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SCHEDULE - B HARI LAL UDHEYDAS" sheetId="1" state="visible" r:id="rId2"/>
    <sheet name="SCHEDULE - B EST.W.S " sheetId="2" state="visible" r:id="rId3"/>
  </sheets>
  <externalReferences>
    <externalReference r:id="rId4"/>
  </externalReferences>
  <definedNames>
    <definedName function="false" hidden="false" name="masonary" vbProcedure="false">[1]ESTIMAT!DM$26996</definedName>
    <definedName function="false" hidden="false" name="Rcc" vbProcedure="false">[1]ESTIMAT!DI$282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1" uniqueCount="674">
  <si>
    <t xml:space="preserve">SCHEDULE - B</t>
  </si>
  <si>
    <t xml:space="preserve">NAME OF WORK:-</t>
  </si>
  <si>
    <t xml:space="preserve">REPAIR TO GOVT. BOYS PRIMARY SCHOOL HARILAL ODHEDAS , SHERSHAH SITE TOWN KARACHI</t>
  </si>
  <si>
    <t xml:space="preserve">S:#</t>
  </si>
  <si>
    <t xml:space="preserve">DESCRIPTION OF ITEM     </t>
  </si>
  <si>
    <t xml:space="preserve">         QTY</t>
  </si>
  <si>
    <t xml:space="preserve">RATE</t>
  </si>
  <si>
    <t xml:space="preserve">UNIT</t>
  </si>
  <si>
    <t xml:space="preserve">AMOUNT</t>
  </si>
  <si>
    <t xml:space="preserve">Dismentling Cement Concrete Plain 1:2:4.  (S.I 19 C P # 10 ).</t>
  </si>
  <si>
    <t xml:space="preserve">Cft</t>
  </si>
  <si>
    <t xml:space="preserve">%Cft</t>
  </si>
  <si>
    <t xml:space="preserve">Rs:</t>
  </si>
  <si>
    <t xml:space="preserve">Dismentling cement Block Masonary ( S.I 14 P- 10  )</t>
  </si>
  <si>
    <t xml:space="preserve">Dismantling cement concrete reinforced separating reinforcement from concrete cleaning and straightening the same (S.I # 20 Page # 10).</t>
  </si>
  <si>
    <t xml:space="preserve">Removing Door with Chowkat ( S.I 33 a P  - 12 ).</t>
  </si>
  <si>
    <t xml:space="preserve">No.</t>
  </si>
  <si>
    <t xml:space="preserve">Each</t>
  </si>
  <si>
    <t xml:space="preserve">Removing Window with Chowkat ( S.I 33 a P-12 ).</t>
  </si>
  <si>
    <t xml:space="preserve">Removing Paint or Vernish from wall ( Page # 72 S.I # 21 ).</t>
  </si>
  <si>
    <t xml:space="preserve">% Sft</t>
  </si>
  <si>
    <t xml:space="preserve">Cement Concrete back or stone ballast 1-1/2" to 2" gauge @ Ratio 1:4:8
( S.I 4 b P-15 ).</t>
  </si>
  <si>
    <t xml:space="preserve">Cement Plaster 1:4 upto 20 height 3/4" Thick ( S.I 11-c P - 52 ).</t>
  </si>
  <si>
    <t xml:space="preserve">Sft</t>
  </si>
  <si>
    <t xml:space="preserve">%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beams coloumns rafts, lintels and other structural members laid in situ or precast laid in position completed in all respect ratio 1:2:4 (P/17-6,a-i).</t>
  </si>
  <si>
    <t xml:space="preserve">P.Cft</t>
  </si>
  <si>
    <t xml:space="preserve">Fabrication of  reinforcement for cement concrete i/c cutting, bending, laying in position, making joints and fastenings including cost of binding wire (also includes removal of rust from bars).(S.I. 8-a / P-17)</t>
  </si>
  <si>
    <t xml:space="preserve">Cwt</t>
  </si>
  <si>
    <t xml:space="preserve">P.Cwt</t>
  </si>
  <si>
    <t xml:space="preserve">Providing and Laying 1:3:6 cement concrete solid Block Masonary wall 6" and below in thickness set in 1:6 cement mortor in ground floor super structure including racking out joints &amp; curring etc complete ( S.I 24  P-19 ).</t>
  </si>
  <si>
    <t xml:space="preserve">Providing  and laying 2" thick topping cement  concrete (1:2:4) including surface finishing and dividing into panels.  (S.I # 16-c page # 42)</t>
  </si>
  <si>
    <t xml:space="preserve">Two coats or bitumen laid hot using 34 lbs for %Sft over roof &amp; blinded with sand at one Cft per % Sft.(S.I 13 Page-40).
</t>
  </si>
  <si>
    <t xml:space="preserve">Providing  and laying 3" thick topping cement  concrete (1:2:4) including surface finishing and dividing into panels.  (S.I # 16-c page # 42)</t>
  </si>
  <si>
    <t xml:space="preserve">P/F G.I. frames/chowkhate of size 7"x2" or 4-1/2"x3" for Window  using 20 gauge G.I. sheet I/c welded hinges and fixing at site with necessary hold fasts,filling with cement sand slurry of ratio 1:6:and reparing the jamps,the cost also I/c all carriage tools and pants used in making and fixing Window. (S.I 28 P-93 ).</t>
  </si>
  <si>
    <t xml:space="preserve">Rft</t>
  </si>
  <si>
    <t xml:space="preserve">P.rft</t>
  </si>
  <si>
    <t xml:space="preserve">P/F G.I. frames/chowkhate of size 7"x2" or 4-1/2"x3" for Door  using 20 gauge G.I. sheet I/c welded hinges and fixing at site with necessary hold fasts,filling with cement sand slurry of ratio 1:6:and reparing the jamps,the cost also I/c all carriage tools and pants used in making and fixing Window. (S.I 28 P-93 ).</t>
  </si>
  <si>
    <t xml:space="preserve">First class deader wood wrought joinery doors and windows etc fixed in position including chowkhats holds fasts hinges iron tower bolts chocks cleats handles and cords with hoks,1-3/4"thick (S.I - 7 b P- 58 ) ( ONLY SHUTTER )</t>
  </si>
  <si>
    <t xml:space="preserve">P.Sft</t>
  </si>
  <si>
    <t xml:space="preserve">P/F in position door and windows and ventilator for first class deodar wood frame 1-3/4" thick commercial ply veneer shutters of first class deadar skeleton (H. allow) and commercial ply wood (3 ply) on both sites i/c hold fasts, hinges iron tower bolts handles and cleats with cord and one moritice lock and hooks. Only Shutters (P-58/9)</t>
  </si>
  <si>
    <t xml:space="preserve">P/F with sunkun iron per screws wooden Archatrave approved Rft design/shape having with not less than 2-1/2" inches as directred by Engineer Incharge .(P-66/60)</t>
  </si>
  <si>
    <t xml:space="preserve">P-Sft</t>
  </si>
  <si>
    <t xml:space="preserve">Making Notice Board made with cement plaster 1/2" thick wide finishing 1" wide beading (P-95/1)</t>
  </si>
  <si>
    <t xml:space="preserve">Reinforced cement concrete spout including fixing in position 2-1/2" x 6" x 5". 
(S.I.14   P -18 ).</t>
  </si>
  <si>
    <t xml:space="preserve">P/F iron steel grill using salid square bars of size 1/2"x1/2" placed at 4" i/c and frame of flat iron patti of 3/4"x 3/4" i/c circle shape at 1-0 apart equivalent fitted with screws are pins i/c painting 3 coats with Ist coat of red oxide pain etc .(S.I 26 / P-93 )</t>
  </si>
  <si>
    <t xml:space="preserve">Distemper 2 coats (S.I # 24-b Page # 54)</t>
  </si>
  <si>
    <t xml:space="preserve">P/F iron steel grill using salid square bars of size 1/2"x1/2" placed at 4" i/c and frame of flat iron patti of 3/4"x 3/4" i/c circle shape at 1-0 apart equivalent fitted with screws are pins i/c painting 3 coats with Ist coat of red oxide pain etc .(P-94/30)</t>
  </si>
  <si>
    <t xml:space="preserve">Making &amp; Fixing steel grated Door with 1/16" thick sheeting i/c angle iron fram 2" x 2" 3/8 " and 3/4" square bars 4" with locking arrangment etc complete. S.I 24 P / 92 ).</t>
  </si>
  <si>
    <t xml:space="preserve">Painting Guard bars, gates iron bars gratings, railings including standard braces etc, and similar open work/ (P-76/ S # 4-d)</t>
  </si>
  <si>
    <t xml:space="preserve">Painting new surface doors &amp; window any type i/c edge three Coat. (S.I 5 ii -c P-69)</t>
  </si>
  <si>
    <t xml:space="preserve">Painting old surface corrugated surfaces, patent roofing etc. with oil paint
( S.I # 4 Page # 68 ).</t>
  </si>
  <si>
    <t xml:space="preserve">Painting old surface guard bars, gates iron bars gratings , railings including standard 
braces (etc.) and similar open work.( S.I # 4 d, Page # 68 ).</t>
  </si>
  <si>
    <t xml:space="preserve">Preparing the surface and painting with matt finish I/c rubbing the surface with Bathy (silicon carbide rubbing brick) filling the voids with zink /chalk / plaster of  paris mixture, applying first coat  premix, making the surface smooth and then painting 3 coats with matt finish  of approved make etc: complete .(new surface).</t>
  </si>
  <si>
    <t xml:space="preserve">Prparing the surface and painting with Weather Coat 3 Coats i/c rubbing the surface with rubbing brick / sand paper filling the voids with chalk / plaster of paris and then painting with weather coat approved make. ( S.I No. 39 A P - No. 56 ).</t>
  </si>
  <si>
    <t xml:space="preserve">P/F Collapsible gate with chennel framing of section 3/4" x 5/16" including riveted with 3/4" x 8" flat iron patti placed diagonally and provided top and botton T-Section 1" X 1" 1/8" alongwith roller also i/c locking arrangement and fixing in floor / celling or wall etc completed ( S.I No.32 / P 94 ).</t>
  </si>
  <si>
    <t xml:space="preserve">Mosaic tiles of grey cement (8" x 8" x1" ) of approved shade  laid flat in 1:2 white cement mortar over a  bed of 3/4" thick lime mortar 1:2. ( S.I # 43 Page # 45 )</t>
  </si>
  <si>
    <t xml:space="preserve">Glazed tiles dado 1/4" thick laid in pigment over 1:2:cement sand motor 3/4" thick I/c finishing.(S.I 38   P-50 )</t>
  </si>
  <si>
    <t xml:space="preserve">Laying floor of approved coloured glazed tiles 1/4"thick in white cement and pigment on a bed of  3/4"thick cement mortar 1:2:complete. (P-43/25)</t>
  </si>
  <si>
    <t xml:space="preserve">Clearing and washing mosaic of marble floor with castic soda mixture( S.I 27 P - 43 ) </t>
  </si>
  <si>
    <t xml:space="preserve">Rubbing and Polishing Old Mosaic Floor ( S.I 26  P - 43 ).</t>
  </si>
  <si>
    <t xml:space="preserve">Providing Antitermite treatment.by spraying sprinkling spreading Neptachlar 0.5% Emulsion as am ever all pre-construction treatment in slab type construction under the slab and along attache perches or entrances etc,complete as per direction Engineer incharge.(S:1: 92  P-109)</t>
  </si>
  <si>
    <t xml:space="preserve">Providing Antitermite treatment.by spraying sprinkling spreading Neptachlar 0.5% Emulsion as an overal pre-construction treatment in slab type construction along external foundation trenches of the building over,complete parimter of the foundation trench etc,as per direction Engineer incharge.(S:1: 91  P-109)</t>
  </si>
  <si>
    <t xml:space="preserve">Total: S.Items</t>
  </si>
  <si>
    <t xml:space="preserve">Add: Premium: % 
Above / Below / At Par Rs:</t>
  </si>
  <si>
    <t xml:space="preserve">Premium Quoted by the Contractor:</t>
  </si>
  <si>
    <t xml:space="preserve">G.Total Rs:</t>
  </si>
  <si>
    <t xml:space="preserve">_______________% Above / Below / At Par</t>
  </si>
  <si>
    <t xml:space="preserve">( Signature of Contractor) </t>
  </si>
  <si>
    <t xml:space="preserve">NON-SCHEDULE ITEMS</t>
  </si>
  <si>
    <r>
      <rPr>
        <sz val="11"/>
        <rFont val="Arial"/>
        <family val="2"/>
      </rPr>
      <t xml:space="preserve">P/F floor for marble tiles of botesina verona or badal block 12"x12" 3/4" fine dressed on the surface without winding set in white cement laid over 1" thick bed of 1:2: one lime two sand setting the tiles with grey cement slurry.Jointing and washing the tiles with sulrry of white cement and  pigment to match the colour of tiles i/c cutting grinding, rulbbing and chemical polishing etc complete i/c cutting tiles to proper profile.</t>
    </r>
    <r>
      <rPr>
        <b val="true"/>
        <sz val="11"/>
        <rFont val="Arial"/>
        <family val="2"/>
      </rPr>
      <t xml:space="preserve">(R.A)</t>
    </r>
  </si>
  <si>
    <t xml:space="preserve">Non-Schedule items</t>
  </si>
  <si>
    <t xml:space="preserve">Dismantling cement concrete plain 1:4:8: (S.I # 19-a Page # 10).</t>
  </si>
  <si>
    <t xml:space="preserve">Ground</t>
  </si>
  <si>
    <t xml:space="preserve"> </t>
  </si>
  <si>
    <t xml:space="preserve">W / Way  Bed</t>
  </si>
  <si>
    <t xml:space="preserve">x</t>
  </si>
  <si>
    <t xml:space="preserve">=</t>
  </si>
  <si>
    <t xml:space="preserve">"  "  "  "  "  '</t>
  </si>
  <si>
    <t xml:space="preserve">Car Parking "  "  "</t>
  </si>
  <si>
    <t xml:space="preserve">Total:</t>
  </si>
  <si>
    <t xml:space="preserve">Dismentling Glazed or encaustic tiles etc Complete. ( S.I No. 55 P/ 15 ). </t>
  </si>
  <si>
    <t xml:space="preserve">Block A  - F / Floor</t>
  </si>
  <si>
    <t xml:space="preserve">Lab Wall I / S</t>
  </si>
  <si>
    <t xml:space="preserve">x(</t>
  </si>
  <si>
    <t xml:space="preserve">+</t>
  </si>
  <si>
    <t xml:space="preserve">)x</t>
  </si>
  <si>
    <t xml:space="preserve">Removing Cement or Lime Plaster. ( S.I  53  Page 13 ).</t>
  </si>
  <si>
    <t xml:space="preserve">C/Wall F/S</t>
  </si>
  <si>
    <t xml:space="preserve">"   "  " B/S</t>
  </si>
  <si>
    <t xml:space="preserve">"   "  " R/S</t>
  </si>
  <si>
    <t xml:space="preserve">Tower Wall</t>
  </si>
  <si>
    <t xml:space="preserve">Brushing and scraping blisters of old paints from wood work ( S.I - 2  P - 68  ).</t>
  </si>
  <si>
    <t xml:space="preserve">Block - A - G + F/Floor</t>
  </si>
  <si>
    <t xml:space="preserve">Door 1</t>
  </si>
  <si>
    <t xml:space="preserve">Door 2</t>
  </si>
  <si>
    <t xml:space="preserve">Door 3</t>
  </si>
  <si>
    <t xml:space="preserve">Window</t>
  </si>
  <si>
    <t xml:space="preserve">Block - B - G + F/Floor</t>
  </si>
  <si>
    <t xml:space="preserve">Auditorium Hall</t>
  </si>
  <si>
    <t xml:space="preserve">Scraping brushing and removing old paints from metal work ( S.I - 3  P - 68  ).</t>
  </si>
  <si>
    <t xml:space="preserve">Window Grill</t>
  </si>
  <si>
    <t xml:space="preserve">Ver: Open</t>
  </si>
  <si>
    <t xml:space="preserve">"  "  "  " "  "   </t>
  </si>
  <si>
    <t xml:space="preserve">"  ''  "  "Door</t>
  </si>
  <si>
    <t xml:space="preserve">Scraping of Oridary Distember, oil bound distember or paint on walls. 
( S.I # 54-b Page# 13 ).</t>
  </si>
  <si>
    <t xml:space="preserve">Block  - A</t>
  </si>
  <si>
    <t xml:space="preserve">A</t>
  </si>
  <si>
    <t xml:space="preserve">G/Floor C/R  Wall i/s</t>
  </si>
  <si>
    <t xml:space="preserve">"  "  "  "  "  "  " " Lab</t>
  </si>
  <si>
    <t xml:space="preserve">"  "  "  "  "  "   Office</t>
  </si>
  <si>
    <t xml:space="preserve">4  x  2  x  2  x  1</t>
  </si>
  <si>
    <t xml:space="preserve">"  "  "  "  "  " Library</t>
  </si>
  <si>
    <t xml:space="preserve">"  "  "  "  "  C/Room</t>
  </si>
  <si>
    <t xml:space="preserve">"  "  "  "  "  C/Office</t>
  </si>
  <si>
    <t xml:space="preserve">"  "  "  "  "  Canteen</t>
  </si>
  <si>
    <t xml:space="preserve">"  "  "  "  "   Kitchen</t>
  </si>
  <si>
    <t xml:space="preserve">"  "  "  "  "  "  "  Ver:</t>
  </si>
  <si>
    <t xml:space="preserve">"  "  "  "  "  "  " " "  "</t>
  </si>
  <si>
    <t xml:space="preserve">"  "  "  "  "  " G/Bath</t>
  </si>
  <si>
    <t xml:space="preserve">"  "  "  "  "  Passage</t>
  </si>
  <si>
    <t xml:space="preserve">Total: A</t>
  </si>
  <si>
    <t xml:space="preserve">B</t>
  </si>
  <si>
    <t xml:space="preserve">F/Floor</t>
  </si>
  <si>
    <t xml:space="preserve">G/Floor C/R Wl i/s</t>
  </si>
  <si>
    <t xml:space="preserve">"  "  "  "  "  "Lab "  "</t>
  </si>
  <si>
    <t xml:space="preserve">"  "  "  "  " Office"  "</t>
  </si>
  <si>
    <t xml:space="preserve">"  "  "  " G/Room"  "</t>
  </si>
  <si>
    <t xml:space="preserve">"  "  "   "U/Office"  "</t>
  </si>
  <si>
    <t xml:space="preserve">"  "  "  "  " Bath "  "  </t>
  </si>
  <si>
    <t xml:space="preserve">"  "  "  "I / T Lab "  "  </t>
  </si>
  <si>
    <t xml:space="preserve">"  "  "  " S / Lab "  "  </t>
  </si>
  <si>
    <t xml:space="preserve">"  "  " " M/Room"  "</t>
  </si>
  <si>
    <t xml:space="preserve">"  "  "  "Dispancery</t>
  </si>
  <si>
    <t xml:space="preserve">"  "  "  "    Ver:"  " "</t>
  </si>
  <si>
    <t xml:space="preserve">"  "  "  "  "  "  " " " "</t>
  </si>
  <si>
    <t xml:space="preserve">Total: B</t>
  </si>
  <si>
    <t xml:space="preserve">C</t>
  </si>
  <si>
    <t xml:space="preserve">Block - B</t>
  </si>
  <si>
    <t xml:space="preserve">"  "  "  "C/Room</t>
  </si>
  <si>
    <t xml:space="preserve">"  "  "  "  " Office</t>
  </si>
  <si>
    <t xml:space="preserve">"  "  "  "  "  "  " " </t>
  </si>
  <si>
    <t xml:space="preserve">"  "  "  "  " "Bath</t>
  </si>
  <si>
    <t xml:space="preserve">"  "  "  " P/Office</t>
  </si>
  <si>
    <t xml:space="preserve">"  "  "  " C/Office</t>
  </si>
  <si>
    <t xml:space="preserve">"  "  " "  "  " Ver:</t>
  </si>
  <si>
    <t xml:space="preserve">"  "  "  "  G/Bath</t>
  </si>
  <si>
    <t xml:space="preserve">"  "  "   Passage</t>
  </si>
  <si>
    <t xml:space="preserve">Total: C</t>
  </si>
  <si>
    <t xml:space="preserve">D</t>
  </si>
  <si>
    <t xml:space="preserve">C/Room I/S</t>
  </si>
  <si>
    <t xml:space="preserve">"  "  "  Bath</t>
  </si>
  <si>
    <t xml:space="preserve">Hall I/S</t>
  </si>
  <si>
    <t xml:space="preserve">Total: D</t>
  </si>
  <si>
    <t xml:space="preserve">E</t>
  </si>
  <si>
    <t xml:space="preserve">Block A O/S</t>
  </si>
  <si>
    <t xml:space="preserve">"  "  "  ''  "  " </t>
  </si>
  <si>
    <t xml:space="preserve">"  "  " B  "  " </t>
  </si>
  <si>
    <t xml:space="preserve">"  Auditorium " " </t>
  </si>
  <si>
    <t xml:space="preserve">Total: E</t>
  </si>
  <si>
    <t xml:space="preserve">Total: ( A+B+C+D+E)</t>
  </si>
  <si>
    <t xml:space="preserve">Deduction</t>
  </si>
  <si>
    <t xml:space="preserve">Door        1</t>
  </si>
  <si>
    <t xml:space="preserve">"  "  "        2</t>
  </si>
  <si>
    <t xml:space="preserve">"  "  "        3</t>
  </si>
  <si>
    <t xml:space="preserve">Window  1</t>
  </si>
  <si>
    <t xml:space="preserve">Total: </t>
  </si>
  <si>
    <t xml:space="preserve">Net (  Total A TO E )</t>
  </si>
  <si>
    <t xml:space="preserve">( - )</t>
  </si>
  <si>
    <t xml:space="preserve">Erection and removal of centering for R.c.c. of plain cement concrete works of Deadar wood (2nd class) for Vertical.(P/18/S:# 19-b)</t>
  </si>
  <si>
    <t xml:space="preserve">Ground </t>
  </si>
  <si>
    <t xml:space="preserve">"  "  " "</t>
  </si>
  <si>
    <t xml:space="preserve">Cement concrere plain i/c placing compacting finishing and curring complete i/c screening and washing of stone aggregate without shuttering 1:3:6: (P-16 / S # 5-h)</t>
  </si>
  <si>
    <t xml:space="preserve">Mosaic tiels of white cement 12"x12"x1" of approved shade laid flat in 1:2: white cement mortar over a bed of 3/4" thick lime mortar 1:2: (P-46/50)</t>
  </si>
  <si>
    <t xml:space="preserve">Block - A G / Floor</t>
  </si>
  <si>
    <t xml:space="preserve">Ver: P/Work</t>
  </si>
  <si>
    <t xml:space="preserve">Applying chemical polishing on existing mosaic / Marble flooring / dado i/c cleaning grinding with carborandum stone / sand paper and applying chemical polish as per requirement ( S.I 70 P - 49 ).</t>
  </si>
  <si>
    <t xml:space="preserve">Qty same iteam no 20</t>
  </si>
  <si>
    <t xml:space="preserve">Providing &amp; Fixing  cement paving blocks flooring having size of 197 x 97 x 80 (mm) of city / quddra / cobble shape with pigmented having strength b/w 5000 psi to 8500 psi i/c filling the joints with hill sand and laying in specified manner / patter and design etc complete.  ( S.I 74 P - 50 ).</t>
  </si>
  <si>
    <t xml:space="preserve">"  "  "  "</t>
  </si>
  <si>
    <t xml:space="preserve">Psft</t>
  </si>
  <si>
    <t xml:space="preserve">P.sft</t>
  </si>
  <si>
    <t xml:space="preserve">Split Tile 1/4" thick matt glazed or doubble glazed jointed in white cement and laid over 1 : 2 grey cement sand mortar 3/4" thick including finishing complete 
( Flooring and facing ). ( S.I - 69    P  -  49  )</t>
  </si>
  <si>
    <t xml:space="preserve">Banches</t>
  </si>
  <si>
    <t xml:space="preserve">"  "  "  "  "</t>
  </si>
  <si>
    <t xml:space="preserve">Laying white marble flooring fine dressed on the surface without winding set in lime mortar 1:2: i/c rubbing and polishing of the joints (b) 3/4" thick flooring. (P-43/28-b)</t>
  </si>
  <si>
    <t xml:space="preserve">Block A   G / Floor</t>
  </si>
  <si>
    <t xml:space="preserve">Kitchen</t>
  </si>
  <si>
    <t xml:space="preserve">Providing and laying tiles glazed 6" x 6" x 1/4 " on floor or wall facing in required colour &amp; pattern of STILE specification jointed in white cement and pigment over a base of 1:2 grey cement mortar 3/4" thick i/c washing and filling of joints with slaurry of white cement  and pigment in desired shape with finishing cleaning and cost of wax polish etc.Complete i/c cutting tiles to proper profile.(P-47/S # 60)</t>
  </si>
  <si>
    <t xml:space="preserve">P/Off:&amp; S/R Wall</t>
  </si>
  <si>
    <t xml:space="preserve">%.Sft</t>
  </si>
  <si>
    <t xml:space="preserve">`</t>
  </si>
  <si>
    <t xml:space="preserve">P/F 3/8" thick marble tiles of approved quality and colour and shade size 8"x4" / 6"x4" in dado skirting and facing removal / tucking of existing plaster surface etc, Over 1/2" thick base of cement mortar 1:3: setting of tiles in slurry of white cement over mortar base i./c filling the joints and washing the tiles with white cement slurry , currint finishing cleaning and ploishig etc complete. ( P-49/S # 68-i ) For new works.</t>
  </si>
  <si>
    <t xml:space="preserve">Kitchen Wall</t>
  </si>
  <si>
    <t xml:space="preserve">Supplying &amp; Fixing in position Aluminium channels framing for hinged Door or Alcop made with 5 mm thick tined glass glazing ( Belgium ) &amp; Alpha ( Japan ) locks i/c hadles stopper etc ( S.I No. 83-b Page No. 108 ).</t>
  </si>
  <si>
    <t xml:space="preserve">Block - A</t>
  </si>
  <si>
    <t xml:space="preserve">P / Office Door</t>
  </si>
  <si>
    <t xml:space="preserve">Audi: Hall</t>
  </si>
  <si>
    <t xml:space="preserve">Supplying &amp; Fixing in position Aluminium channels framing for hinged Window or Alcop made with 5 mm thick tined glass glazing ( Belgium ) &amp; Alpha ( Japan ) locks i/c hadles stopper etc ( S.I No. 83-b Page No. 114 ).</t>
  </si>
  <si>
    <t xml:space="preserve">"  "  "  "  " Vet:</t>
  </si>
  <si>
    <t xml:space="preserve">P/F in position door and windows and ventilator for first class deodar wood frame 1-3/4" thick commercial ply veneer shutters of first class deadar skeleton (H. allow) and commercial ply wood (3 ply) on both sites i/c hold fasts, hinges iron tower bolts handles and cleats with cord and one moritice lock and hooks.(P-58/9) Only Shutters </t>
  </si>
  <si>
    <t xml:space="preserve">Block - A + B</t>
  </si>
  <si>
    <t xml:space="preserve">G / Floor</t>
  </si>
  <si>
    <t xml:space="preserve">First class deader wood wrought joinery doors and windows etc fixed in position including chowkhats holds fasts hinges iron tower bolts chocks cleats handles and cords with hoks,1-3/4"thick (S.I - 7 b P- 58 ).</t>
  </si>
  <si>
    <t xml:space="preserve">C/R  Window</t>
  </si>
  <si>
    <t xml:space="preserve">Providing &amp; Fixing deodar Almirah 9" 12"  depth i/c boxing with back shvelves shutter brass fitting complete. (S.I 23    P 61)</t>
  </si>
  <si>
    <t xml:space="preserve">Block A</t>
  </si>
  <si>
    <t xml:space="preserve">P / Office </t>
  </si>
  <si>
    <t xml:space="preserve">Colored Cement tiles (12" x 12" x 1" ) of approved dark shade  laid flat in 1:2 cement mortar over bed of  3/4" thick 1:2. ( S.I 59 P - 47 ).</t>
  </si>
  <si>
    <t xml:space="preserve">Walk Way</t>
  </si>
  <si>
    <t xml:space="preserve">C / Parking</t>
  </si>
  <si>
    <t xml:space="preserve">Supplying &amp; Fixing false cailing of plaster of paris in pannels i/c making frame work of deador wood i/c painting with soligia paint. S.I - 52 P - 64. </t>
  </si>
  <si>
    <t xml:space="preserve">Block A </t>
  </si>
  <si>
    <t xml:space="preserve">P / Office Celling</t>
  </si>
  <si>
    <t xml:space="preserve">Audi: Hall "  "  "  "</t>
  </si>
  <si>
    <r>
      <rPr>
        <b val="true"/>
        <sz val="12"/>
        <color rgb="FF000000"/>
        <rFont val="Arial"/>
        <family val="2"/>
      </rPr>
      <t xml:space="preserve">%</t>
    </r>
    <r>
      <rPr>
        <b val="true"/>
        <sz val="11"/>
        <color rgb="FF000000"/>
        <rFont val="Arial"/>
        <family val="2"/>
      </rPr>
      <t xml:space="preserve">Sft</t>
    </r>
  </si>
  <si>
    <t xml:space="preserve">S/F window printed blind (Horizontal/vertical) with plain design of approved color i/c fixing in windows with necessary accessories. (S.I 71   P/ 67   ) .</t>
  </si>
  <si>
    <t xml:space="preserve">P / Office Wind:</t>
  </si>
  <si>
    <t xml:space="preserve">O/ Room</t>
  </si>
  <si>
    <t xml:space="preserve">Galvanized wire gauge 144 mesh per square inch of 22 S.W.G fixed to chowkat without deador patti. ( S.I 62 P 66 ).   </t>
  </si>
  <si>
    <t xml:space="preserve">Block A + B</t>
  </si>
  <si>
    <t xml:space="preserve">B/S Wind:</t>
  </si>
  <si>
    <t xml:space="preserve">"  " "  "  "  "</t>
  </si>
  <si>
    <t xml:space="preserve">Providing and Fixing barbed wire fencing with 12 guage - 4 points @ 6" apart barbed wire i/c straightening &amp; fixing in angle iron vertical posts. ( S.I  - 9  P - 96 ).</t>
  </si>
  <si>
    <t xml:space="preserve">C/Wall</t>
  </si>
  <si>
    <t xml:space="preserve">Making &amp; Fixing barbed wire fencing including R.C.C posts upto 4 horizantal and cross wires. ( S.I  - 7  P -  95  ). </t>
  </si>
  <si>
    <t xml:space="preserve">Qty same Item No - 45</t>
  </si>
  <si>
    <t xml:space="preserve">Lft</t>
  </si>
  <si>
    <t xml:space="preserve">%.Lft</t>
  </si>
  <si>
    <t xml:space="preserve">Extra labour for each storey above ground floor (S.I 13 P-40 )</t>
  </si>
  <si>
    <t xml:space="preserve">Qty: same as item 48</t>
  </si>
  <si>
    <t xml:space="preserve">Extra labour for two coat of bitumen.(S.I 29 b P 19 )</t>
  </si>
  <si>
    <t xml:space="preserve">Qty: same as item 49</t>
  </si>
  <si>
    <t xml:space="preserve">Damp prove Course with cement sand ratio 3/4" thick  mixed with dampo
( S .I - 69-b P-107 ).</t>
  </si>
  <si>
    <t xml:space="preserve">U.G Tank Base</t>
  </si>
  <si>
    <t xml:space="preserve">"  "  "  "  " Wall</t>
  </si>
  <si>
    <t xml:space="preserve">O.H.Tank Floor</t>
  </si>
  <si>
    <t xml:space="preserve">Primary coat of chalk under distemper. (P-54 / S # 23)</t>
  </si>
  <si>
    <t xml:space="preserve">Qty:same item No:( 18 ).</t>
  </si>
  <si>
    <t xml:space="preserve">Distemper 3 coats (S.I # 24-b Page # 54)</t>
  </si>
  <si>
    <t xml:space="preserve">Qty: same item No:( 54 ). </t>
  </si>
  <si>
    <t xml:space="preserve">Preparing the surface  and painting with matt finish paint of approved make to old matt finish surface.(old surface) three coats. (S.I 37 P-55 )</t>
  </si>
  <si>
    <t xml:space="preserve">Qty Same Item No.11 - A</t>
  </si>
  <si>
    <t xml:space="preserve">Painting old surface door and window any type ( Two Coats ) ( S.I 4 a / P-68 ).</t>
  </si>
  <si>
    <t xml:space="preserve">Qty Same Item No -9 </t>
  </si>
  <si>
    <t xml:space="preserve">Painting guard bars gats iron bars grating railing i/c standard brasces etc and similar open work  (S.I 4d P/69)</t>
  </si>
  <si>
    <t xml:space="preserve">Qty Same Item No -10 </t>
  </si>
  <si>
    <t xml:space="preserve">Providing and Fixing Aluminium sheet on Door pasted with glue as requirement 
( S.I 61  Page-67 ).</t>
  </si>
  <si>
    <t xml:space="preserve">Bath Door</t>
  </si>
  <si>
    <t xml:space="preserve">Providing and Fixing Aluminium sheet on Door 6" to 9" with V-Notch for expansion joints i/c fixing with nails/ screw ( S.I 88 / P  - 109 ).</t>
  </si>
  <si>
    <t xml:space="preserve">Bld: Expansion Joints</t>
  </si>
  <si>
    <t xml:space="preserve">Glazing with panes ( 160 Z to180 Z ) using deodar wooden playee  ( S.I  45 ,b P- 63 ).</t>
  </si>
  <si>
    <t xml:space="preserve">G+F Floor Wind:    </t>
  </si>
  <si>
    <t xml:space="preserve">NON SCHEDULE ITEM:</t>
  </si>
  <si>
    <r>
      <rPr>
        <sz val="11"/>
        <rFont val="Arial"/>
        <family val="2"/>
      </rPr>
      <t xml:space="preserve">Removing of dismentling existing warm out concrete to damaged because of errestion by  any other reaon wire bruushing the surface chiseling of facted  concrete removing rust rainforcment bars and sand reparing the same for total removal and cleaning of rust and applying required no. of binding against the directed of Engineer Incharge</t>
    </r>
    <r>
      <rPr>
        <b val="true"/>
        <sz val="11"/>
        <rFont val="Arial"/>
        <family val="2"/>
      </rPr>
      <t xml:space="preserve">(R.A)</t>
    </r>
  </si>
  <si>
    <t xml:space="preserve">C/R Ceilling</t>
  </si>
  <si>
    <r>
      <rPr>
        <sz val="11"/>
        <rFont val="Arial"/>
        <family val="2"/>
      </rPr>
      <t xml:space="preserve">Treatment of fragmented and decayed c.c St. members with cement sand mortor 1:3 mater mix layer of 2x2/12 thick after applying suitable slurry of bending against waterand cement 1: 3 between now and welfsurface could be proceed finnlyon the prepared and primary useded fully completed. This rate also i/c allkinds of toos and planted req: forproper application &amp; material complete of and siture along with arrangement for supporting the structure members. </t>
    </r>
    <r>
      <rPr>
        <b val="true"/>
        <sz val="11"/>
        <rFont val="Arial"/>
        <family val="2"/>
      </rPr>
      <t xml:space="preserve">( R.A )</t>
    </r>
    <r>
      <rPr>
        <sz val="11"/>
        <color rgb="FFFF0000"/>
        <rFont val="Arial"/>
        <family val="2"/>
      </rPr>
      <t xml:space="preserve">.</t>
    </r>
    <r>
      <rPr>
        <sz val="11"/>
        <rFont val="Arial"/>
        <family val="2"/>
      </rPr>
      <t xml:space="preserve"> </t>
    </r>
  </si>
  <si>
    <t xml:space="preserve">Qty Same Item No. 65</t>
  </si>
  <si>
    <r>
      <rPr>
        <sz val="11"/>
        <rFont val="Arial"/>
        <family val="2"/>
      </rPr>
      <t xml:space="preserve">P/F procelence the glazed and polished 24"x 24" on floor or wall facing in required colour and patter in white cement sand pigment over a base of 1:2: grey cement mortar 3/4" thick i/c washing and filling or joints with slurry of white cement and pigment in desired shape with finishing cleaning and cost of wax polish etc, complete i/c cutting tiles to proper profile </t>
    </r>
    <r>
      <rPr>
        <b val="true"/>
        <sz val="11"/>
        <rFont val="Arial"/>
        <family val="2"/>
      </rPr>
      <t xml:space="preserve">(R.A)</t>
    </r>
  </si>
  <si>
    <t xml:space="preserve">S / Room</t>
  </si>
  <si>
    <t xml:space="preserve">Guest "  " </t>
  </si>
  <si>
    <r>
      <rPr>
        <sz val="11"/>
        <rFont val="Arial"/>
        <family val="2"/>
      </rPr>
      <t xml:space="preserve">P/A Graffiato (3/8" to 1/2" thick) the product composed of material marble guard stone, oxide demonism HSC natural colour chips and pigment ammonia nitrogen jelicoal on high temperature on ultra violet lamp mixed with acrylic resin anti bacterial &amp; anti fuming alkali showing no blistering winkling or lifting after application, resistant to accelerate weather change and resistant to water head of 100 liter per 1 &amp; hour drying touch dry from 4 to 8 hours and full dry in 72 hours, specific gravity varies from texture to texture for 2.50, to 2.80)</t>
    </r>
    <r>
      <rPr>
        <b val="true"/>
        <sz val="11"/>
        <rFont val="Arial"/>
        <family val="2"/>
      </rPr>
      <t xml:space="preserve"> (R.A)</t>
    </r>
  </si>
  <si>
    <t xml:space="preserve">Block A  G / Floor</t>
  </si>
  <si>
    <t xml:space="preserve">P / Office S/R</t>
  </si>
  <si>
    <t xml:space="preserve">Ver:</t>
  </si>
  <si>
    <r>
      <rPr>
        <sz val="11"/>
        <rFont val="Arial"/>
        <family val="2"/>
      </rPr>
      <t xml:space="preserve">Filling with proper drawer material supplying mixing loding dressing watering and ramming compacting put rim ground mixed with sand hard or any other over round of same modules of fanerior ( hill sand ) i/c the cost of carriage from the sources to the site of the lead up to 15 miles as required existing etc complete </t>
    </r>
    <r>
      <rPr>
        <b val="true"/>
        <sz val="11"/>
        <rFont val="Arial"/>
        <family val="2"/>
      </rPr>
      <t xml:space="preserve">( R.A )</t>
    </r>
    <r>
      <rPr>
        <sz val="11"/>
        <rFont val="Arial"/>
        <family val="2"/>
      </rPr>
      <t xml:space="preserve">. </t>
    </r>
  </si>
  <si>
    <t xml:space="preserve">W / Way Bed</t>
  </si>
  <si>
    <t xml:space="preserve">" "  " "  "  "  "</t>
  </si>
  <si>
    <r>
      <rPr>
        <sz val="11"/>
        <rFont val="Arial"/>
        <family val="2"/>
      </rPr>
      <t xml:space="preserve">M/F "FANCE of 1/2" Square mild steel bar with lances" 3 no of 2 sides equilateral trianglar flat hammered steel welded with 1-1 / 2" x 1-1 / 2" x 1 / 4" angle iron and 120 heigh square bars etc at 3" c/c at the root embeded 6" deep in structure having 2 Nos. hold fasts of 1" x 1 / 4" flat steel bar welded at the bottom and 1-1 / 2" x 1 -1 / 2" x 1 / 4" angle iron support welded horizantally at 6" above bottom complete as per the directed by Engineer Incharge. i/c painting 3 coats. </t>
    </r>
    <r>
      <rPr>
        <b val="true"/>
        <sz val="11"/>
        <rFont val="Arial"/>
        <family val="2"/>
      </rPr>
      <t xml:space="preserve">( R  .  A  )</t>
    </r>
    <r>
      <rPr>
        <sz val="11"/>
        <rFont val="Arial"/>
        <family val="2"/>
      </rPr>
      <t xml:space="preserve">. </t>
    </r>
  </si>
  <si>
    <r>
      <rPr>
        <sz val="11"/>
        <rFont val="Arial"/>
        <family val="2"/>
      </rPr>
      <t xml:space="preserve">P/F floor for marble tiles of botesina verona or badal block 12"x12" fine dressed on the surface without winding set in white cement laid over 1" thick bed of 1:2: one lime two sand setting the tiles with grey cement slurry.Jointing and washing the tiles with sulrry of white cement and  pigment to match the colour of tiles i/c cutting grinding, rulbbing and chemical polishing etc complete i/c cutting tiles to proper profile.</t>
    </r>
    <r>
      <rPr>
        <b val="true"/>
        <sz val="11"/>
        <rFont val="Arial"/>
        <family val="2"/>
      </rPr>
      <t xml:space="preserve">(R.A)</t>
    </r>
  </si>
  <si>
    <t xml:space="preserve">Block A G / Floor</t>
  </si>
  <si>
    <t xml:space="preserve">Ver: Wall I/S</t>
  </si>
  <si>
    <t xml:space="preserve">"  "  "  " Floor</t>
  </si>
  <si>
    <r>
      <rPr>
        <sz val="11"/>
        <rFont val="Arial"/>
        <family val="2"/>
      </rPr>
      <t xml:space="preserve">Removeing of debries carriage of new earth extra lead 10 miles</t>
    </r>
    <r>
      <rPr>
        <b val="true"/>
        <sz val="11"/>
        <color rgb="FFFF0000"/>
        <rFont val="Arial"/>
        <family val="2"/>
      </rPr>
      <t xml:space="preserve"> </t>
    </r>
    <r>
      <rPr>
        <b val="true"/>
        <sz val="11"/>
        <rFont val="Arial"/>
        <family val="2"/>
      </rPr>
      <t xml:space="preserve">(R.A)</t>
    </r>
  </si>
  <si>
    <t xml:space="preserve">Qty Same Item No "  "     "  " 1 </t>
  </si>
  <si>
    <t xml:space="preserve">"             "        "          "        " 2</t>
  </si>
  <si>
    <t xml:space="preserve">"             "        "          "        " 3</t>
  </si>
  <si>
    <t xml:space="preserve">"             "        "          "        " 4</t>
  </si>
  <si>
    <t xml:space="preserve">"             "        "          "        " 5</t>
  </si>
  <si>
    <t xml:space="preserve">"             "        "          "        " 8</t>
  </si>
  <si>
    <r>
      <rPr>
        <sz val="11"/>
        <rFont val="Arial"/>
        <family val="2"/>
      </rPr>
      <t xml:space="preserve">Difference of S/R Cement </t>
    </r>
    <r>
      <rPr>
        <b val="true"/>
        <sz val="11"/>
        <rFont val="Arial"/>
        <family val="2"/>
      </rPr>
      <t xml:space="preserve">( R .  A ).</t>
    </r>
  </si>
  <si>
    <t xml:space="preserve">i</t>
  </si>
  <si>
    <t xml:space="preserve">C.C 1 : 4 : 8</t>
  </si>
  <si>
    <t xml:space="preserve">%</t>
  </si>
  <si>
    <t xml:space="preserve">ii</t>
  </si>
  <si>
    <t xml:space="preserve">C.C 1 : 3 : 6 ( Situ )</t>
  </si>
  <si>
    <t xml:space="preserve">iii</t>
  </si>
  <si>
    <t xml:space="preserve">Topping 3" thick</t>
  </si>
  <si>
    <t xml:space="preserve">Bags</t>
  </si>
  <si>
    <t xml:space="preserve">P.Bag</t>
  </si>
  <si>
    <t xml:space="preserve">NO DUPLICATE CERTIFICATE</t>
  </si>
  <si>
    <t xml:space="preserve">                                  It  is  Certified  that  scope  of  works taken up in the cost estimate 
of the  Improvement  of  Existing   "Govt.  Boys Degree College  Baldia Hub River Road 
Karachi.   Scheme  is  essentially  required  accord  to requirement  as per principal and 
Education Department prepared accordingly. The same scope of work has not included
nor any payment  was  made  in  any  other  ongoing  new  scheme  by this office under 
provisional ADP priority programme etc. </t>
  </si>
  <si>
    <r>
      <rPr>
        <sz val="11"/>
        <rFont val="Arial"/>
        <family val="2"/>
      </rPr>
      <t xml:space="preserve">Planting different type of Seasonal Plants height including excavation pith ( 1.6' x 1.6' x 1.0' ) including the reffiling sweat earth manure i/c watering months as directed by Engineer / Incharge </t>
    </r>
    <r>
      <rPr>
        <b val="true"/>
        <sz val="11"/>
        <rFont val="Arial"/>
        <family val="2"/>
      </rPr>
      <t xml:space="preserve">( R. A )</t>
    </r>
  </si>
  <si>
    <t xml:space="preserve">Nos.</t>
  </si>
  <si>
    <t xml:space="preserve">ASSISTANT ENGINEER</t>
  </si>
  <si>
    <t xml:space="preserve">EXECUTIVE ENGINEER</t>
  </si>
  <si>
    <t xml:space="preserve">EDUCATION WORKS SUB-DIVISION</t>
  </si>
  <si>
    <t xml:space="preserve">EDUCATION WORKS DIVISION -I</t>
  </si>
  <si>
    <t xml:space="preserve">BALDIA, KARACHI.</t>
  </si>
  <si>
    <t xml:space="preserve">KARACHI.</t>
  </si>
  <si>
    <t xml:space="preserve">/ District ADP MPA / MNA</t>
  </si>
  <si>
    <t xml:space="preserve">P/L American / Dnaka grass over a bed of 1/2" thick used Sweet Earth the same i/c laying on sweet earth in required garade compaction sing manure / urea wetering the  rate also i/c watering and maintaining of grass etc ( R. A )</t>
  </si>
  <si>
    <t xml:space="preserve">Ground Bed I/S</t>
  </si>
  <si>
    <t xml:space="preserve">"   "  "  "  "  "  "</t>
  </si>
  <si>
    <r>
      <rPr>
        <sz val="11"/>
        <rFont val="Arial"/>
        <family val="2"/>
      </rPr>
      <t xml:space="preserve">Supplying of coconut Trees height 5".00" to 10".00" height to  ploughs longs seeting including refilling sweat earth manure watering months as directed by the Engineer / Incharge </t>
    </r>
    <r>
      <rPr>
        <b val="true"/>
        <sz val="11"/>
        <rFont val="Arial"/>
        <family val="2"/>
      </rPr>
      <t xml:space="preserve">(  R.A )</t>
    </r>
    <r>
      <rPr>
        <sz val="11"/>
        <rFont val="Arial"/>
        <family val="2"/>
      </rPr>
      <t xml:space="preserve"> </t>
    </r>
  </si>
  <si>
    <r>
      <rPr>
        <sz val="11"/>
        <rFont val="Arial"/>
        <family val="2"/>
      </rPr>
      <t xml:space="preserve">Providing &amp; Fixing Christmas Tree of ( 3' to 4' ) height including excavation pith ( 2.0 x 2.0 x 1.6' ) including reffiling sweat earth and months as directed by Engineer / Incharge </t>
    </r>
    <r>
      <rPr>
        <b val="true"/>
        <sz val="11"/>
        <rFont val="Arial"/>
        <family val="2"/>
      </rPr>
      <t xml:space="preserve">( R. A )</t>
    </r>
  </si>
  <si>
    <t xml:space="preserve">Cement Concrete back or stone ballast 1-1/2" to 2" gauge @ Ratio 1:4:8 ( S.I 4 b P-15 ).</t>
  </si>
  <si>
    <t xml:space="preserve">Back /S / P/ Pro:</t>
  </si>
  <si>
    <t xml:space="preserve">Distemper 03 Coats ( S.I - 24 c Page -54  ).</t>
  </si>
  <si>
    <t xml:space="preserve">Ground Floor:</t>
  </si>
  <si>
    <t xml:space="preserve">Class Room Celling</t>
  </si>
  <si>
    <t xml:space="preserve">Conference Hall " " " " "</t>
  </si>
  <si>
    <t xml:space="preserve">Store Room " " " " "</t>
  </si>
  <si>
    <t xml:space="preserve">Principal " " " " "</t>
  </si>
  <si>
    <t xml:space="preserve">Bath  " " " " "</t>
  </si>
  <si>
    <t xml:space="preserve">Passage  " " " " "</t>
  </si>
  <si>
    <t xml:space="preserve">M/Enterence  " " " " "</t>
  </si>
  <si>
    <t xml:space="preserve">Lobby  " " " " "</t>
  </si>
  <si>
    <t xml:space="preserve">Reception  " " " " "</t>
  </si>
  <si>
    <t xml:space="preserve">Voice Principal  " " " " "</t>
  </si>
  <si>
    <t xml:space="preserve">Staff Room  " " " " "</t>
  </si>
  <si>
    <t xml:space="preserve">Kitchen  " " " " "</t>
  </si>
  <si>
    <t xml:space="preserve">Store Room  " " " " "</t>
  </si>
  <si>
    <t xml:space="preserve">General Office  " " " " "</t>
  </si>
  <si>
    <t xml:space="preserve">Stair Case  " " " " "</t>
  </si>
  <si>
    <t xml:space="preserve">Computer Room  " " " " "</t>
  </si>
  <si>
    <t xml:space="preserve">Library  " " " " "</t>
  </si>
  <si>
    <t xml:space="preserve">Canteen  " " " " "</t>
  </si>
  <si>
    <t xml:space="preserve">Ver:  " " " " "</t>
  </si>
  <si>
    <t xml:space="preserve">Total:- A </t>
  </si>
  <si>
    <t xml:space="preserve">FIRST FLOOR</t>
  </si>
  <si>
    <t xml:space="preserve">Class Room</t>
  </si>
  <si>
    <t xml:space="preserve">Lobby</t>
  </si>
  <si>
    <t xml:space="preserve">Bath Passage </t>
  </si>
  <si>
    <t xml:space="preserve">Stair Case</t>
  </si>
  <si>
    <t xml:space="preserve">2ND FLOOR</t>
  </si>
  <si>
    <t xml:space="preserve">Library</t>
  </si>
  <si>
    <t xml:space="preserve">Computer Room</t>
  </si>
  <si>
    <t xml:space="preserve">Dispensary</t>
  </si>
  <si>
    <t xml:space="preserve">Total: ( A + B + C )</t>
  </si>
  <si>
    <t xml:space="preserve">Qty Same Item No.8</t>
  </si>
  <si>
    <t xml:space="preserve">Total </t>
  </si>
  <si>
    <t xml:space="preserve">Painting new surface painting corrogated surface painted roofing etc, with oil paint
( Two Coats ) ( S.I 4 a / P-68 ).</t>
  </si>
  <si>
    <t xml:space="preserve">G/Floor</t>
  </si>
  <si>
    <t xml:space="preserve">Conf: Hall</t>
  </si>
  <si>
    <t xml:space="preserve">P.A Room</t>
  </si>
  <si>
    <t xml:space="preserve">Principal</t>
  </si>
  <si>
    <t xml:space="preserve">Vocie</t>
  </si>
  <si>
    <t xml:space="preserve">" " "   </t>
  </si>
  <si>
    <t xml:space="preserve">Reception</t>
  </si>
  <si>
    <t xml:space="preserve">M/Enterence</t>
  </si>
  <si>
    <t xml:space="preserve">"   "  "  "  "  "</t>
  </si>
  <si>
    <t xml:space="preserve">Staff Room</t>
  </si>
  <si>
    <t xml:space="preserve">Offset</t>
  </si>
  <si>
    <t xml:space="preserve">Bath</t>
  </si>
  <si>
    <t xml:space="preserve">Office</t>
  </si>
  <si>
    <t xml:space="preserve">Ofset</t>
  </si>
  <si>
    <t xml:space="preserve">Library </t>
  </si>
  <si>
    <t xml:space="preserve">Canteen</t>
  </si>
  <si>
    <t xml:space="preserve">Store</t>
  </si>
  <si>
    <t xml:space="preserve">"   "   "</t>
  </si>
  <si>
    <t xml:space="preserve">"   "  "  "  " </t>
  </si>
  <si>
    <t xml:space="preserve">F/F C/Room</t>
  </si>
  <si>
    <t xml:space="preserve">2nd Floor C/Room</t>
  </si>
  <si>
    <t xml:space="preserve">Qty Same 
( Part - B No-8-9-10-11)  </t>
  </si>
  <si>
    <t xml:space="preserve">(</t>
  </si>
  <si>
    <t xml:space="preserve">F/Floor  Roof </t>
  </si>
  <si>
    <t xml:space="preserve">M/Building Roof</t>
  </si>
  <si>
    <t xml:space="preserve">" " "  "  "  "  "  "</t>
  </si>
  <si>
    <t xml:space="preserve">G/F C/R</t>
  </si>
  <si>
    <t xml:space="preserve">Conference Hall </t>
  </si>
  <si>
    <t xml:space="preserve">"  "  "  "  "  "</t>
  </si>
  <si>
    <t xml:space="preserve">"  "  "</t>
  </si>
  <si>
    <t xml:space="preserve">Applying chemical polishing on existing mosaic / Marble flooring / dado i/c cleaning grinding with carborandum stone / sand paper and applying chemical polish as per requirement. S.I 70 P - 49 ).</t>
  </si>
  <si>
    <t xml:space="preserve">G+F+2nd Floor</t>
  </si>
  <si>
    <t xml:space="preserve">Ver: dado</t>
  </si>
  <si>
    <r>
      <rPr>
        <sz val="11"/>
        <rFont val="Arial"/>
        <family val="2"/>
      </rPr>
      <t xml:space="preserve">Lacquer polishing complet on New work</t>
    </r>
    <r>
      <rPr>
        <b val="true"/>
        <sz val="11"/>
        <rFont val="Arial"/>
        <family val="2"/>
      </rPr>
      <t xml:space="preserve"> (R.A)</t>
    </r>
  </si>
  <si>
    <t xml:space="preserve">Principal of Door</t>
  </si>
  <si>
    <t xml:space="preserve">"" "" Wind</t>
  </si>
  <si>
    <t xml:space="preserve">P/F with sunkus iron per screws wooden Archatrave approved Rft design/shape having with not less than 2-1/2" inches as directred by Engineer Incharge .(P-66/60)</t>
  </si>
  <si>
    <t xml:space="preserve">F/Floor Door</t>
  </si>
  <si>
    <t xml:space="preserve">Door</t>
  </si>
  <si>
    <t xml:space="preserve">I/Wind</t>
  </si>
  <si>
    <t xml:space="preserve">2nd Floor Door</t>
  </si>
  <si>
    <t xml:space="preserve">"  "  "  " </t>
  </si>
  <si>
    <t xml:space="preserve">Rs.</t>
  </si>
  <si>
    <t xml:space="preserve">20 % Below</t>
  </si>
  <si>
    <t xml:space="preserve">Total  B</t>
  </si>
  <si>
    <t xml:space="preserve">Add: 10 %</t>
  </si>
  <si>
    <t xml:space="preserve">Total C</t>
  </si>
  <si>
    <t xml:space="preserve">Preparing the surface and painting with plastic emulsion paint of approved make i/c rubbing the surface with sand paper, filling the voids with chulk / plaster of paris and then painting etc Completed.</t>
  </si>
  <si>
    <t xml:space="preserve">Qty Same Item Scrapping.</t>
  </si>
  <si>
    <t xml:space="preserve">First class deader wood wrought joinery work in wire gauze door and windows with 22 S.WG. Galavanized wire gauze 144 mesh per square inch fittings complete ( d ) Galvanized wire gauze fixed to chowkats with 3/4" deodar stips and screw ( S.I No.  P /   ).</t>
  </si>
  <si>
    <t xml:space="preserve">Qty Same Item No. 17</t>
  </si>
  <si>
    <t xml:space="preserve">Extra lead for topping</t>
  </si>
  <si>
    <t xml:space="preserve">Qty Same Item No. 05</t>
  </si>
  <si>
    <t xml:space="preserve">Filling watering &amp; ramming earth in floors with surplus earth from foundation lead upto one chain and lift upto 5 feet. (p-4/21).</t>
  </si>
  <si>
    <t xml:space="preserve">1/3rd qty. of excavation:</t>
  </si>
  <si>
    <t xml:space="preserve">Cement Plaster 1:4 upto 20'height ( C) 3/4" thick. (P-52/11-c)</t>
  </si>
  <si>
    <t xml:space="preserve">Qty: Same item:(4)</t>
  </si>
  <si>
    <t xml:space="preserve">Two coats or bitumen laid hot using 34 lbs for %Sft over roof &amp; blinded with sand at one Cft per % Sft.(S.I # 13 Page # 40).
</t>
  </si>
  <si>
    <t xml:space="preserve">Qty: same as item No:( 4 )</t>
  </si>
  <si>
    <t xml:space="preserve">Extra labour for two coat of bitumen.(P42/17)</t>
  </si>
  <si>
    <t xml:space="preserve">Qty: same as item No:( 6 )</t>
  </si>
  <si>
    <t xml:space="preserve">C/R Door </t>
  </si>
  <si>
    <t xml:space="preserve">""""</t>
  </si>
  <si>
    <t xml:space="preserve">Distemper 3 coats (S.I # 24-b Page # 60)</t>
  </si>
  <si>
    <t xml:space="preserve">Qty: same as item No:( 9)</t>
  </si>
  <si>
    <t xml:space="preserve">Painting Wood Work 3  Coat. (P-69/5-ii-c)</t>
  </si>
  <si>
    <t xml:space="preserve">Qty:same as item Part:C. No:(8+9 )</t>
  </si>
  <si>
    <t xml:space="preserve">White washing three coats (P-54/26-c)</t>
  </si>
  <si>
    <t xml:space="preserve">G/F- H.M Office Ceilling</t>
  </si>
  <si>
    <t xml:space="preserve">C/R</t>
  </si>
  <si>
    <t xml:space="preserve">Total Part: 'A'</t>
  </si>
  <si>
    <t xml:space="preserve">SCHEDULE  ITEM PART: 'B' (Premium 10% above)</t>
  </si>
  <si>
    <t xml:space="preserve">Total Part: 'B'</t>
  </si>
  <si>
    <t xml:space="preserve">SCHEDULE  ITEM PART: 'C' (Premium 20% bolow)</t>
  </si>
  <si>
    <t xml:space="preserve">Dismantling cement concrete plain 1:3:6: (S.I # 19-b Page # 10).</t>
  </si>
  <si>
    <t xml:space="preserve">O/Roof G+F /Floor</t>
  </si>
  <si>
    <t xml:space="preserve">H.M. Office Floor</t>
  </si>
  <si>
    <t xml:space="preserve">C/R Floor</t>
  </si>
  <si>
    <t xml:space="preserve">Ver</t>
  </si>
  <si>
    <t xml:space="preserve">Removeing door with chowkets.(P-12/33-A)</t>
  </si>
  <si>
    <t xml:space="preserve">G+F/Floor C/R Door</t>
  </si>
  <si>
    <t xml:space="preserve">Nos</t>
  </si>
  <si>
    <t xml:space="preserve">Removeing window  and sky light with chowkets.(P-12/33-b)</t>
  </si>
  <si>
    <t xml:space="preserve">G+F/Floor C/R Wind:</t>
  </si>
  <si>
    <t xml:space="preserve">White wash or colour wash Ordinary distemper,distemper or paint on walls.(P-13/54-b)</t>
  </si>
  <si>
    <t xml:space="preserve">G+F/Floor H/M Office</t>
  </si>
  <si>
    <t xml:space="preserve">"""" C/R</t>
  </si>
  <si>
    <t xml:space="preserve">"""" Ver:</t>
  </si>
  <si>
    <t xml:space="preserve">Removeing cement or lime plaster .(P-13/53)</t>
  </si>
  <si>
    <t xml:space="preserve">Build: H/M Off: Wall I/S</t>
  </si>
  <si>
    <t xml:space="preserve">"""" O/S Wall</t>
  </si>
  <si>
    <t xml:space="preserve">P/F G.I. frames/chowkhate of size 7"x2" or 4-1/2"x3" for door  using 20 gauge G.I. sheet I/c welded hinges and fixing at site with necessary hold fasts,filling with cement sand slurry of ratio 1:6:and reparing the jamps,the cost also I/c all carriage tools and pants used in making and fixing. (P-93/29)</t>
  </si>
  <si>
    <t xml:space="preserve">G+F /Floor</t>
  </si>
  <si>
    <t xml:space="preserve">P.RFT</t>
  </si>
  <si>
    <t xml:space="preserve">P/F G.I. frames/chowkhate of size 7"x2" or 4-1/2"x3" for windows  using 20 gauge G.I. sheet I/c welded hinges and fixing at site with necessary hold fasts,filling with cement sand slurry of ratio 1:6:and reparing the jamps,the cost also I/c all carriage tools and pants used in making and fixing.(P-93/29)</t>
  </si>
  <si>
    <t xml:space="preserve">C/R Wind:</t>
  </si>
  <si>
    <t xml:space="preserve">P/F in position door and windows and ventilator for first class deodar wood frame 1-1/2" thick and teak wood  ply shutters of first class deadar skelton (Solid) stiled and  ply wood stiled and rails core of Partal wood and teak ply wood (3-ply)  on both sites i/c hold fasts, hinges al-drops iron Tower Bolts handles Cleates with Cord etc ,Only Shutters (P-64/51)</t>
  </si>
  <si>
    <t xml:space="preserve">G+F / Floor C/R Door</t>
  </si>
  <si>
    <t xml:space="preserve">Mosaic dado or skirting one part of gray cement and 2 part of marble chips laid over 1/2" thick cement plaster 1:3: complete with finishing 3/8" thick (P-45/39-a)</t>
  </si>
  <si>
    <t xml:space="preserve">G+F / Floor C/R Floor</t>
  </si>
  <si>
    <t xml:space="preserve">G+F / Floor :Ver Wall</t>
  </si>
  <si>
    <t xml:space="preserve">Ver: F/S Wall</t>
  </si>
  <si>
    <t xml:space="preserve">G+F / Floor :Ver Floor</t>
  </si>
  <si>
    <t xml:space="preserve">""""" Wall</t>
  </si>
  <si>
    <t xml:space="preserve">G/F- Bath Passage Wall</t>
  </si>
  <si>
    <t xml:space="preserve">"""" Wall</t>
  </si>
  <si>
    <t xml:space="preserve">Glazed tiles dado 1/4" thick laid in pigment over 1:2:cement sand motor 3/4" thick I/c finishing.(P-50/S:#.38)</t>
  </si>
  <si>
    <t xml:space="preserve">G/F- Bath Floor</t>
  </si>
  <si>
    <t xml:space="preserve">"""" Passage</t>
  </si>
  <si>
    <t xml:space="preserve">Total Part: 'C'</t>
  </si>
  <si>
    <t xml:space="preserve">NON-SCHEDULE  ITEM (PART: 'D')</t>
  </si>
  <si>
    <t xml:space="preserve">P/F floor of verona marble tiles of size 12"x12"x3/4" fine dressed on the surface without winding set in white cement laid over 3/4" thick bed of 1:2: grey C.M. setting the tiles with grey cement slurry, i/c cutting tiles to proper profile (R.A. Approved)</t>
  </si>
  <si>
    <t xml:space="preserve">Total Part: 'D' N.S.I.</t>
  </si>
  <si>
    <t xml:space="preserve">G:Total Part: (A+B+C+D) </t>
  </si>
  <si>
    <t xml:space="preserve">Excavation in foundation of building bridges and other structures including degbelling dressing refilling around structure with excavated earth watering and ramming lead upto 5 feet ( b ) in ordinary Soil ( S.I    P /     ).</t>
  </si>
  <si>
    <t xml:space="preserve">Compound Wall</t>
  </si>
  <si>
    <t xml:space="preserve">Coloumn</t>
  </si>
  <si>
    <t xml:space="preserve">Dismantling cement block masonary (S.I # 14 Page # 10).</t>
  </si>
  <si>
    <t xml:space="preserve">L/S Wall</t>
  </si>
  <si>
    <t xml:space="preserve">""" S/S</t>
  </si>
  <si>
    <t xml:space="preserve">Perapet L/S</t>
  </si>
  <si>
    <t xml:space="preserve">Petapet S/S</t>
  </si>
  <si>
    <t xml:space="preserve">6-B</t>
  </si>
  <si>
    <r>
      <rPr>
        <sz val="10"/>
        <rFont val="Arial"/>
        <family val="2"/>
      </rPr>
      <t xml:space="preserve">Removeing of debries carriage of new earth extra lead 10 miles</t>
    </r>
    <r>
      <rPr>
        <b val="true"/>
        <sz val="10"/>
        <color rgb="FFFF0000"/>
        <rFont val="Arial"/>
        <family val="2"/>
      </rPr>
      <t xml:space="preserve"> (R.A)</t>
    </r>
  </si>
  <si>
    <t xml:space="preserve">Qty: item:(3+4+5+6)</t>
  </si>
  <si>
    <t xml:space="preserve">I/S Ground</t>
  </si>
  <si>
    <t xml:space="preserve">Rs:-</t>
  </si>
  <si>
    <t xml:space="preserve">Excavation in foundation of building bridges and other structure I/c degebeiling  dressing refilling around structure with excavatede earth watering and ramming lead upto one chain &amp; lift upto 5"feet.(S:1#17/P:No:4)</t>
  </si>
  <si>
    <t xml:space="preserve">Footing -1</t>
  </si>
  <si>
    <t xml:space="preserve">Footing -2</t>
  </si>
  <si>
    <t xml:space="preserve">B/W Footing B/Side</t>
  </si>
  <si>
    <t xml:space="preserve">"""   S/Side</t>
  </si>
  <si>
    <t xml:space="preserve">Ver F/S</t>
  </si>
  <si>
    <t xml:space="preserve">U.G.Tank</t>
  </si>
  <si>
    <t xml:space="preserve">C/Wall Footing</t>
  </si>
  <si>
    <t xml:space="preserve">Gate Column</t>
  </si>
  <si>
    <t xml:space="preserve">Stair Footing</t>
  </si>
  <si>
    <t xml:space="preserve">P.P L/Wall</t>
  </si>
  <si>
    <t xml:space="preserve">P.P S/Wall</t>
  </si>
  <si>
    <t xml:space="preserve">%0Cft</t>
  </si>
  <si>
    <t xml:space="preserve">Pavement of 8" deep stone sets chisel dressed set in lime mortar (1 lime,2surkhi)(P-30)</t>
  </si>
  <si>
    <t xml:space="preserve">S/S</t>
  </si>
  <si>
    <t xml:space="preserve">Total:- </t>
  </si>
  <si>
    <t xml:space="preserve">SCft</t>
  </si>
  <si>
    <t xml:space="preserve">Cement concrete brick or stone balast 1-1/2" to 2" guage ratio 1:4:8:(P-4/ S #15)</t>
  </si>
  <si>
    <t xml:space="preserve">C/Wall Col:</t>
  </si>
  <si>
    <t xml:space="preserve">C/R Under Floor</t>
  </si>
  <si>
    <t xml:space="preserve">Office """</t>
  </si>
  <si>
    <t xml:space="preserve">Lav: """</t>
  </si>
  <si>
    <t xml:space="preserve">Ver: """</t>
  </si>
  <si>
    <t xml:space="preserve">P.Pro  L/S</t>
  </si>
  <si>
    <t xml:space="preserve">P.Pro  S/S</t>
  </si>
  <si>
    <t xml:space="preserve">Reinforced  cement  concrete  work  including  all  labour  and  material except the cost of steel reinforcement and its  labour  for bending and binding which will be paid seperately. This rate also includes all kinds of forms moulds, lifting shuttering curing  rendering and finishing the exposed surface (including screening and  washing  of  shingle. ( A ) R.C.  work  in  roof slab, beams coloumns rafts, lintels and other structural members laid  in situ or precast laid in position complete in all respect. ( i )   Ratio 1:1- 1/2 :3 (S.I.# 6-a-ii page17)</t>
  </si>
  <si>
    <t xml:space="preserve">Padistal Column C-1</t>
  </si>
  <si>
    <t xml:space="preserve">Padistal Column C-2</t>
  </si>
  <si>
    <t xml:space="preserve">Column C-1</t>
  </si>
  <si>
    <t xml:space="preserve">Column C-2</t>
  </si>
  <si>
    <t xml:space="preserve">Tower  Col:</t>
  </si>
  <si>
    <t xml:space="preserve">O.H.Tank Col:</t>
  </si>
  <si>
    <t xml:space="preserve">Reinforced  cement  concrete  work  including  all  labour  and  material except the cost of steel reinforcement and its  labour  for bending and binding which will be paid seperately. This rate also includes all kinds of forms moulds, lifting shuttering curing  rendering and finishing the exposed surface (including screening and  washing  of  shingle. ( A ) R.C.  work  in  roof slab, beams coloumns rafts, lintels and other structural members laid  in situ or precast laid in position complete in all respect. ( i )   Ratio 1 : 2 : 4 (S.I.# 6-a-i page17)</t>
  </si>
  <si>
    <t xml:space="preserve">A)</t>
  </si>
  <si>
    <t xml:space="preserve">P.Beams L/S</t>
  </si>
  <si>
    <t xml:space="preserve">"""    S/S </t>
  </si>
  <si>
    <t xml:space="preserve">Ver: Sdie</t>
  </si>
  <si>
    <t xml:space="preserve">Total A:- </t>
  </si>
  <si>
    <t xml:space="preserve">B)</t>
  </si>
  <si>
    <t xml:space="preserve">C/R L/S .Beam</t>
  </si>
  <si>
    <t xml:space="preserve">T/Beam</t>
  </si>
  <si>
    <t xml:space="preserve">Ver"""</t>
  </si>
  <si>
    <t xml:space="preserve">Window Chajja</t>
  </si>
  <si>
    <t xml:space="preserve">Roof</t>
  </si>
  <si>
    <t xml:space="preserve">U.G.Tank Bottom Slab</t>
  </si>
  <si>
    <t xml:space="preserve">"""    L/S Wall</t>
  </si>
  <si>
    <t xml:space="preserve">"""    S/S Wall</t>
  </si>
  <si>
    <t xml:space="preserve">""" Top Slab</t>
  </si>
  <si>
    <t xml:space="preserve">C/Wall P.Beam</t>
  </si>
  <si>
    <t xml:space="preserve">Gate Footing</t>
  </si>
  <si>
    <t xml:space="preserve">Srair Footing</t>
  </si>
  <si>
    <t xml:space="preserve">""" Padestal</t>
  </si>
  <si>
    <t xml:space="preserve">Srair Flight</t>
  </si>
  <si>
    <t xml:space="preserve">Landing</t>
  </si>
  <si>
    <t xml:space="preserve">Step</t>
  </si>
  <si>
    <t xml:space="preserve">Tower Beam L/S</t>
  </si>
  <si>
    <t xml:space="preserve">"""  S/S</t>
  </si>
  <si>
    <t xml:space="preserve">O.H.Tank B/Slab</t>
  </si>
  <si>
    <t xml:space="preserve">"""" L/Wall</t>
  </si>
  <si>
    <t xml:space="preserve">Slab</t>
  </si>
  <si>
    <t xml:space="preserve">Pump Room Beam</t>
  </si>
  <si>
    <t xml:space="preserve">Total B:- </t>
  </si>
  <si>
    <t xml:space="preserve">Net Qty A + B </t>
  </si>
  <si>
    <t xml:space="preserve">Total A+B :- </t>
  </si>
  <si>
    <t xml:space="preserve">Build: L/ Side </t>
  </si>
  <si>
    <t xml:space="preserve">"""" S/S</t>
  </si>
  <si>
    <t xml:space="preserve">Cement concrere plain i/c placing compacting finishing and curring complete i/c screening and washing of stone aggregate without shuttering 1:3:6: (P-18/S # 5-a)</t>
  </si>
  <si>
    <t xml:space="preserve">Providing and laying 1:3:6 cement concrete solid block masonary wall  set in  1:6: cement sand mortor in plinth &amp; foundation i/c racking out joints and curring etc complete. (S.I.NO.23/P-22)</t>
  </si>
  <si>
    <t xml:space="preserve">P.Prot L/S</t>
  </si>
  <si>
    <t xml:space="preserve">""""   S/S</t>
  </si>
  <si>
    <t xml:space="preserve">Step Ist</t>
  </si>
  <si>
    <t xml:space="preserve">Step 2nd</t>
  </si>
  <si>
    <t xml:space="preserve">Step 3rd</t>
  </si>
  <si>
    <t xml:space="preserve">Step 4th</t>
  </si>
  <si>
    <t xml:space="preserve">Filling watering and ramming earth in floor with surplus earth from foundation lead upto one chain and lift upto 5' feet.(P-4 S # 21)</t>
  </si>
  <si>
    <t xml:space="preserve">Qty: same as item No : ( 7 )</t>
  </si>
  <si>
    <t xml:space="preserve">/</t>
  </si>
  <si>
    <t xml:space="preserve">Filling watering and ramming earth under floor with new earth excavated from outside lead upto one chain and lift upto 5' feet.(P-4 S # 22)</t>
  </si>
  <si>
    <t xml:space="preserve">C/R </t>
  </si>
  <si>
    <t xml:space="preserve">P.P. L/S</t>
  </si>
  <si>
    <t xml:space="preserve">P.P. S/S</t>
  </si>
  <si>
    <t xml:space="preserve">Providing and laying 1:3:6 cement concrete solid block masonary wall  6" and below in thickness set in 1:6 cement mortor in  ground floor super structure including racking out joints &amp; curring etc, complete. (S.I.NO.23/P-22)</t>
  </si>
  <si>
    <t xml:space="preserve">C/R L/S Wall</t>
  </si>
  <si>
    <t xml:space="preserve">""""S/S</t>
  </si>
  <si>
    <t xml:space="preserve">Draft Wall</t>
  </si>
  <si>
    <t xml:space="preserve">Roof  Perapet L/S</t>
  </si>
  <si>
    <t xml:space="preserve">"""""" S/S</t>
  </si>
  <si>
    <t xml:space="preserve">Tower L/S</t>
  </si>
  <si>
    <t xml:space="preserve">Lav: </t>
  </si>
  <si>
    <t xml:space="preserve">Pump Room Wall</t>
  </si>
  <si>
    <t xml:space="preserve">Supplying and fixing in position iron/steel grill  door with angle iron frame of 1-1/2"x1-1/2" x 1/4"  size flat iron of 3/4"x1/4" with approved design and locking  arrangement  embeded in masonary  as per instructions of Engineer Incharge.(S.I # 31 P # 94)</t>
  </si>
  <si>
    <t xml:space="preserve">Ent Gate</t>
  </si>
  <si>
    <t xml:space="preserve">Tower</t>
  </si>
  <si>
    <t xml:space="preserve">C/R Wall</t>
  </si>
  <si>
    <t xml:space="preserve">H.M. Office</t>
  </si>
  <si>
    <t xml:space="preserve">Lav: I/S</t>
  </si>
  <si>
    <t xml:space="preserve">W.C</t>
  </si>
  <si>
    <t xml:space="preserve">Passage</t>
  </si>
  <si>
    <t xml:space="preserve">Build: O/S</t>
  </si>
  <si>
    <t xml:space="preserve">Perapet I/S &amp; O/S</t>
  </si>
  <si>
    <t xml:space="preserve">Tower I/S</t>
  </si>
  <si>
    <t xml:space="preserve">""""  O/S</t>
  </si>
  <si>
    <t xml:space="preserve">C/Wall I/S &amp; O/S</t>
  </si>
  <si>
    <t xml:space="preserve">Pump Room I/S &amp; O/S</t>
  </si>
  <si>
    <t xml:space="preserve">Damp proof course with cement sand and shingle concrete  1:2:4: i/c 2 coats of asphaltic mixture 2" thick  (P-19/S #28-b 69-a)</t>
  </si>
  <si>
    <t xml:space="preserve">U.G.Tank Floor</t>
  </si>
  <si>
    <t xml:space="preserve">Damp prove Course with cement sand ratio 3/4" thick  mixed with dampo (P-107 / S # 69-b)</t>
  </si>
  <si>
    <r>
      <rPr>
        <sz val="10"/>
        <rFont val="Arial"/>
        <family val="2"/>
      </rPr>
      <t xml:space="preserve">P/F procelence the glazed and polished 16"x16"x5/16 on floor or wall facing in required colour and patter in white cement sand pigment over a base of 1:2: grey cement mortar 3/4" thick i/c washing and filling or joints with slurry of white cement and pigment in desired shape with finishing cleaning and cost of wax polish etc, complete i/c cutting tiles to proper profile </t>
    </r>
    <r>
      <rPr>
        <sz val="10"/>
        <color rgb="FFFF0000"/>
        <rFont val="Arial"/>
        <family val="2"/>
      </rPr>
      <t xml:space="preserve">(R.A)</t>
    </r>
  </si>
  <si>
    <t xml:space="preserve">H.M.Floor</t>
  </si>
  <si>
    <t xml:space="preserve">Providing Antitermite treatment.by spraying sprinkling spreading Neptachlar 0.5% Emulsion as am ever all pre-construction treatment in slab type construction under the slab and along attache perches or entrances etc,complete as per direction Engineer incharge.(S:1:#92/PNo:109)</t>
  </si>
  <si>
    <t xml:space="preserve">C/Room</t>
  </si>
  <si>
    <t xml:space="preserve">H.M. </t>
  </si>
  <si>
    <t xml:space="preserve">Lav:</t>
  </si>
  <si>
    <t xml:space="preserve">Providing Antitermite treatment.by spraying sprinkling spreading Neptachlar 0.5% Emulsion as an overal pre-construction treatment in slab type construction along external foundation trenches of the building over,complete parimter of the foundation trench etc,as per direction Engineer incharge.(S:1:#91/PNo:109)</t>
  </si>
  <si>
    <t xml:space="preserve">Building</t>
  </si>
  <si>
    <t xml:space="preserve">)</t>
  </si>
  <si>
    <t xml:space="preserve">P.Rft</t>
  </si>
  <si>
    <t xml:space="preserve">Preparing the surface  and painting with matt finish paint of approved make to old matt finish surface.(old surface) three coats. (P-55/S.#.37)</t>
  </si>
  <si>
    <t xml:space="preserve">Making and Fixing steel grated doors complete with locking arrangement angle iron frame 2"x2"x3/8" and 3/4" square bars 4" centre to centre with locking arrangement.(P-92/23)</t>
  </si>
  <si>
    <t xml:space="preserve">M/Gate</t>
  </si>
  <si>
    <t xml:space="preserve">Site</t>
  </si>
  <si>
    <t xml:space="preserve">Pump Room</t>
  </si>
  <si>
    <t xml:space="preserve">Difference of S/R Cement. (R.A)</t>
  </si>
  <si>
    <t xml:space="preserve">  </t>
  </si>
  <si>
    <t xml:space="preserve">C.C. Ratio 1:4:8:</t>
  </si>
  <si>
    <t xml:space="preserve">R.C.C. 1:2:4:  (A)</t>
  </si>
  <si>
    <t xml:space="preserve">C.C. plain 1:3:6</t>
  </si>
  <si>
    <t xml:space="preserve">P.Bags</t>
  </si>
  <si>
    <t xml:space="preserve">G:Total Rs:-</t>
  </si>
  <si>
    <t xml:space="preserve">ASSISTANT  ENGINEER</t>
  </si>
  <si>
    <t xml:space="preserve">SUB-ENGINEER</t>
  </si>
  <si>
    <t xml:space="preserve">EDUCATION WORKS DIVISION-I</t>
  </si>
  <si>
    <t xml:space="preserve">BALDIA, KARACHI</t>
  </si>
  <si>
    <t xml:space="preserve"> KARACHI</t>
  </si>
  <si>
    <t xml:space="preserve">Jungle Clearance and removing within 100 feet. Light. ( S.I 4 a  P / 95  ). </t>
  </si>
  <si>
    <t xml:space="preserve">Bldg: B/S</t>
  </si>
  <si>
    <t xml:space="preserve">-</t>
  </si>
  <si>
    <t xml:space="preserve">Dismentling cement concrete plain 1 : 3 : 6  ( S.I 19b  P- 10  )</t>
  </si>
  <si>
    <t xml:space="preserve">W/Way Sides/Wall</t>
  </si>
  <si>
    <t xml:space="preserve">PART ( B ) (W/S &amp; S/W)</t>
  </si>
  <si>
    <t xml:space="preserve">S.NO.</t>
  </si>
  <si>
    <t xml:space="preserve">DESCRIPTION OFITEM</t>
  </si>
  <si>
    <t xml:space="preserve">QUANTITY</t>
  </si>
  <si>
    <t xml:space="preserve">SCHEDULE ITEMS </t>
  </si>
  <si>
    <t xml:space="preserve">P/F squating type white glazed earthen were W.C.pan 9" with low level flushing cistern 3 gallons capacity (ICL IFC design) i/c making requisite No of holes in walls plinth and floor and making good as finished originality also i/c the cost of C.I.trap and C.I.thumble (P/1-1,a).</t>
  </si>
  <si>
    <t xml:space="preserve">P/F flate back lipped from urinal basin ( of not base than 17" in height ) of white glazed earthen was were complete with &amp; i/c the cast of 1 Gallan C.I automatic flashing system with fittings apart cock C.I or w/i brackets standard  flash pipe with fitting standar wast pipe ( Enamaled iron  ) connection complete requesited number of hors in walls plinth and floor or pipe conection and making good in cement concrete 1:2:4 (P/3-S.I 7).</t>
  </si>
  <si>
    <t xml:space="preserve">P/F 24" x 18" lavatory basin in white colour glazed earthen ware (ICL IFC) design with &amp; i/c the cost of all finishing accessaries 1-1/2" dia rubber plug, chrome plated brass chain 1-1/4" dia malleable iron or brass unions earthen ware padestal of matching colour of similar making also i/c the cost of making holes in plinth floor wall etc and making good as dinished originality (P/3-8).</t>
  </si>
  <si>
    <t xml:space="preserve">Add extra for labour for providing &amp; fixing of earthen ware pedestal white or coloured glazed (Standard patterns) (P/3-9).</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r rail complete with brackets fixing on wooden cleats with 1" long C.P. brass screws (b) superior pattern
(P/7-1,b).</t>
  </si>
  <si>
    <t xml:space="preserve">P/F 15" x 12" bevelled edge mirror of belgium glass complete with 1/8" thick hard board C.P.screw fixed to wooden pleat (b) superior pattern 
(P/7-3,b)</t>
  </si>
  <si>
    <t xml:space="preserve">P/F handle valve (China) .(P17/5)</t>
  </si>
  <si>
    <t xml:space="preserve">1/2" dia</t>
  </si>
  <si>
    <t xml:space="preserve">1" dia</t>
  </si>
  <si>
    <t xml:space="preserve">1-1/4" dia</t>
  </si>
  <si>
    <t xml:space="preserve">S/F water pumping set 1 H.P.with 1400 RPM single phase 220 Volts 2" x 1.5" x 1.5.</t>
  </si>
  <si>
    <t xml:space="preserve">S/F soap tray made of plastic of superior quality.(P-7/6)</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17-2).</t>
  </si>
  <si>
    <t xml:space="preserve">P/F cancelled stop cock of superior quality with crystal head 1/2" dia (P/15-13,b).</t>
  </si>
  <si>
    <t xml:space="preserve">P/F long bib cock of superior crystal head with C.P.head 1/2" dia
(P/15-15,b).</t>
  </si>
  <si>
    <t xml:space="preserve">Supplying and Fixing in position C.P bib cock 1/2" (P/16-S.I 2).</t>
  </si>
  <si>
    <t xml:space="preserve">1/2" dia </t>
  </si>
  <si>
    <t xml:space="preserve">3/4" dia </t>
  </si>
  <si>
    <t xml:space="preserve">S/F jet shower with rod of superior quality with C.P.head 1/2" dia (P/15-17).</t>
  </si>
  <si>
    <t xml:space="preserve">S/F swan type piller cock of superior quality single C.P.head 1/2" dia</t>
  </si>
  <si>
    <t xml:space="preserve">S/F Fiber Glass Tank of approved quality &amp; design &amp; wall thickness as specified i/c cost of nuts bolts &amp; fixing in plateform of C.C.1:3:6 &amp; making connections for inlet &amp; over flow pipe etc complete 
(250 gallons).</t>
  </si>
  <si>
    <t xml:space="preserve">P/F Europen white glazed earthen ware down w.c.pan complete.</t>
  </si>
  <si>
    <t xml:space="preserve">P/F steel singh stainles local make complete with cast iron or wrought iron brackets 6 inches build in wall 1-1/2" c.p buber pluge chorm plated brass chain 1-1/2" c.p brass waste with 1-1/2" P.V.C waste pipe &amp; making requesite number of holes in wall &amp; floor for pipe connection &amp; making good in ceement concrete 1:2:4. ( S.I 19 B P- 6 )</t>
  </si>
  <si>
    <t xml:space="preserve">36" x 18" local make ( Standard pattern )</t>
  </si>
  <si>
    <t xml:space="preserve">S/F Surgical pillar cock with elbow action c.p rate etc complete.
( S.I 21  P - 19 ).</t>
  </si>
  <si>
    <t xml:space="preserve">Lab   </t>
  </si>
  <si>
    <t xml:space="preserve">Providing R.C.C.pipe with collars of class "A" and digging the trencle to required depth &amp; fixing in postion l/c cuttin g,fitting &amp; jointing with maxphalt composition &amp; C.M.1:1 and testing with water pressure to a head of 4ft above the top of the building.</t>
  </si>
  <si>
    <t xml:space="preserve">4" dia pipe</t>
  </si>
  <si>
    <t xml:space="preserve">6" dia pipe</t>
  </si>
  <si>
    <t xml:space="preserve">9" dia pipe</t>
  </si>
  <si>
    <t xml:space="preserve">Total Schedule Item</t>
  </si>
  <si>
    <t xml:space="preserve"> NON SCHEDULE ITEMS :.</t>
  </si>
  <si>
    <t xml:space="preserve">P/F "U" P.V.C pipe of schedule 40 of Nepro plastic for waste and vent pipe i/c cutting and fitting jointing special "U" P.V.C cement soulation as approved directed by D.O.Incharge (R.A).</t>
  </si>
  <si>
    <t xml:space="preserve">4" dia</t>
  </si>
  <si>
    <t xml:space="preserve">6" dia</t>
  </si>
  <si>
    <t xml:space="preserve">P/F "U" P.V.C tee 4" dia i/c fitting jointing with special "U" P.V.C cement soulation as pproved and directed by D.I.Incharge (R.A).</t>
  </si>
  <si>
    <t xml:space="preserve">P/F "U" P.V.C Elbow  4" dia i/c fitting jointing with special "U" P.V.C cement soulation as approved and directed by D.I.Incharge (R.A).(90 Degree).</t>
  </si>
  <si>
    <t xml:space="preserve">P/F "U" P.V.C Socket  4" dia i/c fitting jointing with special "U" P.V.C cement soulation as approved and directed by D.I.Incharge (R.A).</t>
  </si>
  <si>
    <t xml:space="preserve">P/F "U" P.V.C cross   4" dia i/c fitting jointing with special "U" P.V.C cement soulation as approved and directed by D.I.Incharge (R.A).</t>
  </si>
  <si>
    <t xml:space="preserve">P/F "U" P.V.C "Y" tee 4" dia i/c fitting jointing with special "U" P.V.C cement soulation as approved and directed by D.I.Incharge (R.A).</t>
  </si>
  <si>
    <t xml:space="preserve">P/F "U" P.V.C male thread adopter  i/c fitting jointing with special "U" P.V.C cement soulation as approved and directed by D.I.Incharge (R.A).</t>
  </si>
  <si>
    <t xml:space="preserve">P/F "U" P.V.C female thread adopter  i/c fitting jointing with special "U" P.V.C cement soulation as approved and directed by D.I.Incharge (R.A).</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conceled stop cock 1/2" dia of schedule 40 in/c fitting etc complete as approved by the D.O.Incharge (R.A).</t>
  </si>
  <si>
    <t xml:space="preserve">P/F P.V.C Elbow 45 degree Schedule 40  in/c fitting etc complete as directed by D.O.incharge (R.A).</t>
  </si>
  <si>
    <t xml:space="preserve">P/F P.V.C male thread adoptoer of schedule 40 in/c fitting etc complete as directed by D.O.incharge (R.A).</t>
  </si>
  <si>
    <t xml:space="preserve">P/F P.V.C Tee of schedule 40 in/c fitting etc complete as directed by D.O.Incharge (R.A).</t>
  </si>
  <si>
    <t xml:space="preserve">P/F P.V.C female thread adoptoer of schedule 40 in/c fitting etc complete as directed by D.O.incharge (R.A).</t>
  </si>
  <si>
    <t xml:space="preserve">Cost of Non Sch: Items</t>
  </si>
  <si>
    <t xml:space="preserve">KARACHI</t>
  </si>
  <si>
    <t xml:space="preserve">                                      It  is  Certified  that  scope  of  works taken up in the cost estimate 
of  the  Improvement  of  Existing   "Govt.  Girls College Metroville Site Karachi.   Scheme 
is  essentially  required  accord  to requirement  as per principal and Education Department prepared accordingly. The same scope of work has not included nor  any   payment  was  made  in  any  other  ongoing  new  scheme  by this office under provisional ADP / District ADP MPA / MNA priority programme etc. </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_(* #,##0.00_);_(* \(#,##0.00\);_(* \-??_);_(@_)"/>
    <numFmt numFmtId="169" formatCode="_(* #,##0_);_(* \(#,##0\);_(* \-??_);_(@_)"/>
    <numFmt numFmtId="170" formatCode="00."/>
    <numFmt numFmtId="171" formatCode="0.000"/>
    <numFmt numFmtId="172" formatCode="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11"/>
      <name val="Arial"/>
      <family val="2"/>
    </font>
    <font>
      <b val="true"/>
      <sz val="12"/>
      <name val="Times New Roman"/>
      <family val="1"/>
    </font>
    <font>
      <b val="true"/>
      <sz val="10"/>
      <name val="Arial"/>
      <family val="2"/>
    </font>
    <font>
      <sz val="11"/>
      <name val="Arial"/>
      <family val="2"/>
    </font>
    <font>
      <b val="true"/>
      <sz val="11"/>
      <color rgb="FF000000"/>
      <name val="Arial"/>
      <family val="2"/>
    </font>
    <font>
      <sz val="11"/>
      <color rgb="FF000000"/>
      <name val="Arial"/>
      <family val="2"/>
    </font>
    <font>
      <b val="true"/>
      <sz val="10"/>
      <color rgb="FF000000"/>
      <name val="Arial"/>
      <family val="2"/>
    </font>
    <font>
      <sz val="10"/>
      <color rgb="FFFF0000"/>
      <name val="Arial"/>
      <family val="2"/>
    </font>
    <font>
      <sz val="11"/>
      <color rgb="FFFF0000"/>
      <name val="Arial"/>
      <family val="2"/>
    </font>
    <font>
      <b val="true"/>
      <u val="single"/>
      <sz val="10"/>
      <name val="Arial"/>
      <family val="2"/>
    </font>
    <font>
      <sz val="9"/>
      <name val="Arial"/>
      <family val="2"/>
    </font>
    <font>
      <b val="true"/>
      <sz val="11"/>
      <name val="Times New Roman"/>
      <family val="1"/>
    </font>
    <font>
      <b val="true"/>
      <sz val="10"/>
      <name val="Times New Roman"/>
      <family val="1"/>
    </font>
    <font>
      <b val="true"/>
      <u val="single"/>
      <sz val="11"/>
      <name val="Arial"/>
      <family val="2"/>
    </font>
    <font>
      <sz val="11"/>
      <color rgb="FF000000"/>
      <name val="Times New Roman"/>
      <family val="1"/>
    </font>
    <font>
      <b val="true"/>
      <sz val="11"/>
      <color rgb="FFFF0000"/>
      <name val="Arial"/>
      <family val="2"/>
    </font>
    <font>
      <sz val="11"/>
      <color rgb="FF000000"/>
      <name val="Book Antiqua"/>
      <family val="1"/>
    </font>
    <font>
      <b val="true"/>
      <sz val="12"/>
      <color rgb="FF000000"/>
      <name val="Arial"/>
      <family val="2"/>
    </font>
    <font>
      <sz val="9"/>
      <color rgb="FF000000"/>
      <name val="Book Antiqua"/>
      <family val="1"/>
    </font>
    <font>
      <sz val="12"/>
      <name val="Arial"/>
      <family val="2"/>
    </font>
    <font>
      <b val="true"/>
      <sz val="9"/>
      <color rgb="FFFF0000"/>
      <name val="Arial"/>
      <family val="2"/>
    </font>
    <font>
      <b val="true"/>
      <sz val="9"/>
      <name val="Arial"/>
      <family val="2"/>
    </font>
    <font>
      <sz val="14"/>
      <name val="Arial"/>
      <family val="2"/>
    </font>
    <font>
      <b val="true"/>
      <sz val="11"/>
      <color rgb="FF000000"/>
      <name val="Times New Roman"/>
      <family val="1"/>
    </font>
    <font>
      <sz val="9"/>
      <color rgb="FF000000"/>
      <name val="Arial"/>
      <family val="2"/>
    </font>
    <font>
      <b val="true"/>
      <sz val="9"/>
      <color rgb="FF000000"/>
      <name val="Arial"/>
      <family val="2"/>
    </font>
    <font>
      <b val="true"/>
      <sz val="10"/>
      <color rgb="FFFF0000"/>
      <name val="Arial"/>
      <family val="2"/>
    </font>
    <font>
      <sz val="14"/>
      <color rgb="FF000000"/>
      <name val="Calibri"/>
      <family val="2"/>
    </font>
    <font>
      <u val="single"/>
      <sz val="14"/>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3" xfId="0" applyFont="true" applyBorder="true" applyAlignment="true" applyProtection="false">
      <alignment horizontal="right"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7" fontId="5" fillId="0" borderId="2"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6" fontId="9" fillId="0" borderId="0" xfId="0" applyFont="true" applyBorder="true" applyAlignment="true" applyProtection="false">
      <alignment horizontal="right"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right" vertical="top"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7" fontId="11"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7"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7" fontId="11"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7" fontId="10" fillId="0" borderId="0" xfId="0" applyFont="true" applyBorder="tru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false" indent="0" shrinkToFit="false"/>
      <protection locked="true" hidden="false"/>
    </xf>
    <xf numFmtId="165" fontId="10" fillId="0" borderId="0" xfId="19" applyFont="true" applyBorder="true" applyAlignment="true" applyProtection="true">
      <alignment horizontal="left" vertical="top" textRotation="0" wrapText="true" indent="0" shrinkToFit="false"/>
      <protection locked="true" hidden="false"/>
    </xf>
    <xf numFmtId="165" fontId="4" fillId="0" borderId="0" xfId="19"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fals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7" fontId="19" fillId="0" borderId="0" xfId="20" applyFont="true" applyBorder="true" applyAlignment="true" applyProtection="false">
      <alignment horizontal="center" vertical="bottom" textRotation="0" wrapText="false" indent="0" shrinkToFit="false"/>
      <protection locked="true" hidden="false"/>
    </xf>
    <xf numFmtId="167" fontId="19" fillId="0" borderId="0" xfId="20" applyFont="true" applyBorder="true" applyAlignment="true" applyProtection="false">
      <alignment horizontal="general" vertical="bottom" textRotation="0" wrapText="false" indent="0" shrinkToFit="false"/>
      <protection locked="true" hidden="false"/>
    </xf>
    <xf numFmtId="167" fontId="19" fillId="0" borderId="0" xfId="20" applyFont="true" applyBorder="true" applyAlignment="true" applyProtection="false">
      <alignment horizontal="center" vertical="top" textRotation="0" wrapText="false" indent="0" shrinkToFit="false"/>
      <protection locked="true" hidden="false"/>
    </xf>
    <xf numFmtId="167" fontId="19" fillId="0" borderId="0" xfId="20" applyFont="true" applyBorder="tru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5" fontId="10" fillId="0" borderId="0" xfId="19" applyFont="true" applyBorder="true" applyAlignment="true" applyProtection="true">
      <alignment horizontal="general" vertical="top" textRotation="0" wrapText="tru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7" fontId="7" fillId="0" borderId="5"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6" fontId="7" fillId="0" borderId="6"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12"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true" indent="0" shrinkToFit="false"/>
      <protection locked="true" hidden="false"/>
    </xf>
    <xf numFmtId="166" fontId="7" fillId="0" borderId="7" xfId="0" applyFont="true" applyBorder="tru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7" fillId="0" borderId="6"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6" fontId="22" fillId="0" borderId="0" xfId="0" applyFont="true" applyBorder="true" applyAlignment="true" applyProtection="false">
      <alignment horizontal="right" vertical="top" textRotation="0" wrapText="false" indent="0" shrinkToFit="false"/>
      <protection locked="true" hidden="false"/>
    </xf>
    <xf numFmtId="167" fontId="22"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center" vertical="top" textRotation="0" wrapText="false" indent="0" shrinkToFit="false"/>
      <protection locked="true" hidden="false"/>
    </xf>
    <xf numFmtId="166" fontId="22"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6" fontId="22" fillId="0" borderId="0" xfId="0" applyFont="true" applyBorder="false" applyAlignment="true" applyProtection="false">
      <alignment horizontal="center" vertical="top" textRotation="0" wrapText="true" indent="0" shrinkToFit="false"/>
      <protection locked="true" hidden="false"/>
    </xf>
    <xf numFmtId="166" fontId="22"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6" fontId="22"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20" fillId="0" borderId="0" xfId="0" applyFont="true" applyBorder="false" applyAlignment="true" applyProtection="false">
      <alignment horizontal="left" vertical="top" textRotation="0" wrapText="false" indent="0" shrinkToFit="false"/>
      <protection locked="true" hidden="false"/>
    </xf>
    <xf numFmtId="166" fontId="10"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7" fillId="0" borderId="7"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6" fontId="13" fillId="0" borderId="0" xfId="0" applyFont="true" applyBorder="false" applyAlignment="true" applyProtection="false">
      <alignment horizontal="right"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6" fontId="12"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6" fontId="11" fillId="0" borderId="6" xfId="0" applyFont="true" applyBorder="true" applyAlignment="true" applyProtection="false">
      <alignment horizontal="center"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11" fillId="0" borderId="0" xfId="15" applyFont="true" applyBorder="true" applyAlignment="true" applyProtection="tru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9" fontId="11" fillId="0" borderId="0" xfId="15" applyFont="true" applyBorder="true" applyAlignment="true" applyProtection="true">
      <alignment horizontal="general" vertical="top" textRotation="0" wrapText="false" indent="0" shrinkToFit="false"/>
      <protection locked="true" hidden="false"/>
    </xf>
    <xf numFmtId="166" fontId="24" fillId="0" borderId="0" xfId="0" applyFont="true" applyBorder="true" applyAlignment="true" applyProtection="false">
      <alignment horizontal="center" vertical="top" textRotation="0" wrapText="false" indent="0" shrinkToFit="false"/>
      <protection locked="true" hidden="false"/>
    </xf>
    <xf numFmtId="169" fontId="11" fillId="0" borderId="0" xfId="15" applyFont="true" applyBorder="true" applyAlignment="true" applyProtection="true">
      <alignment horizontal="left" vertical="top" textRotation="0" wrapText="fals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7" fontId="26" fillId="0" borderId="0" xfId="0" applyFont="true" applyBorder="fals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70" fontId="12"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28"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6" fontId="13"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6" fontId="13" fillId="0" borderId="0" xfId="0" applyFont="true" applyBorder="fals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center" vertical="top" textRotation="0" wrapText="true" indent="0" shrinkToFit="false"/>
      <protection locked="true" hidden="false"/>
    </xf>
    <xf numFmtId="166" fontId="13"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71" fontId="10" fillId="0" borderId="0" xfId="0" applyFont="true" applyBorder="false" applyAlignment="true" applyProtection="false">
      <alignment horizontal="center" vertical="top" textRotation="0" wrapText="false" indent="0" shrinkToFit="false"/>
      <protection locked="true" hidden="false"/>
    </xf>
    <xf numFmtId="166" fontId="11" fillId="0" borderId="7"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6"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left" vertical="top" textRotation="0" wrapText="true" indent="0" shrinkToFit="false"/>
      <protection locked="true" hidden="false"/>
    </xf>
    <xf numFmtId="166" fontId="10" fillId="0" borderId="7"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6" fontId="13" fillId="0" borderId="0" xfId="0" applyFont="true" applyBorder="fals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6"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6" fontId="10"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left"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6" fontId="13" fillId="0" borderId="0" xfId="0" applyFont="true" applyBorder="false" applyAlignment="true" applyProtection="false">
      <alignment horizontal="center" vertical="top" textRotation="0" wrapText="fals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7" fontId="9" fillId="0" borderId="6"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33" fillId="0" borderId="0" xfId="0" applyFont="true" applyBorder="true" applyAlignment="true" applyProtection="false">
      <alignment horizontal="center"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7" fontId="11"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7" fontId="22" fillId="0" borderId="0" xfId="0" applyFont="true" applyBorder="false" applyAlignment="true" applyProtection="false">
      <alignment horizontal="center" vertical="top" textRotation="0" wrapText="false" indent="0" shrinkToFit="false"/>
      <protection locked="true" hidden="false"/>
    </xf>
    <xf numFmtId="172" fontId="10" fillId="0" borderId="0" xfId="0" applyFont="true" applyBorder="true" applyAlignment="true" applyProtection="false">
      <alignment horizontal="center" vertical="top" textRotation="0" wrapText="false" indent="0" shrinkToFit="false"/>
      <protection locked="true" hidden="false"/>
    </xf>
    <xf numFmtId="166" fontId="10" fillId="0" borderId="6"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6" fontId="4"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10" fillId="0" borderId="6"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7" fontId="4" fillId="0" borderId="0" xfId="2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6" fontId="3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9" fillId="0" borderId="6" xfId="0" applyFont="true" applyBorder="true" applyAlignment="true" applyProtection="false">
      <alignment horizontal="general" vertical="top" textRotation="0" wrapText="false" indent="0" shrinkToFit="false"/>
      <protection locked="true" hidden="false"/>
    </xf>
    <xf numFmtId="166" fontId="22"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top" textRotation="0" wrapText="false" indent="0" shrinkToFit="false"/>
      <protection locked="true" hidden="false"/>
    </xf>
    <xf numFmtId="167" fontId="11" fillId="0" borderId="7" xfId="0" applyFont="true" applyBorder="true" applyAlignment="true" applyProtection="false">
      <alignment horizontal="center" vertical="top" textRotation="0" wrapText="false" indent="0" shrinkToFit="false"/>
      <protection locked="true" hidden="false"/>
    </xf>
    <xf numFmtId="167" fontId="22" fillId="0" borderId="6"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72"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0" fillId="0" borderId="5" xfId="0" applyFont="false" applyBorder="tru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0" fillId="0" borderId="1" xfId="0" applyFont="fals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ercent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0520</xdr:colOff>
      <xdr:row>147</xdr:row>
      <xdr:rowOff>56880</xdr:rowOff>
    </xdr:from>
    <xdr:to>
      <xdr:col>15</xdr:col>
      <xdr:colOff>614520</xdr:colOff>
      <xdr:row>151</xdr:row>
      <xdr:rowOff>142560</xdr:rowOff>
    </xdr:to>
    <xdr:pic>
      <xdr:nvPicPr>
        <xdr:cNvPr id="0" name="Picture 1" descr="IMG_4273"/>
        <xdr:cNvPicPr/>
      </xdr:nvPicPr>
      <xdr:blipFill>
        <a:blip r:embed="rId1"/>
        <a:stretch/>
      </xdr:blipFill>
      <xdr:spPr>
        <a:xfrm>
          <a:off x="4453200" y="38271240"/>
          <a:ext cx="2412360" cy="923760"/>
        </a:xfrm>
        <a:prstGeom prst="rect">
          <a:avLst/>
        </a:prstGeom>
        <a:ln w="0">
          <a:noFill/>
        </a:ln>
      </xdr:spPr>
    </xdr:pic>
    <xdr:clientData/>
  </xdr:twoCellAnchor>
  <xdr:twoCellAnchor editAs="oneCell">
    <xdr:from>
      <xdr:col>9</xdr:col>
      <xdr:colOff>170640</xdr:colOff>
      <xdr:row>122</xdr:row>
      <xdr:rowOff>104400</xdr:rowOff>
    </xdr:from>
    <xdr:to>
      <xdr:col>15</xdr:col>
      <xdr:colOff>675000</xdr:colOff>
      <xdr:row>127</xdr:row>
      <xdr:rowOff>95040</xdr:rowOff>
    </xdr:to>
    <xdr:pic>
      <xdr:nvPicPr>
        <xdr:cNvPr id="1" name="Picture 2" descr="IMG_4273"/>
        <xdr:cNvPicPr/>
      </xdr:nvPicPr>
      <xdr:blipFill>
        <a:blip r:embed="rId2"/>
        <a:stretch/>
      </xdr:blipFill>
      <xdr:spPr>
        <a:xfrm>
          <a:off x="4513320" y="32965560"/>
          <a:ext cx="2412720" cy="92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50920</xdr:colOff>
      <xdr:row>132</xdr:row>
      <xdr:rowOff>9360</xdr:rowOff>
    </xdr:from>
    <xdr:to>
      <xdr:col>9</xdr:col>
      <xdr:colOff>71280</xdr:colOff>
      <xdr:row>136</xdr:row>
      <xdr:rowOff>181080</xdr:rowOff>
    </xdr:to>
    <xdr:pic>
      <xdr:nvPicPr>
        <xdr:cNvPr id="2" name="Picture 1" descr="IMG_4273"/>
        <xdr:cNvPicPr/>
      </xdr:nvPicPr>
      <xdr:blipFill>
        <a:blip r:embed="rId1"/>
        <a:stretch/>
      </xdr:blipFill>
      <xdr:spPr>
        <a:xfrm>
          <a:off x="4094640" y="26260200"/>
          <a:ext cx="2786400" cy="943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farooq%20college12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riage"/>
      <sheetName val="SCHEDULE B"/>
      <sheetName val="F R"/>
      <sheetName val="Carriage Rate (2)"/>
      <sheetName val="SUMMRY (2)"/>
      <sheetName val="NEW ESTIMAT"/>
      <sheetName val="ESTIMAT (2)"/>
      <sheetName val="Carriage Rate"/>
      <sheetName val="ESTIMAT"/>
      <sheetName val="face sheed"/>
      <sheetName val="SUMMRY"/>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961"/>
  <sheetViews>
    <sheetView showFormulas="false" showGridLines="true" showRowColHeaders="true" showZeros="true" rightToLeft="false" tabSelected="true" showOutlineSymbols="true" defaultGridColor="true" view="normal" topLeftCell="A113" colorId="64" zoomScale="100" zoomScaleNormal="100" zoomScalePageLayoutView="100" workbookViewId="0">
      <selection pane="topLeft" activeCell="P131" activeCellId="0" sqref="P131"/>
    </sheetView>
  </sheetViews>
  <sheetFormatPr defaultColWidth="8.9921875" defaultRowHeight="12.75" zeroHeight="false" outlineLevelRow="0" outlineLevelCol="0"/>
  <cols>
    <col collapsed="false" customWidth="true" hidden="false" outlineLevel="0" max="1" min="1" style="1" width="5.56"/>
    <col collapsed="false" customWidth="true" hidden="false" outlineLevel="0" max="2" min="2" style="2" width="18.99"/>
    <col collapsed="false" customWidth="true" hidden="false" outlineLevel="0" max="3" min="3" style="3" width="4.7"/>
    <col collapsed="false" customWidth="true" hidden="false" outlineLevel="0" max="4" min="4" style="2" width="3.85"/>
    <col collapsed="false" customWidth="true" hidden="false" outlineLevel="0" max="5" min="5" style="3" width="7.56"/>
    <col collapsed="false" customWidth="true" hidden="false" outlineLevel="0" max="6" min="6" style="3" width="2.99"/>
    <col collapsed="false" customWidth="true" hidden="false" outlineLevel="0" max="7" min="7" style="4" width="6.99"/>
    <col collapsed="false" customWidth="true" hidden="false" outlineLevel="0" max="8" min="8" style="3" width="3.56"/>
    <col collapsed="false" customWidth="true" hidden="false" outlineLevel="0" max="9" min="9" style="5" width="7.42"/>
    <col collapsed="false" customWidth="true" hidden="false" outlineLevel="0" max="10" min="10" style="3" width="6.56"/>
    <col collapsed="false" customWidth="true" hidden="false" outlineLevel="0" max="11" min="11" style="5" width="6.85"/>
    <col collapsed="false" customWidth="true" hidden="false" outlineLevel="0" max="12" min="12" style="3" width="3.42"/>
    <col collapsed="false" customWidth="true" hidden="false" outlineLevel="0" max="13" min="13" style="6" width="6.99"/>
    <col collapsed="false" customWidth="true" hidden="false" outlineLevel="0" max="14" min="14" style="3" width="0.85"/>
    <col collapsed="false" customWidth="true" hidden="false" outlineLevel="0" max="15" min="15" style="7" width="2.42"/>
    <col collapsed="false" customWidth="true" hidden="false" outlineLevel="0" max="16" min="16" style="8" width="10.85"/>
    <col collapsed="false" customWidth="true" hidden="false" outlineLevel="0" max="17" min="17" style="2" width="11.42"/>
    <col collapsed="false" customWidth="false" hidden="false" outlineLevel="0" max="257" min="18" style="2" width="8.99"/>
  </cols>
  <sheetData>
    <row r="1" customFormat="false" ht="12.75" hidden="false" customHeight="false" outlineLevel="0" collapsed="false">
      <c r="A1" s="9"/>
      <c r="B1" s="9"/>
      <c r="C1" s="9"/>
      <c r="D1" s="9"/>
      <c r="E1" s="9"/>
      <c r="F1" s="9"/>
      <c r="G1" s="9"/>
      <c r="H1" s="9"/>
      <c r="I1" s="9"/>
      <c r="J1" s="9"/>
      <c r="K1" s="9"/>
      <c r="L1" s="9"/>
      <c r="M1" s="9"/>
      <c r="N1" s="9"/>
      <c r="O1" s="9"/>
      <c r="P1" s="9"/>
      <c r="Q1" s="9"/>
    </row>
    <row r="2" customFormat="false" ht="12.75" hidden="false" customHeight="false" outlineLevel="0" collapsed="false">
      <c r="A2" s="10"/>
      <c r="B2" s="10"/>
      <c r="C2" s="10"/>
      <c r="D2" s="10"/>
      <c r="E2" s="10"/>
      <c r="F2" s="10"/>
      <c r="G2" s="10"/>
      <c r="H2" s="10"/>
      <c r="I2" s="10"/>
      <c r="J2" s="10"/>
      <c r="K2" s="10"/>
      <c r="L2" s="10"/>
      <c r="M2" s="10"/>
      <c r="N2" s="10"/>
      <c r="O2" s="10"/>
      <c r="P2" s="10"/>
      <c r="Q2" s="10"/>
    </row>
    <row r="3" customFormat="false" ht="12" hidden="false" customHeight="true" outlineLevel="0" collapsed="false">
      <c r="C3" s="11" t="s">
        <v>0</v>
      </c>
      <c r="D3" s="11"/>
      <c r="E3" s="11"/>
      <c r="F3" s="11"/>
      <c r="G3" s="11"/>
      <c r="H3" s="11"/>
      <c r="I3" s="11"/>
      <c r="J3" s="11"/>
      <c r="K3" s="11"/>
      <c r="L3" s="11"/>
      <c r="M3" s="11"/>
      <c r="N3" s="11"/>
      <c r="O3" s="11"/>
      <c r="P3" s="11"/>
    </row>
    <row r="4" customFormat="false" ht="36" hidden="false" customHeight="true" outlineLevel="0" collapsed="false">
      <c r="A4" s="12" t="s">
        <v>1</v>
      </c>
      <c r="B4" s="12"/>
      <c r="C4" s="13" t="s">
        <v>2</v>
      </c>
      <c r="D4" s="13"/>
      <c r="E4" s="13"/>
      <c r="F4" s="13"/>
      <c r="G4" s="13"/>
      <c r="H4" s="13"/>
      <c r="I4" s="13"/>
      <c r="J4" s="13"/>
      <c r="K4" s="13"/>
      <c r="L4" s="13"/>
      <c r="M4" s="13"/>
      <c r="N4" s="13"/>
      <c r="O4" s="13"/>
      <c r="P4" s="13"/>
    </row>
    <row r="5" customFormat="false" ht="15" hidden="false" customHeight="true" outlineLevel="0" collapsed="false">
      <c r="A5" s="14"/>
      <c r="B5" s="14"/>
      <c r="C5" s="13"/>
      <c r="D5" s="13"/>
      <c r="E5" s="13"/>
      <c r="F5" s="13"/>
      <c r="G5" s="13"/>
      <c r="H5" s="13"/>
      <c r="I5" s="13"/>
      <c r="J5" s="13"/>
      <c r="K5" s="13"/>
      <c r="L5" s="13"/>
      <c r="M5" s="13"/>
      <c r="N5" s="13"/>
      <c r="O5" s="13"/>
      <c r="P5" s="13"/>
    </row>
    <row r="6" customFormat="false" ht="9.75" hidden="false" customHeight="true" outlineLevel="0" collapsed="false">
      <c r="A6" s="10"/>
      <c r="B6" s="15"/>
      <c r="C6" s="16"/>
      <c r="D6" s="16"/>
      <c r="E6" s="16"/>
      <c r="F6" s="16"/>
      <c r="G6" s="16"/>
      <c r="H6" s="16"/>
      <c r="I6" s="16"/>
      <c r="J6" s="16"/>
      <c r="K6" s="16"/>
      <c r="L6" s="16"/>
      <c r="M6" s="16"/>
      <c r="N6" s="16"/>
      <c r="O6" s="16"/>
      <c r="P6" s="16"/>
      <c r="S6" s="17"/>
      <c r="T6" s="17"/>
      <c r="U6" s="17"/>
      <c r="V6" s="17"/>
      <c r="W6" s="17"/>
      <c r="X6" s="17"/>
      <c r="Y6" s="17"/>
      <c r="Z6" s="17"/>
      <c r="AA6" s="17"/>
      <c r="AB6" s="17"/>
      <c r="AC6" s="17"/>
      <c r="AD6" s="17"/>
      <c r="AE6" s="17"/>
    </row>
    <row r="7" customFormat="false" ht="13.5" hidden="false" customHeight="true" outlineLevel="0" collapsed="false">
      <c r="A7" s="18" t="s">
        <v>3</v>
      </c>
      <c r="B7" s="19" t="s">
        <v>4</v>
      </c>
      <c r="C7" s="20" t="s">
        <v>5</v>
      </c>
      <c r="D7" s="20"/>
      <c r="E7" s="20"/>
      <c r="F7" s="21"/>
      <c r="G7" s="22"/>
      <c r="H7" s="23"/>
      <c r="I7" s="24" t="s">
        <v>6</v>
      </c>
      <c r="J7" s="24" t="s">
        <v>7</v>
      </c>
      <c r="K7" s="24"/>
      <c r="L7" s="24"/>
      <c r="M7" s="22"/>
      <c r="N7" s="25"/>
      <c r="O7" s="26"/>
      <c r="P7" s="27"/>
      <c r="Q7" s="27" t="s">
        <v>8</v>
      </c>
    </row>
    <row r="8" customFormat="false" ht="13.5" hidden="false" customHeight="true" outlineLevel="0" collapsed="false">
      <c r="A8" s="9"/>
      <c r="B8" s="28"/>
      <c r="C8" s="29"/>
      <c r="D8" s="30"/>
      <c r="E8" s="30"/>
      <c r="F8" s="31"/>
      <c r="G8" s="32"/>
      <c r="H8" s="33"/>
      <c r="I8" s="34"/>
      <c r="J8" s="34"/>
      <c r="K8" s="34"/>
      <c r="L8" s="34"/>
      <c r="M8" s="35"/>
      <c r="N8" s="36"/>
      <c r="O8" s="37"/>
      <c r="P8" s="38"/>
    </row>
    <row r="9" customFormat="false" ht="18.75" hidden="false" customHeight="true" outlineLevel="0" collapsed="false">
      <c r="A9" s="39" t="n">
        <v>1</v>
      </c>
      <c r="B9" s="40" t="s">
        <v>9</v>
      </c>
      <c r="C9" s="40"/>
      <c r="D9" s="40"/>
      <c r="E9" s="40"/>
      <c r="F9" s="40"/>
      <c r="G9" s="40"/>
      <c r="H9" s="40"/>
      <c r="I9" s="40"/>
      <c r="J9" s="40"/>
      <c r="K9" s="40"/>
      <c r="L9" s="40"/>
      <c r="M9" s="40"/>
      <c r="N9" s="40"/>
      <c r="O9" s="41"/>
      <c r="P9" s="42"/>
    </row>
    <row r="10" customFormat="false" ht="13.5" hidden="false" customHeight="true" outlineLevel="0" collapsed="false">
      <c r="A10" s="39"/>
      <c r="B10" s="43" t="n">
        <v>570.23</v>
      </c>
      <c r="C10" s="44" t="s">
        <v>10</v>
      </c>
      <c r="D10" s="45"/>
      <c r="E10" s="46"/>
      <c r="F10" s="46"/>
      <c r="G10" s="47"/>
      <c r="H10" s="48" t="n">
        <v>3327.5</v>
      </c>
      <c r="I10" s="48"/>
      <c r="J10" s="49" t="s">
        <v>11</v>
      </c>
      <c r="K10" s="50"/>
      <c r="L10" s="51"/>
      <c r="M10" s="52"/>
      <c r="N10" s="51"/>
      <c r="P10" s="53" t="s">
        <v>12</v>
      </c>
      <c r="Q10" s="54" t="n">
        <f aca="false">B10*H10/100</f>
        <v>18974.40325</v>
      </c>
    </row>
    <row r="11" customFormat="false" ht="13.5" hidden="false" customHeight="true" outlineLevel="0" collapsed="false">
      <c r="A11" s="39"/>
      <c r="B11" s="43"/>
      <c r="C11" s="44"/>
      <c r="D11" s="45"/>
      <c r="E11" s="46"/>
      <c r="F11" s="46"/>
      <c r="G11" s="47"/>
      <c r="H11" s="55"/>
      <c r="I11" s="55"/>
      <c r="J11" s="49"/>
      <c r="K11" s="50"/>
      <c r="L11" s="51"/>
      <c r="M11" s="52"/>
      <c r="N11" s="51"/>
      <c r="P11" s="53"/>
      <c r="Q11" s="54"/>
    </row>
    <row r="12" customFormat="false" ht="13.5" hidden="false" customHeight="true" outlineLevel="0" collapsed="false">
      <c r="A12" s="39" t="n">
        <v>2</v>
      </c>
      <c r="B12" s="40" t="s">
        <v>13</v>
      </c>
      <c r="C12" s="40"/>
      <c r="D12" s="40"/>
      <c r="E12" s="40"/>
      <c r="F12" s="40"/>
      <c r="G12" s="40"/>
      <c r="H12" s="40"/>
      <c r="I12" s="40"/>
      <c r="J12" s="40"/>
      <c r="K12" s="40"/>
      <c r="L12" s="51"/>
      <c r="M12" s="52"/>
      <c r="N12" s="51"/>
      <c r="O12" s="56"/>
      <c r="P12" s="42"/>
    </row>
    <row r="13" customFormat="false" ht="13.5" hidden="false" customHeight="true" outlineLevel="0" collapsed="false">
      <c r="A13" s="39"/>
      <c r="B13" s="43" t="n">
        <v>89.87</v>
      </c>
      <c r="C13" s="57" t="s">
        <v>10</v>
      </c>
      <c r="D13" s="45"/>
      <c r="E13" s="46"/>
      <c r="F13" s="46"/>
      <c r="G13" s="47"/>
      <c r="H13" s="48" t="n">
        <v>1134.38</v>
      </c>
      <c r="I13" s="48"/>
      <c r="J13" s="58" t="s">
        <v>11</v>
      </c>
      <c r="K13" s="2"/>
      <c r="L13" s="51"/>
      <c r="M13" s="52"/>
      <c r="N13" s="51"/>
      <c r="P13" s="53" t="s">
        <v>12</v>
      </c>
      <c r="Q13" s="54" t="n">
        <f aca="false">B13*H13/100</f>
        <v>1019.467306</v>
      </c>
    </row>
    <row r="14" customFormat="false" ht="13.5" hidden="false" customHeight="true" outlineLevel="0" collapsed="false">
      <c r="A14" s="39"/>
      <c r="B14" s="43"/>
      <c r="C14" s="57"/>
      <c r="D14" s="45"/>
      <c r="E14" s="46"/>
      <c r="F14" s="46"/>
      <c r="G14" s="47"/>
      <c r="H14" s="55"/>
      <c r="I14" s="55"/>
      <c r="J14" s="58"/>
      <c r="K14" s="2"/>
      <c r="L14" s="51"/>
      <c r="M14" s="52"/>
      <c r="N14" s="51"/>
      <c r="P14" s="53"/>
      <c r="Q14" s="54"/>
    </row>
    <row r="15" customFormat="false" ht="31.5" hidden="false" customHeight="true" outlineLevel="0" collapsed="false">
      <c r="A15" s="59" t="n">
        <v>3</v>
      </c>
      <c r="B15" s="60" t="s">
        <v>14</v>
      </c>
      <c r="C15" s="60"/>
      <c r="D15" s="60"/>
      <c r="E15" s="60"/>
      <c r="F15" s="60"/>
      <c r="G15" s="60"/>
      <c r="H15" s="60"/>
      <c r="I15" s="60"/>
      <c r="J15" s="60"/>
      <c r="K15" s="60"/>
      <c r="L15" s="60"/>
      <c r="M15" s="60"/>
      <c r="N15" s="61"/>
      <c r="O15" s="61"/>
      <c r="P15" s="38"/>
    </row>
    <row r="16" customFormat="false" ht="13.5" hidden="false" customHeight="true" outlineLevel="0" collapsed="false">
      <c r="A16" s="62"/>
      <c r="B16" s="63" t="n">
        <v>41.58</v>
      </c>
      <c r="C16" s="44" t="s">
        <v>10</v>
      </c>
      <c r="D16" s="64"/>
      <c r="E16" s="65"/>
      <c r="F16" s="65"/>
      <c r="G16" s="66"/>
      <c r="H16" s="48" t="n">
        <v>5445</v>
      </c>
      <c r="I16" s="48"/>
      <c r="J16" s="67" t="s">
        <v>11</v>
      </c>
      <c r="K16" s="2"/>
      <c r="L16" s="68"/>
      <c r="M16" s="69"/>
      <c r="N16" s="68"/>
      <c r="O16" s="2"/>
      <c r="P16" s="70" t="s">
        <v>12</v>
      </c>
      <c r="Q16" s="54" t="n">
        <f aca="false">SUM(B16*H16/100)</f>
        <v>2264.031</v>
      </c>
    </row>
    <row r="17" customFormat="false" ht="13.5" hidden="false" customHeight="true" outlineLevel="0" collapsed="false">
      <c r="A17" s="62"/>
      <c r="B17" s="63"/>
      <c r="C17" s="44"/>
      <c r="D17" s="64"/>
      <c r="E17" s="65"/>
      <c r="F17" s="65"/>
      <c r="G17" s="66"/>
      <c r="H17" s="55"/>
      <c r="I17" s="55"/>
      <c r="J17" s="67"/>
      <c r="K17" s="2"/>
      <c r="L17" s="68"/>
      <c r="M17" s="69"/>
      <c r="N17" s="68"/>
      <c r="O17" s="2"/>
      <c r="P17" s="70"/>
      <c r="Q17" s="54"/>
    </row>
    <row r="18" customFormat="false" ht="13.5" hidden="false" customHeight="true" outlineLevel="0" collapsed="false">
      <c r="A18" s="39" t="n">
        <v>4</v>
      </c>
      <c r="B18" s="40" t="s">
        <v>15</v>
      </c>
      <c r="C18" s="40"/>
      <c r="D18" s="40"/>
      <c r="E18" s="40"/>
      <c r="F18" s="40"/>
      <c r="G18" s="40"/>
      <c r="H18" s="40"/>
      <c r="I18" s="40"/>
      <c r="J18" s="40"/>
      <c r="K18" s="40"/>
      <c r="L18" s="40"/>
      <c r="M18" s="40"/>
      <c r="N18" s="40"/>
      <c r="O18" s="41"/>
      <c r="P18" s="42"/>
    </row>
    <row r="19" customFormat="false" ht="13.5" hidden="false" customHeight="true" outlineLevel="0" collapsed="false">
      <c r="A19" s="39"/>
      <c r="B19" s="43" t="n">
        <v>3</v>
      </c>
      <c r="C19" s="57" t="s">
        <v>16</v>
      </c>
      <c r="D19" s="45"/>
      <c r="E19" s="46"/>
      <c r="F19" s="46"/>
      <c r="G19" s="47"/>
      <c r="H19" s="48" t="n">
        <v>142.18</v>
      </c>
      <c r="I19" s="48"/>
      <c r="J19" s="71" t="s">
        <v>17</v>
      </c>
      <c r="K19" s="71"/>
      <c r="L19" s="51"/>
      <c r="M19" s="52"/>
      <c r="N19" s="51"/>
      <c r="P19" s="53" t="s">
        <v>12</v>
      </c>
      <c r="Q19" s="54" t="n">
        <f aca="false">B19*H19</f>
        <v>426.54</v>
      </c>
    </row>
    <row r="20" customFormat="false" ht="13.5" hidden="false" customHeight="true" outlineLevel="0" collapsed="false">
      <c r="A20" s="39"/>
      <c r="B20" s="43"/>
      <c r="C20" s="57"/>
      <c r="D20" s="45"/>
      <c r="E20" s="46"/>
      <c r="F20" s="46"/>
      <c r="G20" s="47"/>
      <c r="H20" s="55"/>
      <c r="I20" s="55"/>
      <c r="J20" s="58"/>
      <c r="K20" s="58"/>
      <c r="L20" s="51"/>
      <c r="M20" s="52"/>
      <c r="N20" s="51"/>
      <c r="P20" s="53"/>
      <c r="Q20" s="54"/>
    </row>
    <row r="21" customFormat="false" ht="13.5" hidden="false" customHeight="true" outlineLevel="0" collapsed="false">
      <c r="A21" s="39" t="n">
        <v>5</v>
      </c>
      <c r="B21" s="40" t="s">
        <v>18</v>
      </c>
      <c r="C21" s="40"/>
      <c r="D21" s="40"/>
      <c r="E21" s="40"/>
      <c r="F21" s="40"/>
      <c r="G21" s="40"/>
      <c r="H21" s="40"/>
      <c r="I21" s="40"/>
      <c r="J21" s="40"/>
      <c r="K21" s="40"/>
      <c r="L21" s="40"/>
      <c r="M21" s="40"/>
      <c r="N21" s="40"/>
      <c r="O21" s="41"/>
      <c r="P21" s="42"/>
    </row>
    <row r="22" customFormat="false" ht="13.5" hidden="false" customHeight="true" outlineLevel="0" collapsed="false">
      <c r="A22" s="39"/>
      <c r="B22" s="43" t="n">
        <v>4</v>
      </c>
      <c r="C22" s="57" t="s">
        <v>16</v>
      </c>
      <c r="D22" s="45"/>
      <c r="E22" s="46"/>
      <c r="F22" s="46"/>
      <c r="G22" s="47"/>
      <c r="H22" s="48" t="n">
        <v>102.85</v>
      </c>
      <c r="I22" s="48"/>
      <c r="J22" s="71" t="s">
        <v>17</v>
      </c>
      <c r="K22" s="71"/>
      <c r="L22" s="51"/>
      <c r="M22" s="52"/>
      <c r="N22" s="51"/>
      <c r="P22" s="53" t="s">
        <v>12</v>
      </c>
      <c r="Q22" s="54" t="n">
        <f aca="false">B22*H22</f>
        <v>411.4</v>
      </c>
    </row>
    <row r="23" customFormat="false" ht="13.5" hidden="false" customHeight="true" outlineLevel="0" collapsed="false">
      <c r="A23" s="39"/>
      <c r="B23" s="43"/>
      <c r="C23" s="57"/>
      <c r="D23" s="45"/>
      <c r="E23" s="46"/>
      <c r="F23" s="46"/>
      <c r="G23" s="47"/>
      <c r="H23" s="55"/>
      <c r="I23" s="55"/>
      <c r="J23" s="58"/>
      <c r="K23" s="58"/>
      <c r="L23" s="51"/>
      <c r="M23" s="52"/>
      <c r="N23" s="51"/>
      <c r="P23" s="53"/>
      <c r="Q23" s="54"/>
    </row>
    <row r="24" customFormat="false" ht="15.75" hidden="false" customHeight="true" outlineLevel="0" collapsed="false">
      <c r="A24" s="39" t="n">
        <v>6</v>
      </c>
      <c r="B24" s="40" t="s">
        <v>19</v>
      </c>
      <c r="C24" s="40"/>
      <c r="D24" s="40"/>
      <c r="E24" s="40"/>
      <c r="F24" s="40"/>
      <c r="G24" s="40"/>
      <c r="H24" s="40"/>
      <c r="I24" s="40"/>
      <c r="J24" s="40"/>
      <c r="K24" s="40"/>
      <c r="L24" s="40"/>
      <c r="M24" s="40"/>
      <c r="N24" s="40"/>
      <c r="O24" s="41"/>
      <c r="P24" s="42"/>
    </row>
    <row r="25" customFormat="false" ht="13.5" hidden="false" customHeight="true" outlineLevel="0" collapsed="false">
      <c r="A25" s="39"/>
      <c r="B25" s="43" t="n">
        <v>3131.7</v>
      </c>
      <c r="C25" s="57" t="s">
        <v>16</v>
      </c>
      <c r="D25" s="45"/>
      <c r="E25" s="46"/>
      <c r="F25" s="46"/>
      <c r="G25" s="47"/>
      <c r="H25" s="48" t="n">
        <v>302.5</v>
      </c>
      <c r="I25" s="48"/>
      <c r="J25" s="71" t="s">
        <v>20</v>
      </c>
      <c r="K25" s="71"/>
      <c r="L25" s="51"/>
      <c r="M25" s="52"/>
      <c r="N25" s="51"/>
      <c r="P25" s="53" t="s">
        <v>12</v>
      </c>
      <c r="Q25" s="54" t="n">
        <f aca="false">B25*H25/100</f>
        <v>9473.3925</v>
      </c>
    </row>
    <row r="26" customFormat="false" ht="13.5" hidden="false" customHeight="true" outlineLevel="0" collapsed="false">
      <c r="A26" s="39"/>
      <c r="B26" s="43"/>
      <c r="C26" s="57"/>
      <c r="D26" s="45"/>
      <c r="E26" s="46"/>
      <c r="F26" s="46"/>
      <c r="G26" s="47"/>
      <c r="H26" s="55"/>
      <c r="I26" s="55"/>
      <c r="J26" s="58"/>
      <c r="K26" s="58"/>
      <c r="L26" s="51"/>
      <c r="M26" s="52"/>
      <c r="N26" s="51"/>
      <c r="P26" s="53"/>
      <c r="Q26" s="54"/>
    </row>
    <row r="27" customFormat="false" ht="31.5" hidden="false" customHeight="true" outlineLevel="0" collapsed="false">
      <c r="A27" s="39" t="n">
        <v>7</v>
      </c>
      <c r="B27" s="72" t="s">
        <v>21</v>
      </c>
      <c r="C27" s="72"/>
      <c r="D27" s="72"/>
      <c r="E27" s="72"/>
      <c r="F27" s="72"/>
      <c r="G27" s="72"/>
      <c r="H27" s="72"/>
      <c r="I27" s="72"/>
      <c r="J27" s="72"/>
      <c r="K27" s="72"/>
      <c r="L27" s="72"/>
      <c r="M27" s="72"/>
      <c r="N27" s="72"/>
      <c r="O27" s="41"/>
      <c r="P27" s="42"/>
    </row>
    <row r="28" customFormat="false" ht="13.5" hidden="false" customHeight="true" outlineLevel="0" collapsed="false">
      <c r="A28" s="73"/>
      <c r="B28" s="43" t="n">
        <v>771.13</v>
      </c>
      <c r="C28" s="57" t="s">
        <v>10</v>
      </c>
      <c r="D28" s="45"/>
      <c r="E28" s="46"/>
      <c r="F28" s="46"/>
      <c r="G28" s="47"/>
      <c r="H28" s="48" t="n">
        <v>9416.28</v>
      </c>
      <c r="I28" s="48"/>
      <c r="J28" s="74" t="s">
        <v>11</v>
      </c>
      <c r="K28" s="74"/>
      <c r="L28" s="51"/>
      <c r="M28" s="52"/>
      <c r="N28" s="51"/>
      <c r="P28" s="53" t="s">
        <v>12</v>
      </c>
      <c r="Q28" s="54" t="n">
        <f aca="false">B28*H28/100</f>
        <v>72611.759964</v>
      </c>
    </row>
    <row r="29" customFormat="false" ht="13.5" hidden="false" customHeight="true" outlineLevel="0" collapsed="false">
      <c r="A29" s="73"/>
      <c r="B29" s="43"/>
      <c r="C29" s="57"/>
      <c r="D29" s="45"/>
      <c r="E29" s="46"/>
      <c r="F29" s="46"/>
      <c r="G29" s="47"/>
      <c r="H29" s="55"/>
      <c r="I29" s="55"/>
      <c r="J29" s="57"/>
      <c r="K29" s="57"/>
      <c r="L29" s="51"/>
      <c r="M29" s="52"/>
      <c r="N29" s="51"/>
      <c r="P29" s="53"/>
      <c r="Q29" s="54"/>
    </row>
    <row r="30" customFormat="false" ht="17.25" hidden="false" customHeight="true" outlineLevel="0" collapsed="false">
      <c r="A30" s="39" t="n">
        <v>8</v>
      </c>
      <c r="B30" s="40" t="s">
        <v>22</v>
      </c>
      <c r="C30" s="40"/>
      <c r="D30" s="40"/>
      <c r="E30" s="40"/>
      <c r="F30" s="40"/>
      <c r="G30" s="40"/>
      <c r="H30" s="40"/>
      <c r="I30" s="40"/>
      <c r="J30" s="40"/>
      <c r="K30" s="40"/>
      <c r="L30" s="40"/>
      <c r="M30" s="40"/>
      <c r="N30" s="40"/>
      <c r="O30" s="41"/>
      <c r="P30" s="42"/>
    </row>
    <row r="31" customFormat="false" ht="13.5" hidden="false" customHeight="true" outlineLevel="0" collapsed="false">
      <c r="A31" s="73"/>
      <c r="B31" s="43" t="n">
        <v>5068.11</v>
      </c>
      <c r="C31" s="57" t="s">
        <v>23</v>
      </c>
      <c r="D31" s="45"/>
      <c r="E31" s="46"/>
      <c r="F31" s="46"/>
      <c r="G31" s="47"/>
      <c r="H31" s="48" t="n">
        <v>3015.76</v>
      </c>
      <c r="I31" s="48"/>
      <c r="J31" s="58" t="s">
        <v>24</v>
      </c>
      <c r="L31" s="51"/>
      <c r="M31" s="52"/>
      <c r="N31" s="51"/>
      <c r="P31" s="53" t="s">
        <v>12</v>
      </c>
      <c r="Q31" s="54" t="n">
        <f aca="false">B31*H31/100</f>
        <v>152842.034136</v>
      </c>
    </row>
    <row r="32" customFormat="false" ht="13.5" hidden="false" customHeight="true" outlineLevel="0" collapsed="false">
      <c r="A32" s="73"/>
      <c r="B32" s="43"/>
      <c r="C32" s="57"/>
      <c r="D32" s="45"/>
      <c r="E32" s="46"/>
      <c r="F32" s="46"/>
      <c r="G32" s="47"/>
      <c r="H32" s="55"/>
      <c r="I32" s="55"/>
      <c r="J32" s="58"/>
      <c r="L32" s="51"/>
      <c r="M32" s="52"/>
      <c r="N32" s="51"/>
      <c r="P32" s="53"/>
      <c r="Q32" s="54"/>
    </row>
    <row r="33" customFormat="false" ht="13.5" hidden="false" customHeight="true" outlineLevel="0" collapsed="false">
      <c r="A33" s="75" t="n">
        <v>9</v>
      </c>
      <c r="B33" s="76" t="s">
        <v>25</v>
      </c>
      <c r="C33" s="76"/>
      <c r="D33" s="76"/>
      <c r="E33" s="76"/>
      <c r="F33" s="76"/>
      <c r="G33" s="76"/>
      <c r="H33" s="76"/>
      <c r="I33" s="76"/>
      <c r="J33" s="76"/>
      <c r="K33" s="76"/>
      <c r="L33" s="76"/>
      <c r="M33" s="76"/>
      <c r="N33" s="36"/>
      <c r="O33" s="37"/>
      <c r="P33" s="38"/>
    </row>
    <row r="34" customFormat="false" ht="72.75" hidden="false" customHeight="true" outlineLevel="0" collapsed="false">
      <c r="A34" s="75"/>
      <c r="B34" s="76"/>
      <c r="C34" s="76"/>
      <c r="D34" s="76"/>
      <c r="E34" s="76"/>
      <c r="F34" s="76"/>
      <c r="G34" s="76"/>
      <c r="H34" s="76"/>
      <c r="I34" s="76"/>
      <c r="J34" s="76"/>
      <c r="K34" s="76"/>
      <c r="L34" s="76"/>
      <c r="M34" s="76"/>
      <c r="N34" s="36"/>
      <c r="O34" s="37"/>
      <c r="P34" s="38"/>
    </row>
    <row r="35" customFormat="false" ht="13.5" hidden="false" customHeight="true" outlineLevel="0" collapsed="false">
      <c r="A35" s="73"/>
      <c r="B35" s="43" t="n">
        <v>154</v>
      </c>
      <c r="C35" s="57" t="s">
        <v>10</v>
      </c>
      <c r="D35" s="45"/>
      <c r="E35" s="46"/>
      <c r="F35" s="46"/>
      <c r="G35" s="47"/>
      <c r="H35" s="48" t="n">
        <v>337</v>
      </c>
      <c r="I35" s="48"/>
      <c r="J35" s="74" t="s">
        <v>26</v>
      </c>
      <c r="K35" s="74"/>
      <c r="L35" s="51"/>
      <c r="M35" s="52"/>
      <c r="N35" s="51"/>
      <c r="P35" s="53" t="s">
        <v>12</v>
      </c>
      <c r="Q35" s="54" t="n">
        <f aca="false">B35*H35</f>
        <v>51898</v>
      </c>
    </row>
    <row r="36" customFormat="false" ht="44.25" hidden="false" customHeight="true" outlineLevel="0" collapsed="false">
      <c r="A36" s="77" t="n">
        <v>10</v>
      </c>
      <c r="B36" s="78" t="s">
        <v>27</v>
      </c>
      <c r="C36" s="78"/>
      <c r="D36" s="78"/>
      <c r="E36" s="78"/>
      <c r="F36" s="78"/>
      <c r="G36" s="78"/>
      <c r="H36" s="78"/>
      <c r="I36" s="78"/>
      <c r="J36" s="78"/>
      <c r="K36" s="78"/>
      <c r="L36" s="78"/>
      <c r="M36" s="78"/>
      <c r="N36" s="78"/>
      <c r="O36" s="79"/>
      <c r="P36" s="80"/>
    </row>
    <row r="37" customFormat="false" ht="13.5" hidden="false" customHeight="true" outlineLevel="0" collapsed="false">
      <c r="A37" s="39"/>
      <c r="B37" s="81" t="n">
        <v>5.5</v>
      </c>
      <c r="C37" s="82" t="s">
        <v>28</v>
      </c>
      <c r="D37" s="83"/>
      <c r="E37" s="83"/>
      <c r="F37" s="84"/>
      <c r="G37" s="85"/>
      <c r="H37" s="86" t="n">
        <v>5001.7</v>
      </c>
      <c r="I37" s="86"/>
      <c r="J37" s="87" t="s">
        <v>29</v>
      </c>
      <c r="L37" s="88"/>
      <c r="M37" s="87"/>
      <c r="N37" s="45"/>
      <c r="O37" s="2"/>
      <c r="P37" s="53" t="s">
        <v>12</v>
      </c>
      <c r="Q37" s="89" t="n">
        <f aca="false">SUM(B37*H37)</f>
        <v>27509.35</v>
      </c>
    </row>
    <row r="38" customFormat="false" ht="47.25" hidden="false" customHeight="true" outlineLevel="0" collapsed="false">
      <c r="A38" s="39" t="n">
        <v>11</v>
      </c>
      <c r="B38" s="72" t="s">
        <v>30</v>
      </c>
      <c r="C38" s="72"/>
      <c r="D38" s="72"/>
      <c r="E38" s="72"/>
      <c r="F38" s="72"/>
      <c r="G38" s="72"/>
      <c r="H38" s="72"/>
      <c r="I38" s="72"/>
      <c r="J38" s="72"/>
      <c r="K38" s="72"/>
      <c r="L38" s="72"/>
      <c r="M38" s="72"/>
      <c r="N38" s="72"/>
      <c r="O38" s="41"/>
      <c r="P38" s="42"/>
    </row>
    <row r="39" customFormat="false" ht="13.5" hidden="false" customHeight="true" outlineLevel="0" collapsed="false">
      <c r="A39" s="73"/>
      <c r="B39" s="43" t="n">
        <v>138.58</v>
      </c>
      <c r="C39" s="57" t="s">
        <v>10</v>
      </c>
      <c r="D39" s="45"/>
      <c r="E39" s="46"/>
      <c r="F39" s="46"/>
      <c r="G39" s="47"/>
      <c r="H39" s="48" t="n">
        <v>15771.1</v>
      </c>
      <c r="I39" s="48"/>
      <c r="J39" s="74" t="s">
        <v>11</v>
      </c>
      <c r="K39" s="74"/>
      <c r="L39" s="51"/>
      <c r="M39" s="52"/>
      <c r="N39" s="51"/>
      <c r="P39" s="53" t="s">
        <v>12</v>
      </c>
      <c r="Q39" s="54" t="n">
        <f aca="false">B39*H39/100</f>
        <v>21855.59038</v>
      </c>
    </row>
    <row r="40" customFormat="false" ht="13.5" hidden="false" customHeight="true" outlineLevel="0" collapsed="false">
      <c r="A40" s="73"/>
      <c r="B40" s="43"/>
      <c r="C40" s="57"/>
      <c r="D40" s="45"/>
      <c r="E40" s="46"/>
      <c r="F40" s="46"/>
      <c r="G40" s="47"/>
      <c r="H40" s="55"/>
      <c r="I40" s="55"/>
      <c r="J40" s="57"/>
      <c r="K40" s="57"/>
      <c r="L40" s="51"/>
      <c r="M40" s="52"/>
      <c r="N40" s="51"/>
      <c r="P40" s="53"/>
      <c r="Q40" s="54"/>
    </row>
    <row r="41" customFormat="false" ht="31.5" hidden="false" customHeight="true" outlineLevel="0" collapsed="false">
      <c r="A41" s="90" t="n">
        <v>12</v>
      </c>
      <c r="B41" s="60" t="s">
        <v>31</v>
      </c>
      <c r="C41" s="60"/>
      <c r="D41" s="60"/>
      <c r="E41" s="60"/>
      <c r="F41" s="60"/>
      <c r="G41" s="60"/>
      <c r="H41" s="60"/>
      <c r="I41" s="60"/>
      <c r="J41" s="60"/>
      <c r="K41" s="60"/>
      <c r="L41" s="60"/>
      <c r="M41" s="60"/>
      <c r="N41" s="60"/>
      <c r="O41" s="61"/>
      <c r="P41" s="61"/>
      <c r="Q41" s="91"/>
    </row>
    <row r="42" customFormat="false" ht="13.5" hidden="false" customHeight="true" outlineLevel="0" collapsed="false">
      <c r="A42" s="90"/>
      <c r="B42" s="43" t="n">
        <v>493.29</v>
      </c>
      <c r="C42" s="57" t="s">
        <v>23</v>
      </c>
      <c r="D42" s="45"/>
      <c r="E42" s="46"/>
      <c r="F42" s="46"/>
      <c r="G42" s="47"/>
      <c r="H42" s="92" t="n">
        <v>3275.5</v>
      </c>
      <c r="I42" s="92"/>
      <c r="J42" s="71" t="s">
        <v>24</v>
      </c>
      <c r="K42" s="71"/>
      <c r="L42" s="51"/>
      <c r="M42" s="52"/>
      <c r="N42" s="52"/>
      <c r="O42" s="51"/>
      <c r="P42" s="53" t="s">
        <v>12</v>
      </c>
      <c r="Q42" s="93" t="n">
        <f aca="false">SUM(B42*H42/100)</f>
        <v>16157.71395</v>
      </c>
    </row>
    <row r="43" customFormat="false" ht="32.25" hidden="false" customHeight="true" outlineLevel="0" collapsed="false">
      <c r="A43" s="90" t="n">
        <v>13</v>
      </c>
      <c r="B43" s="72" t="s">
        <v>32</v>
      </c>
      <c r="C43" s="72"/>
      <c r="D43" s="72"/>
      <c r="E43" s="72"/>
      <c r="F43" s="72"/>
      <c r="G43" s="72"/>
      <c r="H43" s="72"/>
      <c r="I43" s="72"/>
      <c r="J43" s="72"/>
      <c r="K43" s="72"/>
      <c r="L43" s="72"/>
      <c r="M43" s="72"/>
      <c r="N43" s="94"/>
      <c r="O43" s="61"/>
      <c r="P43" s="61"/>
      <c r="Q43" s="91"/>
    </row>
    <row r="44" customFormat="false" ht="13.5" hidden="false" customHeight="true" outlineLevel="0" collapsed="false">
      <c r="A44" s="90"/>
      <c r="B44" s="43" t="n">
        <v>493.29</v>
      </c>
      <c r="C44" s="95" t="s">
        <v>23</v>
      </c>
      <c r="D44" s="95"/>
      <c r="E44" s="46"/>
      <c r="F44" s="46"/>
      <c r="G44" s="47"/>
      <c r="H44" s="92" t="n">
        <v>1887.4</v>
      </c>
      <c r="I44" s="92"/>
      <c r="J44" s="71" t="s">
        <v>24</v>
      </c>
      <c r="K44" s="71"/>
      <c r="L44" s="51"/>
      <c r="M44" s="52"/>
      <c r="N44" s="52"/>
      <c r="O44" s="51"/>
      <c r="P44" s="53" t="s">
        <v>12</v>
      </c>
      <c r="Q44" s="54" t="n">
        <f aca="false">SUM(B44*H44/100)</f>
        <v>9310.35546</v>
      </c>
    </row>
    <row r="45" customFormat="false" ht="33" hidden="false" customHeight="true" outlineLevel="0" collapsed="false">
      <c r="A45" s="90" t="n">
        <v>14</v>
      </c>
      <c r="B45" s="60" t="s">
        <v>33</v>
      </c>
      <c r="C45" s="60"/>
      <c r="D45" s="60"/>
      <c r="E45" s="60"/>
      <c r="F45" s="60"/>
      <c r="G45" s="60"/>
      <c r="H45" s="60"/>
      <c r="I45" s="60"/>
      <c r="J45" s="60"/>
      <c r="K45" s="60"/>
      <c r="L45" s="60"/>
      <c r="M45" s="60"/>
      <c r="N45" s="60"/>
      <c r="O45" s="61"/>
      <c r="P45" s="61"/>
      <c r="Q45" s="91"/>
    </row>
    <row r="46" customFormat="false" ht="13.5" hidden="false" customHeight="true" outlineLevel="0" collapsed="false">
      <c r="A46" s="90"/>
      <c r="B46" s="43" t="n">
        <v>1542.25</v>
      </c>
      <c r="C46" s="57" t="s">
        <v>23</v>
      </c>
      <c r="D46" s="45"/>
      <c r="E46" s="46"/>
      <c r="F46" s="46"/>
      <c r="G46" s="47"/>
      <c r="H46" s="92" t="n">
        <v>4411.82</v>
      </c>
      <c r="I46" s="92"/>
      <c r="J46" s="71" t="s">
        <v>24</v>
      </c>
      <c r="K46" s="71"/>
      <c r="L46" s="51"/>
      <c r="M46" s="52"/>
      <c r="N46" s="52"/>
      <c r="O46" s="51"/>
      <c r="P46" s="53" t="s">
        <v>12</v>
      </c>
      <c r="Q46" s="93" t="n">
        <f aca="false">SUM(B46*H46/100)</f>
        <v>68041.29395</v>
      </c>
    </row>
    <row r="47" customFormat="false" ht="59.25" hidden="false" customHeight="true" outlineLevel="0" collapsed="false">
      <c r="A47" s="96" t="n">
        <v>15</v>
      </c>
      <c r="B47" s="78" t="s">
        <v>34</v>
      </c>
      <c r="C47" s="78"/>
      <c r="D47" s="78"/>
      <c r="E47" s="78"/>
      <c r="F47" s="78"/>
      <c r="G47" s="78"/>
      <c r="H47" s="78"/>
      <c r="I47" s="78"/>
      <c r="J47" s="78"/>
      <c r="K47" s="78"/>
      <c r="L47" s="78"/>
      <c r="M47" s="78"/>
      <c r="N47" s="78"/>
      <c r="O47" s="97"/>
      <c r="P47" s="82"/>
    </row>
    <row r="48" customFormat="false" ht="13.5" hidden="false" customHeight="true" outlineLevel="0" collapsed="false">
      <c r="A48" s="98"/>
      <c r="B48" s="43" t="n">
        <v>594</v>
      </c>
      <c r="C48" s="57" t="s">
        <v>35</v>
      </c>
      <c r="D48" s="99"/>
      <c r="E48" s="98"/>
      <c r="F48" s="99"/>
      <c r="G48" s="98"/>
      <c r="H48" s="70" t="n">
        <v>240.5</v>
      </c>
      <c r="I48" s="70"/>
      <c r="J48" s="71" t="s">
        <v>36</v>
      </c>
      <c r="K48" s="71"/>
      <c r="L48" s="100"/>
      <c r="M48" s="98"/>
      <c r="N48" s="99"/>
      <c r="P48" s="53" t="s">
        <v>12</v>
      </c>
      <c r="Q48" s="93" t="n">
        <f aca="false">SUM(B48*H48)</f>
        <v>142857</v>
      </c>
    </row>
    <row r="49" customFormat="false" ht="13.5" hidden="false" customHeight="true" outlineLevel="0" collapsed="false">
      <c r="A49" s="98"/>
      <c r="B49" s="43"/>
      <c r="C49" s="57"/>
      <c r="D49" s="99"/>
      <c r="E49" s="98"/>
      <c r="F49" s="99"/>
      <c r="G49" s="98"/>
      <c r="H49" s="63"/>
      <c r="I49" s="63"/>
      <c r="J49" s="58"/>
      <c r="K49" s="58"/>
      <c r="L49" s="100"/>
      <c r="M49" s="98"/>
      <c r="N49" s="99"/>
      <c r="P49" s="53"/>
      <c r="Q49" s="93"/>
    </row>
    <row r="50" customFormat="false" ht="13.5" hidden="false" customHeight="true" outlineLevel="0" collapsed="false">
      <c r="A50" s="73"/>
      <c r="B50" s="43"/>
      <c r="C50" s="57"/>
      <c r="D50" s="45"/>
      <c r="E50" s="46"/>
      <c r="F50" s="46"/>
      <c r="G50" s="47"/>
      <c r="H50" s="55"/>
      <c r="I50" s="55"/>
      <c r="J50" s="58"/>
      <c r="L50" s="51"/>
      <c r="M50" s="52"/>
      <c r="N50" s="51"/>
      <c r="P50" s="53"/>
      <c r="Q50" s="54"/>
      <c r="R50" s="101"/>
    </row>
    <row r="51" customFormat="false" ht="61.5" hidden="false" customHeight="true" outlineLevel="0" collapsed="false">
      <c r="A51" s="96" t="n">
        <v>16</v>
      </c>
      <c r="B51" s="78" t="s">
        <v>37</v>
      </c>
      <c r="C51" s="78"/>
      <c r="D51" s="78"/>
      <c r="E51" s="78"/>
      <c r="F51" s="78"/>
      <c r="G51" s="78"/>
      <c r="H51" s="78"/>
      <c r="I51" s="78"/>
      <c r="J51" s="78"/>
      <c r="K51" s="78"/>
      <c r="L51" s="78"/>
      <c r="M51" s="78"/>
      <c r="N51" s="78"/>
      <c r="P51" s="53"/>
      <c r="Q51" s="54"/>
    </row>
    <row r="52" customFormat="false" ht="13.5" hidden="false" customHeight="true" outlineLevel="0" collapsed="false">
      <c r="A52" s="73"/>
      <c r="B52" s="43" t="n">
        <v>175</v>
      </c>
      <c r="C52" s="57" t="s">
        <v>35</v>
      </c>
      <c r="D52" s="99"/>
      <c r="E52" s="98"/>
      <c r="F52" s="99"/>
      <c r="G52" s="98"/>
      <c r="H52" s="70" t="n">
        <v>228.9</v>
      </c>
      <c r="I52" s="70"/>
      <c r="J52" s="71" t="s">
        <v>36</v>
      </c>
      <c r="K52" s="71"/>
      <c r="L52" s="100"/>
      <c r="M52" s="98"/>
      <c r="N52" s="99"/>
      <c r="P52" s="53" t="s">
        <v>12</v>
      </c>
      <c r="Q52" s="93" t="n">
        <f aca="false">SUM(B52*H52)</f>
        <v>40057.5</v>
      </c>
    </row>
    <row r="53" customFormat="false" ht="47.25" hidden="false" customHeight="true" outlineLevel="0" collapsed="false">
      <c r="A53" s="77" t="n">
        <v>17</v>
      </c>
      <c r="B53" s="102" t="s">
        <v>38</v>
      </c>
      <c r="C53" s="102"/>
      <c r="D53" s="102"/>
      <c r="E53" s="102"/>
      <c r="F53" s="102"/>
      <c r="G53" s="102"/>
      <c r="H53" s="102"/>
      <c r="I53" s="102"/>
      <c r="J53" s="102"/>
      <c r="K53" s="102"/>
      <c r="L53" s="102"/>
      <c r="M53" s="102"/>
      <c r="N53" s="102"/>
      <c r="O53" s="61"/>
      <c r="P53" s="91"/>
    </row>
    <row r="54" customFormat="false" ht="13.5" hidden="false" customHeight="true" outlineLevel="0" collapsed="false">
      <c r="A54" s="98"/>
      <c r="B54" s="43" t="n">
        <v>244.34</v>
      </c>
      <c r="C54" s="103" t="s">
        <v>23</v>
      </c>
      <c r="D54" s="99"/>
      <c r="E54" s="47"/>
      <c r="F54" s="47"/>
      <c r="G54" s="47"/>
      <c r="H54" s="92" t="n">
        <v>902.93</v>
      </c>
      <c r="I54" s="92"/>
      <c r="J54" s="58" t="s">
        <v>39</v>
      </c>
      <c r="L54" s="98"/>
      <c r="M54" s="104"/>
      <c r="N54" s="98"/>
      <c r="O54" s="2"/>
      <c r="P54" s="53" t="s">
        <v>12</v>
      </c>
      <c r="Q54" s="93" t="n">
        <f aca="false">SUM(B54*H54)</f>
        <v>220621.9162</v>
      </c>
    </row>
    <row r="55" customFormat="false" ht="59.25" hidden="false" customHeight="true" outlineLevel="0" collapsed="false">
      <c r="A55" s="105" t="n">
        <v>18</v>
      </c>
      <c r="B55" s="106" t="s">
        <v>40</v>
      </c>
      <c r="C55" s="106"/>
      <c r="D55" s="106"/>
      <c r="E55" s="106"/>
      <c r="F55" s="106"/>
      <c r="G55" s="106"/>
      <c r="H55" s="106"/>
      <c r="I55" s="106"/>
      <c r="J55" s="106"/>
      <c r="K55" s="106"/>
      <c r="L55" s="106"/>
      <c r="M55" s="106"/>
      <c r="N55" s="107"/>
      <c r="O55" s="108"/>
      <c r="P55" s="108"/>
      <c r="Q55" s="54"/>
    </row>
    <row r="56" customFormat="false" ht="13.5" hidden="false" customHeight="true" outlineLevel="0" collapsed="false">
      <c r="A56" s="98"/>
      <c r="B56" s="43" t="n">
        <v>82.25</v>
      </c>
      <c r="C56" s="109" t="s">
        <v>23</v>
      </c>
      <c r="D56" s="99"/>
      <c r="E56" s="47"/>
      <c r="F56" s="47"/>
      <c r="G56" s="47"/>
      <c r="H56" s="48" t="n">
        <v>856.53</v>
      </c>
      <c r="I56" s="48"/>
      <c r="J56" s="110" t="s">
        <v>39</v>
      </c>
      <c r="L56" s="98"/>
      <c r="M56" s="104"/>
      <c r="N56" s="98"/>
      <c r="P56" s="111" t="s">
        <v>12</v>
      </c>
      <c r="Q56" s="54" t="n">
        <f aca="false">SUM(B56*H56)</f>
        <v>70449.5925</v>
      </c>
    </row>
    <row r="57" customFormat="false" ht="13.5" hidden="false" customHeight="true" outlineLevel="0" collapsed="false">
      <c r="A57" s="98"/>
      <c r="B57" s="43"/>
      <c r="C57" s="109"/>
      <c r="D57" s="99"/>
      <c r="E57" s="47"/>
      <c r="F57" s="47"/>
      <c r="G57" s="47"/>
      <c r="H57" s="55"/>
      <c r="I57" s="55"/>
      <c r="J57" s="110"/>
      <c r="L57" s="98"/>
      <c r="M57" s="104"/>
      <c r="N57" s="98"/>
      <c r="P57" s="111"/>
      <c r="Q57" s="54"/>
    </row>
    <row r="58" customFormat="false" ht="29.25" hidden="false" customHeight="true" outlineLevel="0" collapsed="false">
      <c r="A58" s="96" t="n">
        <v>19</v>
      </c>
      <c r="B58" s="102" t="s">
        <v>41</v>
      </c>
      <c r="C58" s="102"/>
      <c r="D58" s="102"/>
      <c r="E58" s="102"/>
      <c r="F58" s="102"/>
      <c r="G58" s="102"/>
      <c r="H58" s="102"/>
      <c r="I58" s="102"/>
      <c r="J58" s="102"/>
      <c r="K58" s="102"/>
      <c r="L58" s="102"/>
      <c r="M58" s="102"/>
      <c r="N58" s="112"/>
      <c r="O58" s="112"/>
      <c r="P58" s="91"/>
      <c r="Q58" s="93"/>
    </row>
    <row r="59" customFormat="false" ht="13.5" hidden="false" customHeight="true" outlineLevel="0" collapsed="false">
      <c r="A59" s="98"/>
      <c r="B59" s="43" t="n">
        <v>337.5</v>
      </c>
      <c r="C59" s="95" t="s">
        <v>23</v>
      </c>
      <c r="D59" s="95"/>
      <c r="E59" s="46"/>
      <c r="F59" s="46"/>
      <c r="G59" s="47"/>
      <c r="H59" s="92" t="n">
        <v>49.97</v>
      </c>
      <c r="I59" s="92"/>
      <c r="J59" s="110" t="s">
        <v>42</v>
      </c>
      <c r="L59" s="113"/>
      <c r="M59" s="114"/>
      <c r="N59" s="113"/>
      <c r="P59" s="53" t="s">
        <v>12</v>
      </c>
      <c r="Q59" s="115" t="n">
        <f aca="false">SUM(B59*H59)</f>
        <v>16864.875</v>
      </c>
    </row>
    <row r="60" customFormat="false" ht="13.5" hidden="false" customHeight="true" outlineLevel="0" collapsed="false">
      <c r="A60" s="98"/>
      <c r="B60" s="43"/>
      <c r="C60" s="103"/>
      <c r="D60" s="103"/>
      <c r="E60" s="46"/>
      <c r="F60" s="46"/>
      <c r="G60" s="47"/>
      <c r="H60" s="110"/>
      <c r="I60" s="110"/>
      <c r="J60" s="110"/>
      <c r="L60" s="113"/>
      <c r="M60" s="114"/>
      <c r="N60" s="113"/>
      <c r="P60" s="53"/>
      <c r="Q60" s="115"/>
    </row>
    <row r="61" customFormat="false" ht="29.25" hidden="false" customHeight="true" outlineLevel="0" collapsed="false">
      <c r="A61" s="116" t="n">
        <v>20</v>
      </c>
      <c r="B61" s="78" t="s">
        <v>43</v>
      </c>
      <c r="C61" s="78"/>
      <c r="D61" s="78"/>
      <c r="E61" s="78"/>
      <c r="F61" s="78"/>
      <c r="G61" s="78"/>
      <c r="H61" s="78"/>
      <c r="I61" s="78"/>
      <c r="J61" s="78"/>
      <c r="K61" s="78"/>
      <c r="L61" s="78"/>
      <c r="M61" s="78"/>
      <c r="N61" s="78"/>
      <c r="O61" s="111"/>
      <c r="P61" s="54"/>
      <c r="Q61" s="54"/>
    </row>
    <row r="62" customFormat="false" ht="13.5" hidden="false" customHeight="true" outlineLevel="0" collapsed="false">
      <c r="A62" s="98"/>
      <c r="B62" s="43" t="n">
        <v>256</v>
      </c>
      <c r="C62" s="109" t="s">
        <v>23</v>
      </c>
      <c r="D62" s="45"/>
      <c r="E62" s="46"/>
      <c r="F62" s="46"/>
      <c r="G62" s="47"/>
      <c r="H62" s="51"/>
      <c r="I62" s="110" t="n">
        <v>58.11</v>
      </c>
      <c r="J62" s="110" t="s">
        <v>42</v>
      </c>
      <c r="K62" s="2"/>
      <c r="L62" s="51"/>
      <c r="M62" s="52"/>
      <c r="N62" s="51"/>
      <c r="O62" s="2"/>
      <c r="P62" s="53" t="s">
        <v>12</v>
      </c>
      <c r="Q62" s="54" t="n">
        <f aca="false">B62*I62</f>
        <v>14876.16</v>
      </c>
    </row>
    <row r="63" customFormat="false" ht="13.5" hidden="false" customHeight="true" outlineLevel="0" collapsed="false">
      <c r="A63" s="98"/>
      <c r="B63" s="43"/>
      <c r="C63" s="109"/>
      <c r="D63" s="45"/>
      <c r="E63" s="46"/>
      <c r="F63" s="46"/>
      <c r="G63" s="47"/>
      <c r="H63" s="51"/>
      <c r="I63" s="110"/>
      <c r="J63" s="110"/>
      <c r="K63" s="2"/>
      <c r="L63" s="51"/>
      <c r="M63" s="52"/>
      <c r="N63" s="51"/>
      <c r="O63" s="2"/>
      <c r="P63" s="53"/>
      <c r="Q63" s="54"/>
    </row>
    <row r="64" customFormat="false" ht="30" hidden="false" customHeight="true" outlineLevel="0" collapsed="false">
      <c r="A64" s="117" t="n">
        <v>21</v>
      </c>
      <c r="B64" s="76" t="s">
        <v>44</v>
      </c>
      <c r="C64" s="76"/>
      <c r="D64" s="76"/>
      <c r="E64" s="76"/>
      <c r="F64" s="76"/>
      <c r="G64" s="76"/>
      <c r="H64" s="76"/>
      <c r="I64" s="76"/>
      <c r="J64" s="76"/>
      <c r="K64" s="76"/>
      <c r="L64" s="76"/>
      <c r="M64" s="76"/>
      <c r="N64" s="76"/>
      <c r="O64" s="76"/>
      <c r="P64" s="2"/>
    </row>
    <row r="65" customFormat="false" ht="13.5" hidden="false" customHeight="true" outlineLevel="0" collapsed="false">
      <c r="A65" s="118"/>
      <c r="B65" s="119" t="n">
        <v>8</v>
      </c>
      <c r="C65" s="120" t="s">
        <v>16</v>
      </c>
      <c r="D65" s="121"/>
      <c r="E65" s="122"/>
      <c r="F65" s="121"/>
      <c r="G65" s="46"/>
      <c r="H65" s="123" t="n">
        <v>261.25</v>
      </c>
      <c r="I65" s="123"/>
      <c r="J65" s="121" t="s">
        <v>17</v>
      </c>
      <c r="K65" s="121"/>
      <c r="L65" s="121"/>
      <c r="M65" s="121"/>
      <c r="N65" s="121"/>
      <c r="O65" s="121"/>
      <c r="P65" s="53" t="s">
        <v>12</v>
      </c>
      <c r="Q65" s="124" t="n">
        <f aca="false">B65*H65</f>
        <v>2090</v>
      </c>
    </row>
    <row r="66" customFormat="false" ht="48" hidden="false" customHeight="true" outlineLevel="0" collapsed="false">
      <c r="A66" s="39" t="n">
        <v>22</v>
      </c>
      <c r="B66" s="60" t="s">
        <v>45</v>
      </c>
      <c r="C66" s="60"/>
      <c r="D66" s="60"/>
      <c r="E66" s="60"/>
      <c r="F66" s="60"/>
      <c r="G66" s="60"/>
      <c r="H66" s="60"/>
      <c r="I66" s="60"/>
      <c r="J66" s="60"/>
      <c r="K66" s="60"/>
      <c r="L66" s="60"/>
      <c r="M66" s="60"/>
      <c r="N66" s="61"/>
      <c r="O66" s="61"/>
      <c r="P66" s="125"/>
      <c r="Q66" s="93"/>
    </row>
    <row r="67" customFormat="false" ht="13.5" hidden="false" customHeight="true" outlineLevel="0" collapsed="false">
      <c r="A67" s="73"/>
      <c r="B67" s="43" t="n">
        <v>188.2</v>
      </c>
      <c r="C67" s="109" t="s">
        <v>23</v>
      </c>
      <c r="D67" s="45"/>
      <c r="E67" s="46"/>
      <c r="F67" s="46"/>
      <c r="G67" s="47"/>
      <c r="H67" s="51"/>
      <c r="I67" s="110" t="n">
        <v>180.5</v>
      </c>
      <c r="J67" s="110" t="s">
        <v>42</v>
      </c>
      <c r="K67" s="2"/>
      <c r="L67" s="51"/>
      <c r="M67" s="52"/>
      <c r="N67" s="51"/>
      <c r="O67" s="2"/>
      <c r="P67" s="53" t="s">
        <v>12</v>
      </c>
      <c r="Q67" s="54" t="n">
        <f aca="false">B67*I67</f>
        <v>33970.1</v>
      </c>
    </row>
    <row r="68" customFormat="false" ht="13.5" hidden="false" customHeight="true" outlineLevel="0" collapsed="false">
      <c r="A68" s="77" t="n">
        <v>23</v>
      </c>
      <c r="B68" s="126" t="s">
        <v>46</v>
      </c>
      <c r="C68" s="126"/>
      <c r="D68" s="126"/>
      <c r="E68" s="126"/>
      <c r="F68" s="126"/>
      <c r="G68" s="126"/>
      <c r="H68" s="126"/>
      <c r="I68" s="126"/>
      <c r="J68" s="126"/>
      <c r="K68" s="126"/>
      <c r="L68" s="126"/>
      <c r="M68" s="126"/>
      <c r="N68" s="33"/>
    </row>
    <row r="69" customFormat="false" ht="13.5" hidden="false" customHeight="true" outlineLevel="0" collapsed="false">
      <c r="A69" s="98"/>
      <c r="B69" s="43" t="n">
        <v>7522.28</v>
      </c>
      <c r="C69" s="95" t="s">
        <v>23</v>
      </c>
      <c r="D69" s="95"/>
      <c r="E69" s="78"/>
      <c r="F69" s="78"/>
      <c r="G69" s="127"/>
      <c r="H69" s="87" t="n">
        <v>1043.9</v>
      </c>
      <c r="I69" s="87"/>
      <c r="J69" s="111" t="s">
        <v>20</v>
      </c>
      <c r="L69" s="40"/>
      <c r="M69" s="40"/>
      <c r="N69" s="40"/>
      <c r="P69" s="53" t="s">
        <v>12</v>
      </c>
      <c r="Q69" s="128" t="n">
        <f aca="false">B69*H69/100</f>
        <v>78525.08092</v>
      </c>
    </row>
    <row r="70" customFormat="false" ht="45.75" hidden="false" customHeight="true" outlineLevel="0" collapsed="false">
      <c r="A70" s="39" t="n">
        <v>24</v>
      </c>
      <c r="B70" s="60" t="s">
        <v>47</v>
      </c>
      <c r="C70" s="60"/>
      <c r="D70" s="60"/>
      <c r="E70" s="60"/>
      <c r="F70" s="60"/>
      <c r="G70" s="60"/>
      <c r="H70" s="60"/>
      <c r="I70" s="60"/>
      <c r="J70" s="60"/>
      <c r="K70" s="60"/>
      <c r="L70" s="60"/>
      <c r="M70" s="60"/>
      <c r="N70" s="129"/>
      <c r="O70" s="129"/>
      <c r="P70" s="130"/>
      <c r="Q70" s="54"/>
    </row>
    <row r="71" customFormat="false" ht="13.5" hidden="false" customHeight="true" outlineLevel="0" collapsed="false">
      <c r="A71" s="73"/>
      <c r="B71" s="43" t="n">
        <v>266.05</v>
      </c>
      <c r="C71" s="109" t="s">
        <v>23</v>
      </c>
      <c r="D71" s="45"/>
      <c r="E71" s="46"/>
      <c r="F71" s="46"/>
      <c r="G71" s="47"/>
      <c r="H71" s="51"/>
      <c r="I71" s="110" t="n">
        <v>194.16</v>
      </c>
      <c r="J71" s="51"/>
      <c r="K71" s="110" t="s">
        <v>42</v>
      </c>
      <c r="L71" s="51"/>
      <c r="M71" s="52"/>
      <c r="N71" s="51"/>
      <c r="P71" s="53" t="s">
        <v>12</v>
      </c>
      <c r="Q71" s="54" t="n">
        <f aca="false">SUM(B71*I71)</f>
        <v>51656.268</v>
      </c>
    </row>
    <row r="72" customFormat="false" ht="32.25" hidden="false" customHeight="true" outlineLevel="0" collapsed="false">
      <c r="A72" s="39" t="n">
        <v>25</v>
      </c>
      <c r="B72" s="60" t="s">
        <v>48</v>
      </c>
      <c r="C72" s="60"/>
      <c r="D72" s="60"/>
      <c r="E72" s="60"/>
      <c r="F72" s="60"/>
      <c r="G72" s="60"/>
      <c r="H72" s="60"/>
      <c r="I72" s="60"/>
      <c r="J72" s="60"/>
      <c r="K72" s="60"/>
      <c r="L72" s="60"/>
      <c r="M72" s="60"/>
      <c r="N72" s="61"/>
      <c r="O72" s="61"/>
      <c r="P72" s="125"/>
      <c r="Q72" s="93"/>
    </row>
    <row r="73" customFormat="false" ht="13.5" hidden="false" customHeight="true" outlineLevel="0" collapsed="false">
      <c r="A73" s="131"/>
      <c r="B73" s="43" t="n">
        <v>32</v>
      </c>
      <c r="C73" s="132" t="s">
        <v>23</v>
      </c>
      <c r="D73" s="109"/>
      <c r="E73" s="109"/>
      <c r="F73" s="109"/>
      <c r="G73" s="46"/>
      <c r="H73" s="92" t="n">
        <v>726.72</v>
      </c>
      <c r="I73" s="92"/>
      <c r="J73" s="110" t="s">
        <v>39</v>
      </c>
      <c r="L73" s="51"/>
      <c r="M73" s="52"/>
      <c r="N73" s="2"/>
      <c r="O73" s="51"/>
      <c r="P73" s="53" t="s">
        <v>12</v>
      </c>
      <c r="Q73" s="93" t="n">
        <f aca="false">SUM(B73*H73)</f>
        <v>23255.04</v>
      </c>
    </row>
    <row r="74" customFormat="false" ht="33" hidden="false" customHeight="true" outlineLevel="0" collapsed="false">
      <c r="A74" s="90" t="n">
        <v>26</v>
      </c>
      <c r="B74" s="60" t="s">
        <v>49</v>
      </c>
      <c r="C74" s="60"/>
      <c r="D74" s="60"/>
      <c r="E74" s="60"/>
      <c r="F74" s="60"/>
      <c r="G74" s="60"/>
      <c r="H74" s="60"/>
      <c r="I74" s="60"/>
      <c r="J74" s="60"/>
      <c r="K74" s="60"/>
      <c r="L74" s="60"/>
      <c r="M74" s="60"/>
      <c r="N74" s="60"/>
      <c r="O74" s="60"/>
      <c r="P74" s="60"/>
      <c r="Q74" s="54"/>
    </row>
    <row r="75" customFormat="false" ht="13.5" hidden="false" customHeight="true" outlineLevel="0" collapsed="false">
      <c r="A75" s="133"/>
      <c r="B75" s="63" t="n">
        <v>112</v>
      </c>
      <c r="C75" s="42" t="s">
        <v>23</v>
      </c>
      <c r="D75" s="134"/>
      <c r="E75" s="66"/>
      <c r="F75" s="66"/>
      <c r="G75" s="66"/>
      <c r="H75" s="92" t="n">
        <v>1270.83</v>
      </c>
      <c r="I75" s="92"/>
      <c r="J75" s="55" t="s">
        <v>24</v>
      </c>
      <c r="L75" s="135"/>
      <c r="M75" s="136"/>
      <c r="N75" s="135"/>
      <c r="P75" s="137" t="s">
        <v>12</v>
      </c>
      <c r="Q75" s="128" t="n">
        <f aca="false">B75*H75/100</f>
        <v>1423.3296</v>
      </c>
    </row>
    <row r="76" customFormat="false" ht="15" hidden="false" customHeight="true" outlineLevel="0" collapsed="false">
      <c r="A76" s="77" t="n">
        <v>27</v>
      </c>
      <c r="B76" s="126" t="s">
        <v>50</v>
      </c>
      <c r="C76" s="126"/>
      <c r="D76" s="126"/>
      <c r="E76" s="126"/>
      <c r="F76" s="126"/>
      <c r="G76" s="126"/>
      <c r="H76" s="126"/>
      <c r="I76" s="126"/>
      <c r="J76" s="126"/>
      <c r="K76" s="126"/>
      <c r="L76" s="126"/>
      <c r="M76" s="126"/>
      <c r="N76" s="33"/>
      <c r="O76" s="97"/>
      <c r="P76" s="97"/>
    </row>
    <row r="77" customFormat="false" ht="13.5" hidden="false" customHeight="true" outlineLevel="0" collapsed="false">
      <c r="A77" s="98"/>
      <c r="B77" s="43" t="n">
        <v>653.18</v>
      </c>
      <c r="C77" s="95" t="s">
        <v>23</v>
      </c>
      <c r="D77" s="95"/>
      <c r="E77" s="78"/>
      <c r="F77" s="78"/>
      <c r="G77" s="127"/>
      <c r="H77" s="87" t="n">
        <v>2116.41</v>
      </c>
      <c r="I77" s="87"/>
      <c r="J77" s="111" t="s">
        <v>20</v>
      </c>
      <c r="L77" s="40"/>
      <c r="M77" s="40"/>
      <c r="N77" s="40"/>
      <c r="P77" s="53" t="s">
        <v>12</v>
      </c>
      <c r="Q77" s="128" t="n">
        <f aca="false">B77*H77/100</f>
        <v>13823.966838</v>
      </c>
    </row>
    <row r="78" customFormat="false" ht="13.5" hidden="false" customHeight="true" outlineLevel="0" collapsed="false">
      <c r="A78" s="73"/>
      <c r="B78" s="43"/>
      <c r="C78" s="57"/>
      <c r="D78" s="45"/>
      <c r="E78" s="46"/>
      <c r="F78" s="46"/>
      <c r="G78" s="47"/>
      <c r="H78" s="55"/>
      <c r="I78" s="55"/>
      <c r="J78" s="58"/>
      <c r="L78" s="51"/>
      <c r="M78" s="52"/>
      <c r="N78" s="51"/>
      <c r="P78" s="53"/>
      <c r="Q78" s="54"/>
    </row>
    <row r="79" customFormat="false" ht="30.75" hidden="false" customHeight="true" outlineLevel="0" collapsed="false">
      <c r="A79" s="39" t="n">
        <v>28</v>
      </c>
      <c r="B79" s="72" t="s">
        <v>51</v>
      </c>
      <c r="C79" s="72"/>
      <c r="D79" s="72"/>
      <c r="E79" s="72"/>
      <c r="F79" s="72"/>
      <c r="G79" s="72"/>
      <c r="H79" s="72"/>
      <c r="I79" s="72"/>
      <c r="J79" s="72"/>
      <c r="K79" s="72"/>
      <c r="L79" s="72"/>
      <c r="M79" s="72"/>
      <c r="N79" s="51"/>
      <c r="P79" s="53"/>
      <c r="Q79" s="54"/>
    </row>
    <row r="80" customFormat="false" ht="13.5" hidden="false" customHeight="true" outlineLevel="0" collapsed="false">
      <c r="A80" s="73"/>
      <c r="B80" s="43" t="n">
        <v>3131.7</v>
      </c>
      <c r="C80" s="95" t="s">
        <v>23</v>
      </c>
      <c r="D80" s="95"/>
      <c r="E80" s="78"/>
      <c r="F80" s="78"/>
      <c r="G80" s="127"/>
      <c r="H80" s="87" t="n">
        <v>1070.06</v>
      </c>
      <c r="I80" s="87"/>
      <c r="J80" s="111" t="s">
        <v>20</v>
      </c>
      <c r="L80" s="40"/>
      <c r="M80" s="40"/>
      <c r="N80" s="40"/>
      <c r="P80" s="53" t="s">
        <v>12</v>
      </c>
      <c r="Q80" s="128" t="n">
        <f aca="false">B80*H80/100</f>
        <v>33511.06902</v>
      </c>
    </row>
    <row r="81" customFormat="false" ht="33" hidden="false" customHeight="true" outlineLevel="0" collapsed="false">
      <c r="A81" s="39" t="n">
        <v>29</v>
      </c>
      <c r="B81" s="72" t="s">
        <v>52</v>
      </c>
      <c r="C81" s="72"/>
      <c r="D81" s="72"/>
      <c r="E81" s="72"/>
      <c r="F81" s="72"/>
      <c r="G81" s="72"/>
      <c r="H81" s="72"/>
      <c r="I81" s="72"/>
      <c r="J81" s="72"/>
      <c r="K81" s="72"/>
      <c r="L81" s="72"/>
      <c r="M81" s="72"/>
      <c r="N81" s="51"/>
      <c r="P81" s="53"/>
      <c r="Q81" s="54"/>
    </row>
    <row r="82" customFormat="false" ht="13.5" hidden="false" customHeight="true" outlineLevel="0" collapsed="false">
      <c r="A82" s="73"/>
      <c r="B82" s="43" t="n">
        <v>431.83</v>
      </c>
      <c r="C82" s="95" t="s">
        <v>23</v>
      </c>
      <c r="D82" s="95"/>
      <c r="E82" s="78"/>
      <c r="F82" s="78"/>
      <c r="G82" s="127"/>
      <c r="H82" s="87" t="n">
        <v>674.6</v>
      </c>
      <c r="I82" s="87"/>
      <c r="J82" s="111" t="s">
        <v>20</v>
      </c>
      <c r="L82" s="40"/>
      <c r="M82" s="40"/>
      <c r="N82" s="40"/>
      <c r="P82" s="53" t="s">
        <v>12</v>
      </c>
      <c r="Q82" s="128" t="n">
        <f aca="false">B82*H82/100</f>
        <v>2913.12518</v>
      </c>
    </row>
    <row r="83" customFormat="false" ht="62.25" hidden="false" customHeight="true" outlineLevel="0" collapsed="false">
      <c r="A83" s="39" t="n">
        <v>30</v>
      </c>
      <c r="B83" s="72" t="s">
        <v>53</v>
      </c>
      <c r="C83" s="72"/>
      <c r="D83" s="72"/>
      <c r="E83" s="72"/>
      <c r="F83" s="72"/>
      <c r="G83" s="72"/>
      <c r="H83" s="72"/>
      <c r="I83" s="72"/>
      <c r="J83" s="72"/>
      <c r="K83" s="72"/>
      <c r="L83" s="72"/>
      <c r="M83" s="72"/>
      <c r="N83" s="51"/>
      <c r="P83" s="53"/>
      <c r="Q83" s="54"/>
    </row>
    <row r="84" customFormat="false" ht="13.5" hidden="false" customHeight="true" outlineLevel="0" collapsed="false">
      <c r="A84" s="73"/>
      <c r="B84" s="43" t="n">
        <v>5936.91</v>
      </c>
      <c r="C84" s="95" t="s">
        <v>23</v>
      </c>
      <c r="D84" s="95"/>
      <c r="E84" s="78"/>
      <c r="F84" s="78"/>
      <c r="G84" s="127"/>
      <c r="H84" s="87" t="n">
        <v>2499.76</v>
      </c>
      <c r="I84" s="87"/>
      <c r="J84" s="111" t="s">
        <v>20</v>
      </c>
      <c r="L84" s="40"/>
      <c r="M84" s="40"/>
      <c r="N84" s="40"/>
      <c r="P84" s="53" t="s">
        <v>12</v>
      </c>
      <c r="Q84" s="128" t="n">
        <f aca="false">B84*H84/100</f>
        <v>148408.501416</v>
      </c>
    </row>
    <row r="85" customFormat="false" ht="13.5" hidden="false" customHeight="true" outlineLevel="0" collapsed="false">
      <c r="A85" s="73"/>
      <c r="B85" s="43"/>
      <c r="C85" s="57"/>
      <c r="D85" s="45"/>
      <c r="E85" s="46"/>
      <c r="F85" s="46"/>
      <c r="G85" s="47"/>
      <c r="H85" s="55"/>
      <c r="I85" s="55"/>
      <c r="J85" s="58"/>
      <c r="L85" s="51"/>
      <c r="M85" s="52"/>
      <c r="N85" s="51"/>
      <c r="P85" s="53"/>
      <c r="Q85" s="54"/>
    </row>
    <row r="86" customFormat="false" ht="48.75" hidden="false" customHeight="true" outlineLevel="0" collapsed="false">
      <c r="A86" s="77" t="n">
        <v>31</v>
      </c>
      <c r="B86" s="60" t="s">
        <v>54</v>
      </c>
      <c r="C86" s="60"/>
      <c r="D86" s="60"/>
      <c r="E86" s="60"/>
      <c r="F86" s="60"/>
      <c r="G86" s="60"/>
      <c r="H86" s="60"/>
      <c r="I86" s="60"/>
      <c r="J86" s="60"/>
      <c r="K86" s="60"/>
      <c r="L86" s="60"/>
      <c r="M86" s="60"/>
      <c r="N86" s="51"/>
      <c r="P86" s="53"/>
      <c r="Q86" s="54"/>
    </row>
    <row r="87" customFormat="false" ht="13.5" hidden="false" customHeight="true" outlineLevel="0" collapsed="false">
      <c r="A87" s="73"/>
      <c r="B87" s="43" t="n">
        <v>7095.09</v>
      </c>
      <c r="C87" s="95" t="s">
        <v>23</v>
      </c>
      <c r="D87" s="95"/>
      <c r="E87" s="78"/>
      <c r="F87" s="78"/>
      <c r="G87" s="127"/>
      <c r="H87" s="87" t="n">
        <v>1043.9</v>
      </c>
      <c r="I87" s="87"/>
      <c r="J87" s="111" t="s">
        <v>20</v>
      </c>
      <c r="L87" s="40"/>
      <c r="M87" s="40"/>
      <c r="N87" s="40"/>
      <c r="P87" s="53" t="s">
        <v>12</v>
      </c>
      <c r="Q87" s="128" t="n">
        <f aca="false">B87*H87/100</f>
        <v>74065.64451</v>
      </c>
    </row>
    <row r="88" customFormat="false" ht="13.5" hidden="false" customHeight="true" outlineLevel="0" collapsed="false">
      <c r="A88" s="73"/>
      <c r="B88" s="43"/>
      <c r="C88" s="95"/>
      <c r="D88" s="95"/>
      <c r="E88" s="78"/>
      <c r="F88" s="78"/>
      <c r="G88" s="127"/>
      <c r="H88" s="87"/>
      <c r="I88" s="87"/>
      <c r="J88" s="111"/>
      <c r="L88" s="40"/>
      <c r="M88" s="40"/>
      <c r="N88" s="40"/>
      <c r="P88" s="53"/>
      <c r="Q88" s="128"/>
    </row>
    <row r="89" customFormat="false" ht="13.5" hidden="false" customHeight="true" outlineLevel="0" collapsed="false">
      <c r="A89" s="73"/>
      <c r="B89" s="43"/>
      <c r="C89" s="95"/>
      <c r="D89" s="95"/>
      <c r="E89" s="78"/>
      <c r="F89" s="78"/>
      <c r="G89" s="127"/>
      <c r="H89" s="87"/>
      <c r="I89" s="87"/>
      <c r="J89" s="111"/>
      <c r="L89" s="40"/>
      <c r="M89" s="40"/>
      <c r="N89" s="40"/>
      <c r="P89" s="53"/>
      <c r="Q89" s="128"/>
    </row>
    <row r="90" customFormat="false" ht="60.75" hidden="false" customHeight="true" outlineLevel="0" collapsed="false">
      <c r="A90" s="39" t="n">
        <v>32</v>
      </c>
      <c r="B90" s="60" t="s">
        <v>55</v>
      </c>
      <c r="C90" s="60"/>
      <c r="D90" s="60"/>
      <c r="E90" s="60"/>
      <c r="F90" s="60"/>
      <c r="G90" s="60"/>
      <c r="H90" s="60"/>
      <c r="I90" s="60"/>
      <c r="J90" s="60"/>
      <c r="K90" s="60"/>
      <c r="L90" s="60"/>
      <c r="M90" s="60"/>
      <c r="N90" s="61"/>
      <c r="O90" s="61"/>
      <c r="P90" s="125"/>
      <c r="Q90" s="93"/>
    </row>
    <row r="91" customFormat="false" ht="13.5" hidden="false" customHeight="true" outlineLevel="0" collapsed="false">
      <c r="A91" s="77"/>
      <c r="B91" s="43" t="n">
        <v>10</v>
      </c>
      <c r="C91" s="95" t="s">
        <v>23</v>
      </c>
      <c r="D91" s="95"/>
      <c r="E91" s="46"/>
      <c r="F91" s="46"/>
      <c r="G91" s="47"/>
      <c r="H91" s="51"/>
      <c r="I91" s="110" t="n">
        <v>387.04</v>
      </c>
      <c r="J91" s="110" t="s">
        <v>42</v>
      </c>
      <c r="L91" s="113"/>
      <c r="M91" s="114"/>
      <c r="N91" s="113"/>
      <c r="O91" s="2"/>
      <c r="P91" s="53" t="s">
        <v>12</v>
      </c>
      <c r="Q91" s="128" t="n">
        <f aca="false">SUM(B91*I91)</f>
        <v>3870.4</v>
      </c>
    </row>
    <row r="92" customFormat="false" ht="13.5" hidden="false" customHeight="true" outlineLevel="0" collapsed="false">
      <c r="A92" s="73"/>
      <c r="B92" s="43"/>
      <c r="C92" s="57"/>
      <c r="D92" s="45"/>
      <c r="E92" s="46"/>
      <c r="F92" s="46"/>
      <c r="G92" s="47"/>
      <c r="H92" s="55"/>
      <c r="I92" s="55"/>
      <c r="J92" s="58"/>
      <c r="L92" s="51"/>
      <c r="M92" s="52"/>
      <c r="N92" s="51"/>
      <c r="P92" s="53"/>
      <c r="Q92" s="54"/>
    </row>
    <row r="93" customFormat="false" ht="31.5" hidden="false" customHeight="true" outlineLevel="0" collapsed="false">
      <c r="A93" s="39" t="n">
        <v>33</v>
      </c>
      <c r="B93" s="72" t="s">
        <v>56</v>
      </c>
      <c r="C93" s="72"/>
      <c r="D93" s="72"/>
      <c r="E93" s="72"/>
      <c r="F93" s="72"/>
      <c r="G93" s="72"/>
      <c r="H93" s="72"/>
      <c r="I93" s="72"/>
      <c r="J93" s="72"/>
      <c r="K93" s="72"/>
      <c r="L93" s="72"/>
      <c r="M93" s="72"/>
      <c r="N93" s="51"/>
      <c r="P93" s="53"/>
      <c r="Q93" s="54"/>
    </row>
    <row r="94" customFormat="false" ht="13.5" hidden="false" customHeight="true" outlineLevel="0" collapsed="false">
      <c r="A94" s="73"/>
      <c r="B94" s="43" t="n">
        <v>80</v>
      </c>
      <c r="C94" s="95" t="s">
        <v>23</v>
      </c>
      <c r="D94" s="95"/>
      <c r="E94" s="78"/>
      <c r="F94" s="78"/>
      <c r="G94" s="127"/>
      <c r="H94" s="87" t="n">
        <v>10041</v>
      </c>
      <c r="I94" s="87"/>
      <c r="J94" s="111" t="s">
        <v>20</v>
      </c>
      <c r="L94" s="40"/>
      <c r="M94" s="40"/>
      <c r="N94" s="40"/>
      <c r="P94" s="53" t="s">
        <v>12</v>
      </c>
      <c r="Q94" s="128" t="n">
        <f aca="false">B94*H94/100</f>
        <v>8032.8</v>
      </c>
    </row>
    <row r="95" customFormat="false" ht="13.5" hidden="false" customHeight="true" outlineLevel="0" collapsed="false">
      <c r="A95" s="73"/>
      <c r="B95" s="43"/>
      <c r="C95" s="95"/>
      <c r="D95" s="95"/>
      <c r="E95" s="78"/>
      <c r="F95" s="78"/>
      <c r="G95" s="127"/>
      <c r="H95" s="87"/>
      <c r="I95" s="87"/>
      <c r="J95" s="111"/>
      <c r="L95" s="40"/>
      <c r="M95" s="40"/>
      <c r="N95" s="40"/>
      <c r="P95" s="53"/>
      <c r="Q95" s="128"/>
    </row>
    <row r="96" customFormat="false" ht="31.5" hidden="false" customHeight="true" outlineLevel="0" collapsed="false">
      <c r="A96" s="77" t="n">
        <v>34</v>
      </c>
      <c r="B96" s="102" t="s">
        <v>57</v>
      </c>
      <c r="C96" s="102"/>
      <c r="D96" s="102"/>
      <c r="E96" s="102"/>
      <c r="F96" s="102"/>
      <c r="G96" s="102"/>
      <c r="H96" s="102"/>
      <c r="I96" s="102"/>
      <c r="J96" s="102"/>
      <c r="K96" s="102"/>
      <c r="L96" s="102"/>
      <c r="M96" s="102"/>
      <c r="N96" s="61"/>
      <c r="O96" s="61"/>
      <c r="P96" s="91"/>
      <c r="Q96" s="93"/>
    </row>
    <row r="97" customFormat="false" ht="13.5" hidden="false" customHeight="true" outlineLevel="0" collapsed="false">
      <c r="A97" s="98"/>
      <c r="B97" s="43" t="n">
        <v>64</v>
      </c>
      <c r="C97" s="57" t="s">
        <v>23</v>
      </c>
      <c r="G97" s="2"/>
      <c r="H97" s="111" t="n">
        <v>28299.3</v>
      </c>
      <c r="I97" s="111"/>
      <c r="J97" s="103" t="s">
        <v>24</v>
      </c>
      <c r="M97" s="101"/>
      <c r="P97" s="53" t="s">
        <v>12</v>
      </c>
      <c r="Q97" s="54" t="n">
        <f aca="false">SUM(B97*H97/100)</f>
        <v>18111.552</v>
      </c>
    </row>
    <row r="98" customFormat="false" ht="13.5" hidden="false" customHeight="true" outlineLevel="0" collapsed="false">
      <c r="A98" s="73"/>
      <c r="B98" s="43"/>
      <c r="C98" s="95"/>
      <c r="D98" s="95"/>
      <c r="E98" s="78"/>
      <c r="F98" s="78"/>
      <c r="G98" s="127"/>
      <c r="H98" s="87"/>
      <c r="I98" s="87"/>
      <c r="J98" s="111"/>
      <c r="L98" s="40"/>
      <c r="M98" s="40"/>
      <c r="N98" s="40"/>
      <c r="P98" s="53"/>
      <c r="Q98" s="128"/>
    </row>
    <row r="99" customFormat="false" ht="30" hidden="false" customHeight="true" outlineLevel="0" collapsed="false">
      <c r="A99" s="77" t="n">
        <v>35</v>
      </c>
      <c r="B99" s="138" t="s">
        <v>58</v>
      </c>
      <c r="C99" s="138"/>
      <c r="D99" s="138"/>
      <c r="E99" s="138"/>
      <c r="F99" s="138"/>
      <c r="G99" s="138"/>
      <c r="H99" s="138"/>
      <c r="I99" s="138"/>
      <c r="J99" s="138"/>
      <c r="K99" s="138"/>
      <c r="L99" s="138"/>
      <c r="M99" s="138"/>
      <c r="N99" s="138"/>
      <c r="O99" s="139"/>
      <c r="P99" s="91"/>
      <c r="Q99" s="93"/>
    </row>
    <row r="100" customFormat="false" ht="13.5" hidden="false" customHeight="true" outlineLevel="0" collapsed="false">
      <c r="A100" s="98"/>
      <c r="B100" s="43" t="n">
        <v>50.32</v>
      </c>
      <c r="C100" s="74" t="s">
        <v>23</v>
      </c>
      <c r="D100" s="74"/>
      <c r="H100" s="111" t="n">
        <v>27747.06</v>
      </c>
      <c r="I100" s="111"/>
      <c r="J100" s="58" t="s">
        <v>24</v>
      </c>
      <c r="M100" s="2"/>
      <c r="O100" s="2"/>
      <c r="P100" s="53" t="s">
        <v>12</v>
      </c>
      <c r="Q100" s="54" t="n">
        <f aca="false">SUM(B100*H100)/100</f>
        <v>13962.320592</v>
      </c>
    </row>
    <row r="101" customFormat="false" ht="13.5" hidden="false" customHeight="true" outlineLevel="0" collapsed="false">
      <c r="A101" s="98"/>
      <c r="B101" s="43"/>
      <c r="C101" s="57"/>
      <c r="D101" s="57"/>
      <c r="H101" s="109"/>
      <c r="I101" s="109"/>
      <c r="J101" s="58"/>
      <c r="M101" s="2"/>
      <c r="O101" s="2"/>
      <c r="P101" s="53"/>
      <c r="Q101" s="54"/>
    </row>
    <row r="102" customFormat="false" ht="18.75" hidden="false" customHeight="true" outlineLevel="0" collapsed="false">
      <c r="A102" s="39" t="n">
        <v>36</v>
      </c>
      <c r="B102" s="60" t="s">
        <v>59</v>
      </c>
      <c r="C102" s="60"/>
      <c r="D102" s="60"/>
      <c r="E102" s="60"/>
      <c r="F102" s="60"/>
      <c r="G102" s="60"/>
      <c r="H102" s="60"/>
      <c r="I102" s="60"/>
      <c r="J102" s="60"/>
      <c r="K102" s="60"/>
      <c r="L102" s="60"/>
      <c r="M102" s="60"/>
      <c r="N102" s="140"/>
      <c r="O102" s="61"/>
      <c r="P102" s="61"/>
      <c r="Q102" s="125"/>
    </row>
    <row r="103" customFormat="false" ht="13.5" hidden="false" customHeight="true" outlineLevel="0" collapsed="false">
      <c r="A103" s="98"/>
      <c r="B103" s="43" t="n">
        <v>2499.82</v>
      </c>
      <c r="C103" s="95" t="s">
        <v>23</v>
      </c>
      <c r="D103" s="95"/>
      <c r="E103" s="46"/>
      <c r="F103" s="46"/>
      <c r="G103" s="47"/>
      <c r="H103" s="111" t="n">
        <v>194.43</v>
      </c>
      <c r="I103" s="111"/>
      <c r="J103" s="71" t="s">
        <v>24</v>
      </c>
      <c r="K103" s="71"/>
      <c r="L103" s="113"/>
      <c r="M103" s="114"/>
      <c r="N103" s="114"/>
      <c r="O103" s="113"/>
      <c r="P103" s="53" t="s">
        <v>12</v>
      </c>
      <c r="Q103" s="93" t="n">
        <f aca="false">B103*H103/100</f>
        <v>4860.400026</v>
      </c>
    </row>
    <row r="104" customFormat="false" ht="13.5" hidden="false" customHeight="true" outlineLevel="0" collapsed="false">
      <c r="A104" s="9"/>
      <c r="B104" s="141"/>
      <c r="C104" s="141"/>
      <c r="D104" s="141"/>
      <c r="E104" s="141"/>
      <c r="F104" s="141"/>
      <c r="G104" s="141"/>
      <c r="H104" s="33"/>
      <c r="I104" s="34"/>
      <c r="J104" s="34"/>
      <c r="K104" s="34"/>
      <c r="L104" s="34"/>
      <c r="M104" s="35"/>
      <c r="N104" s="35"/>
      <c r="O104" s="36"/>
      <c r="P104" s="37"/>
      <c r="Q104" s="38"/>
    </row>
    <row r="105" customFormat="false" ht="18.75" hidden="false" customHeight="true" outlineLevel="0" collapsed="false">
      <c r="A105" s="39" t="n">
        <v>37</v>
      </c>
      <c r="B105" s="60" t="s">
        <v>60</v>
      </c>
      <c r="C105" s="60"/>
      <c r="D105" s="60"/>
      <c r="E105" s="60"/>
      <c r="F105" s="60"/>
      <c r="G105" s="60"/>
      <c r="H105" s="60"/>
      <c r="I105" s="60"/>
      <c r="J105" s="60"/>
      <c r="K105" s="60"/>
      <c r="L105" s="60"/>
      <c r="M105" s="60"/>
      <c r="N105" s="140"/>
      <c r="O105" s="61"/>
      <c r="P105" s="61"/>
      <c r="Q105" s="125"/>
    </row>
    <row r="106" customFormat="false" ht="13.5" hidden="false" customHeight="true" outlineLevel="0" collapsed="false">
      <c r="A106" s="77"/>
      <c r="B106" s="43" t="n">
        <v>2499.82</v>
      </c>
      <c r="C106" s="103" t="s">
        <v>23</v>
      </c>
      <c r="D106" s="45"/>
      <c r="E106" s="46"/>
      <c r="F106" s="46"/>
      <c r="G106" s="47"/>
      <c r="H106" s="92" t="n">
        <v>1228.92</v>
      </c>
      <c r="I106" s="92"/>
      <c r="J106" s="71" t="s">
        <v>24</v>
      </c>
      <c r="K106" s="71"/>
      <c r="L106" s="113"/>
      <c r="M106" s="114"/>
      <c r="N106" s="114"/>
      <c r="O106" s="113"/>
      <c r="P106" s="53" t="s">
        <v>12</v>
      </c>
      <c r="Q106" s="54" t="n">
        <f aca="false">B106*H106/100</f>
        <v>30720.787944</v>
      </c>
    </row>
    <row r="107" customFormat="false" ht="13.5" hidden="false" customHeight="true" outlineLevel="0" collapsed="false">
      <c r="A107" s="77"/>
      <c r="B107" s="43"/>
      <c r="C107" s="103"/>
      <c r="D107" s="45"/>
      <c r="E107" s="46"/>
      <c r="F107" s="46"/>
      <c r="G107" s="47"/>
      <c r="H107" s="110"/>
      <c r="I107" s="110"/>
      <c r="J107" s="58"/>
      <c r="K107" s="58"/>
      <c r="L107" s="113"/>
      <c r="M107" s="114"/>
      <c r="N107" s="114"/>
      <c r="O107" s="113"/>
      <c r="P107" s="53"/>
      <c r="Q107" s="54"/>
    </row>
    <row r="108" customFormat="false" ht="67.5" hidden="false" customHeight="true" outlineLevel="0" collapsed="false">
      <c r="A108" s="77" t="n">
        <v>38</v>
      </c>
      <c r="B108" s="60" t="s">
        <v>61</v>
      </c>
      <c r="C108" s="60"/>
      <c r="D108" s="60"/>
      <c r="E108" s="60"/>
      <c r="F108" s="60"/>
      <c r="G108" s="60"/>
      <c r="H108" s="60"/>
      <c r="I108" s="60"/>
      <c r="J108" s="60"/>
      <c r="K108" s="60"/>
      <c r="L108" s="60"/>
      <c r="M108" s="60"/>
      <c r="N108" s="60"/>
      <c r="O108" s="61"/>
      <c r="P108" s="142"/>
    </row>
    <row r="109" customFormat="false" ht="13.5" hidden="false" customHeight="true" outlineLevel="0" collapsed="false">
      <c r="A109" s="77"/>
      <c r="B109" s="43" t="n">
        <v>5333.8</v>
      </c>
      <c r="C109" s="103" t="s">
        <v>23</v>
      </c>
      <c r="D109" s="99"/>
      <c r="E109" s="47"/>
      <c r="F109" s="47"/>
      <c r="G109" s="47"/>
      <c r="H109" s="48" t="n">
        <v>9.74</v>
      </c>
      <c r="I109" s="48"/>
      <c r="J109" s="110" t="s">
        <v>39</v>
      </c>
      <c r="L109" s="98"/>
      <c r="M109" s="104"/>
      <c r="O109" s="98"/>
      <c r="P109" s="53" t="s">
        <v>12</v>
      </c>
      <c r="Q109" s="54" t="n">
        <f aca="false">SUM(B109*H109)</f>
        <v>51951.212</v>
      </c>
    </row>
    <row r="110" customFormat="false" ht="13.5" hidden="false" customHeight="true" outlineLevel="0" collapsed="false">
      <c r="A110" s="77"/>
      <c r="B110" s="43"/>
      <c r="C110" s="103"/>
      <c r="D110" s="99"/>
      <c r="E110" s="47"/>
      <c r="F110" s="47"/>
      <c r="G110" s="47"/>
      <c r="H110" s="55"/>
      <c r="I110" s="55"/>
      <c r="J110" s="110"/>
      <c r="L110" s="98"/>
      <c r="M110" s="104"/>
      <c r="O110" s="98"/>
      <c r="P110" s="53"/>
      <c r="Q110" s="54"/>
    </row>
    <row r="111" customFormat="false" ht="62.25" hidden="false" customHeight="true" outlineLevel="0" collapsed="false">
      <c r="A111" s="77" t="n">
        <v>39</v>
      </c>
      <c r="B111" s="78" t="s">
        <v>62</v>
      </c>
      <c r="C111" s="78"/>
      <c r="D111" s="78"/>
      <c r="E111" s="78"/>
      <c r="F111" s="78"/>
      <c r="G111" s="78"/>
      <c r="H111" s="78"/>
      <c r="I111" s="78"/>
      <c r="J111" s="78"/>
      <c r="K111" s="78"/>
      <c r="L111" s="78"/>
      <c r="M111" s="78"/>
      <c r="N111" s="78"/>
      <c r="O111" s="61"/>
      <c r="P111" s="142"/>
    </row>
    <row r="112" customFormat="false" ht="13.5" hidden="false" customHeight="true" outlineLevel="0" collapsed="false">
      <c r="A112" s="73"/>
      <c r="B112" s="43" t="n">
        <v>260.08</v>
      </c>
      <c r="C112" s="103" t="s">
        <v>35</v>
      </c>
      <c r="D112" s="99"/>
      <c r="E112" s="47"/>
      <c r="F112" s="47"/>
      <c r="G112" s="47"/>
      <c r="H112" s="48" t="n">
        <v>40.1</v>
      </c>
      <c r="I112" s="48"/>
      <c r="J112" s="110" t="s">
        <v>39</v>
      </c>
      <c r="L112" s="98"/>
      <c r="M112" s="104"/>
      <c r="O112" s="98"/>
      <c r="P112" s="53" t="s">
        <v>12</v>
      </c>
      <c r="Q112" s="115" t="n">
        <f aca="false">SUM(B112*H112)</f>
        <v>10429.208</v>
      </c>
    </row>
    <row r="113" customFormat="false" ht="13.5" hidden="false" customHeight="true" outlineLevel="0" collapsed="false">
      <c r="A113" s="73"/>
      <c r="B113" s="43"/>
      <c r="C113" s="103"/>
      <c r="D113" s="99"/>
      <c r="E113" s="47"/>
      <c r="F113" s="47"/>
      <c r="G113" s="47"/>
      <c r="H113" s="55"/>
      <c r="I113" s="55"/>
      <c r="J113" s="110"/>
      <c r="L113" s="98"/>
      <c r="M113" s="104"/>
      <c r="O113" s="98"/>
      <c r="P113" s="53"/>
      <c r="Q113" s="143"/>
    </row>
    <row r="114" customFormat="false" ht="13.5" hidden="false" customHeight="true" outlineLevel="0" collapsed="false">
      <c r="A114" s="73"/>
      <c r="B114" s="43"/>
      <c r="C114" s="103"/>
      <c r="D114" s="99"/>
      <c r="E114" s="47"/>
      <c r="F114" s="47"/>
      <c r="G114" s="47"/>
      <c r="H114" s="55"/>
      <c r="I114" s="55"/>
      <c r="J114" s="110"/>
      <c r="L114" s="144" t="s">
        <v>63</v>
      </c>
      <c r="M114" s="144"/>
      <c r="N114" s="144"/>
      <c r="O114" s="144"/>
      <c r="P114" s="144"/>
      <c r="Q114" s="115" t="n">
        <f aca="false">SUM(Q10:Q113)</f>
        <v>1564103.181642</v>
      </c>
    </row>
    <row r="115" customFormat="false" ht="13.5" hidden="false" customHeight="true" outlineLevel="0" collapsed="false">
      <c r="A115" s="73"/>
      <c r="B115" s="43"/>
      <c r="C115" s="103"/>
      <c r="D115" s="99"/>
      <c r="E115" s="47"/>
      <c r="F115" s="47"/>
      <c r="G115" s="47"/>
      <c r="H115" s="55"/>
      <c r="I115" s="55"/>
      <c r="J115" s="110"/>
      <c r="L115" s="131"/>
      <c r="M115" s="131"/>
      <c r="N115" s="131"/>
      <c r="O115" s="131"/>
      <c r="P115" s="131"/>
      <c r="Q115" s="115"/>
    </row>
    <row r="116" customFormat="false" ht="31.5" hidden="false" customHeight="true" outlineLevel="0" collapsed="false">
      <c r="A116" s="73"/>
      <c r="B116" s="145" t="s">
        <v>64</v>
      </c>
      <c r="C116" s="145"/>
      <c r="D116" s="145"/>
      <c r="E116" s="145"/>
      <c r="F116" s="145"/>
      <c r="G116" s="145"/>
      <c r="H116" s="145"/>
      <c r="I116" s="145"/>
      <c r="J116" s="145"/>
      <c r="K116" s="145"/>
      <c r="L116" s="145"/>
      <c r="M116" s="145"/>
      <c r="N116" s="145"/>
      <c r="O116" s="145"/>
      <c r="P116" s="145"/>
      <c r="Q116" s="146"/>
      <c r="R116" s="147"/>
      <c r="S116" s="147"/>
      <c r="T116" s="147"/>
      <c r="U116" s="147"/>
    </row>
    <row r="117" customFormat="false" ht="17.25" hidden="false" customHeight="true" outlineLevel="0" collapsed="false">
      <c r="A117" s="73"/>
      <c r="B117" s="43"/>
      <c r="C117" s="148"/>
      <c r="D117" s="45"/>
      <c r="E117" s="149"/>
      <c r="F117" s="149"/>
      <c r="G117" s="149"/>
      <c r="H117" s="149"/>
      <c r="I117" s="149"/>
      <c r="J117" s="149"/>
      <c r="K117" s="149"/>
      <c r="L117" s="149"/>
      <c r="M117" s="149"/>
      <c r="N117" s="149"/>
      <c r="O117" s="5"/>
      <c r="Q117" s="128"/>
      <c r="R117" s="136"/>
      <c r="S117" s="135"/>
      <c r="T117" s="7"/>
      <c r="U117" s="70"/>
    </row>
    <row r="118" customFormat="false" ht="20.25" hidden="false" customHeight="true" outlineLevel="0" collapsed="false">
      <c r="A118" s="73"/>
      <c r="B118" s="95" t="s">
        <v>65</v>
      </c>
      <c r="C118" s="95"/>
      <c r="D118" s="95"/>
      <c r="E118" s="95"/>
      <c r="F118" s="95"/>
      <c r="G118" s="95"/>
      <c r="H118" s="95"/>
      <c r="I118" s="95"/>
      <c r="J118" s="95"/>
      <c r="K118" s="144" t="s">
        <v>66</v>
      </c>
      <c r="L118" s="144"/>
      <c r="M118" s="144"/>
      <c r="N118" s="144"/>
      <c r="O118" s="144"/>
      <c r="P118" s="144"/>
      <c r="Q118" s="146"/>
      <c r="R118" s="45"/>
      <c r="S118" s="45"/>
      <c r="T118" s="45"/>
      <c r="U118" s="45"/>
    </row>
    <row r="119" customFormat="false" ht="19.5" hidden="false" customHeight="true" outlineLevel="0" collapsed="false">
      <c r="A119" s="73"/>
      <c r="B119" s="150" t="s">
        <v>67</v>
      </c>
      <c r="C119" s="150"/>
      <c r="D119" s="150"/>
      <c r="E119" s="150"/>
      <c r="F119" s="150"/>
      <c r="G119" s="150"/>
      <c r="H119" s="150"/>
      <c r="I119" s="150"/>
      <c r="J119" s="99"/>
      <c r="K119" s="99"/>
      <c r="L119" s="99"/>
      <c r="M119" s="99"/>
      <c r="N119" s="99"/>
      <c r="O119" s="99"/>
      <c r="P119" s="99"/>
      <c r="Q119" s="136"/>
      <c r="R119" s="136"/>
      <c r="S119" s="135"/>
      <c r="T119" s="7"/>
      <c r="U119" s="70"/>
      <c r="V119" s="128"/>
    </row>
    <row r="120" customFormat="false" ht="13.5" hidden="false" customHeight="true" outlineLevel="0" collapsed="false">
      <c r="A120" s="73"/>
      <c r="B120" s="99"/>
      <c r="C120" s="99"/>
      <c r="D120" s="99"/>
      <c r="E120" s="99"/>
      <c r="F120" s="99"/>
      <c r="G120" s="99"/>
      <c r="H120" s="99"/>
      <c r="I120" s="99"/>
      <c r="J120" s="99"/>
      <c r="K120" s="99"/>
      <c r="L120" s="99"/>
      <c r="M120" s="99"/>
      <c r="N120" s="99"/>
      <c r="O120" s="99"/>
      <c r="P120" s="99"/>
      <c r="Q120" s="136"/>
      <c r="R120" s="136"/>
      <c r="S120" s="135"/>
      <c r="T120" s="7"/>
      <c r="U120" s="70"/>
      <c r="V120" s="128"/>
    </row>
    <row r="121" customFormat="false" ht="13.5" hidden="false" customHeight="true" outlineLevel="0" collapsed="false">
      <c r="A121" s="73"/>
      <c r="B121" s="99"/>
      <c r="C121" s="99"/>
      <c r="D121" s="99"/>
      <c r="E121" s="99"/>
      <c r="F121" s="99"/>
      <c r="G121" s="99"/>
      <c r="H121" s="99"/>
      <c r="I121" s="99"/>
      <c r="J121" s="99"/>
      <c r="K121" s="99"/>
      <c r="L121" s="99"/>
      <c r="M121" s="99"/>
      <c r="N121" s="99"/>
      <c r="O121" s="99"/>
      <c r="P121" s="99"/>
      <c r="Q121" s="136"/>
      <c r="R121" s="136"/>
      <c r="S121" s="135"/>
      <c r="T121" s="7"/>
      <c r="U121" s="70"/>
      <c r="V121" s="128"/>
    </row>
    <row r="122" customFormat="false" ht="13.5" hidden="false" customHeight="true" outlineLevel="0" collapsed="false">
      <c r="A122" s="73"/>
      <c r="B122" s="99"/>
      <c r="C122" s="99"/>
      <c r="D122" s="99"/>
      <c r="E122" s="99"/>
      <c r="F122" s="99"/>
      <c r="G122" s="99"/>
      <c r="H122" s="99"/>
      <c r="I122" s="99"/>
      <c r="J122" s="99"/>
      <c r="K122" s="99"/>
      <c r="L122" s="99"/>
      <c r="M122" s="99"/>
      <c r="N122" s="99"/>
      <c r="O122" s="99"/>
      <c r="P122" s="99"/>
      <c r="Q122" s="136"/>
      <c r="R122" s="136"/>
      <c r="S122" s="135"/>
      <c r="T122" s="7"/>
      <c r="U122" s="70"/>
      <c r="V122" s="128"/>
    </row>
    <row r="123" customFormat="false" ht="13.5" hidden="false" customHeight="true" outlineLevel="0" collapsed="false">
      <c r="A123" s="73"/>
      <c r="B123" s="151"/>
      <c r="C123" s="151"/>
      <c r="D123" s="151"/>
      <c r="E123" s="151"/>
      <c r="F123" s="151"/>
      <c r="G123" s="99"/>
      <c r="H123" s="99"/>
      <c r="K123" s="99"/>
      <c r="L123" s="2"/>
      <c r="M123" s="2"/>
      <c r="N123" s="2"/>
      <c r="O123" s="2"/>
      <c r="P123" s="2"/>
      <c r="Q123" s="136"/>
      <c r="R123" s="136"/>
      <c r="S123" s="135"/>
      <c r="T123" s="7"/>
      <c r="U123" s="70"/>
      <c r="V123" s="128"/>
    </row>
    <row r="124" customFormat="false" ht="19.5" hidden="false" customHeight="true" outlineLevel="0" collapsed="false">
      <c r="A124" s="73"/>
      <c r="B124" s="152" t="s">
        <v>68</v>
      </c>
      <c r="C124" s="152"/>
      <c r="D124" s="152"/>
      <c r="E124" s="152"/>
      <c r="F124" s="152"/>
      <c r="G124" s="153"/>
      <c r="H124" s="153"/>
      <c r="K124" s="99"/>
      <c r="L124" s="2"/>
      <c r="M124" s="2"/>
      <c r="N124" s="2"/>
      <c r="O124" s="2"/>
      <c r="P124" s="2"/>
      <c r="Q124" s="136"/>
      <c r="R124" s="136"/>
      <c r="S124" s="135"/>
      <c r="T124" s="7"/>
      <c r="U124" s="70"/>
      <c r="V124" s="128"/>
    </row>
    <row r="125" customFormat="false" ht="13.5" hidden="false" customHeight="true" outlineLevel="0" collapsed="false">
      <c r="A125" s="73"/>
      <c r="B125" s="154"/>
      <c r="C125" s="154"/>
      <c r="D125" s="154"/>
      <c r="E125" s="154"/>
      <c r="F125" s="154"/>
      <c r="G125" s="154"/>
      <c r="H125" s="154"/>
      <c r="K125" s="99"/>
      <c r="L125" s="2"/>
      <c r="M125" s="2"/>
      <c r="N125" s="2"/>
      <c r="O125" s="2"/>
      <c r="P125" s="2"/>
      <c r="Q125" s="136"/>
      <c r="R125" s="136"/>
      <c r="S125" s="135"/>
      <c r="T125" s="7"/>
      <c r="U125" s="70"/>
      <c r="V125" s="128"/>
    </row>
    <row r="126" customFormat="false" ht="13.5" hidden="false" customHeight="true" outlineLevel="0" collapsed="false">
      <c r="A126" s="73"/>
      <c r="C126" s="2"/>
      <c r="E126" s="2"/>
      <c r="F126" s="2"/>
      <c r="G126" s="2"/>
      <c r="H126" s="2"/>
      <c r="I126" s="155"/>
      <c r="J126" s="155"/>
      <c r="K126" s="155"/>
      <c r="L126" s="155"/>
      <c r="M126" s="155"/>
      <c r="N126" s="155"/>
      <c r="O126" s="155"/>
      <c r="P126" s="156"/>
      <c r="Q126" s="156"/>
      <c r="R126" s="156"/>
      <c r="S126" s="156"/>
      <c r="T126" s="7"/>
      <c r="U126" s="70"/>
      <c r="V126" s="128"/>
    </row>
    <row r="127" customFormat="false" ht="13.5" hidden="false" customHeight="true" outlineLevel="0" collapsed="false">
      <c r="A127" s="73"/>
      <c r="C127" s="2"/>
      <c r="E127" s="2"/>
      <c r="F127" s="2"/>
      <c r="G127" s="2"/>
      <c r="H127" s="2"/>
      <c r="I127" s="157"/>
      <c r="J127" s="157"/>
      <c r="K127" s="157"/>
      <c r="L127" s="157"/>
      <c r="M127" s="157"/>
      <c r="N127" s="157"/>
      <c r="O127" s="157"/>
      <c r="P127" s="158"/>
      <c r="Q127" s="158"/>
      <c r="R127" s="158"/>
      <c r="S127" s="158"/>
      <c r="T127" s="7"/>
      <c r="U127" s="70"/>
      <c r="V127" s="128"/>
    </row>
    <row r="128" customFormat="false" ht="13.5" hidden="false" customHeight="true" outlineLevel="0" collapsed="false">
      <c r="A128" s="73"/>
      <c r="B128" s="43"/>
      <c r="C128" s="148"/>
      <c r="D128" s="45"/>
      <c r="E128" s="46"/>
      <c r="F128" s="46"/>
      <c r="G128" s="47"/>
      <c r="H128" s="55"/>
      <c r="I128" s="157"/>
      <c r="J128" s="157"/>
      <c r="K128" s="157"/>
      <c r="L128" s="157"/>
      <c r="M128" s="157"/>
      <c r="N128" s="157"/>
      <c r="O128" s="157"/>
      <c r="P128" s="158"/>
      <c r="Q128" s="158"/>
      <c r="R128" s="158"/>
      <c r="S128" s="158"/>
      <c r="T128" s="7"/>
      <c r="U128" s="70"/>
      <c r="V128" s="128"/>
    </row>
    <row r="129" customFormat="false" ht="13.5" hidden="false" customHeight="true" outlineLevel="0" collapsed="false">
      <c r="A129" s="73"/>
      <c r="B129" s="43"/>
      <c r="C129" s="103"/>
      <c r="D129" s="99"/>
      <c r="E129" s="47"/>
      <c r="F129" s="47"/>
      <c r="G129" s="47"/>
      <c r="H129" s="55"/>
      <c r="I129" s="55"/>
      <c r="J129" s="110"/>
      <c r="L129" s="98"/>
      <c r="M129" s="104"/>
      <c r="O129" s="98"/>
      <c r="P129" s="53"/>
      <c r="Q129" s="115"/>
    </row>
    <row r="130" customFormat="false" ht="13.5" hidden="false" customHeight="true" outlineLevel="0" collapsed="false">
      <c r="A130" s="73"/>
      <c r="B130" s="43"/>
      <c r="C130" s="103"/>
      <c r="D130" s="99"/>
      <c r="E130" s="47"/>
      <c r="F130" s="47"/>
      <c r="G130" s="47"/>
      <c r="H130" s="55"/>
      <c r="I130" s="55"/>
      <c r="J130" s="110"/>
      <c r="L130" s="98"/>
      <c r="M130" s="104"/>
      <c r="O130" s="98"/>
      <c r="P130" s="53"/>
      <c r="Q130" s="115"/>
    </row>
    <row r="131" customFormat="false" ht="13.5" hidden="false" customHeight="true" outlineLevel="0" collapsed="false">
      <c r="A131" s="73"/>
      <c r="B131" s="43"/>
      <c r="C131" s="103"/>
      <c r="D131" s="99"/>
      <c r="E131" s="47"/>
      <c r="F131" s="47"/>
      <c r="G131" s="47"/>
      <c r="H131" s="55"/>
      <c r="I131" s="55"/>
      <c r="J131" s="110"/>
      <c r="L131" s="98"/>
      <c r="M131" s="104"/>
      <c r="O131" s="98"/>
      <c r="P131" s="53"/>
      <c r="Q131" s="115"/>
    </row>
    <row r="132" customFormat="false" ht="13.5" hidden="false" customHeight="true" outlineLevel="0" collapsed="false">
      <c r="A132" s="73"/>
      <c r="B132" s="43"/>
      <c r="C132" s="103"/>
      <c r="D132" s="99"/>
      <c r="E132" s="47"/>
      <c r="F132" s="47"/>
      <c r="G132" s="47"/>
      <c r="H132" s="55"/>
      <c r="I132" s="55"/>
      <c r="J132" s="110"/>
      <c r="L132" s="98"/>
      <c r="M132" s="104"/>
      <c r="O132" s="98"/>
      <c r="P132" s="53"/>
      <c r="Q132" s="115"/>
    </row>
    <row r="133" customFormat="false" ht="13.5" hidden="false" customHeight="true" outlineLevel="0" collapsed="false">
      <c r="A133" s="73"/>
      <c r="B133" s="43"/>
      <c r="C133" s="103"/>
      <c r="D133" s="99"/>
      <c r="E133" s="47"/>
      <c r="F133" s="47"/>
      <c r="G133" s="47"/>
      <c r="H133" s="55"/>
      <c r="I133" s="55"/>
      <c r="J133" s="110"/>
      <c r="L133" s="98"/>
      <c r="M133" s="104"/>
      <c r="O133" s="98"/>
      <c r="P133" s="53"/>
      <c r="Q133" s="115"/>
    </row>
    <row r="134" customFormat="false" ht="13.5" hidden="false" customHeight="true" outlineLevel="0" collapsed="false">
      <c r="A134" s="73"/>
      <c r="B134" s="43"/>
      <c r="C134" s="103"/>
      <c r="D134" s="99"/>
      <c r="E134" s="47"/>
      <c r="F134" s="47"/>
      <c r="G134" s="47"/>
      <c r="H134" s="55"/>
      <c r="I134" s="55"/>
      <c r="J134" s="110"/>
      <c r="L134" s="98"/>
      <c r="M134" s="104"/>
      <c r="O134" s="98"/>
      <c r="P134" s="53"/>
      <c r="Q134" s="115"/>
    </row>
    <row r="135" customFormat="false" ht="13.5" hidden="false" customHeight="true" outlineLevel="0" collapsed="false">
      <c r="A135" s="73"/>
      <c r="B135" s="43"/>
      <c r="C135" s="103"/>
      <c r="D135" s="99"/>
      <c r="E135" s="47"/>
      <c r="F135" s="47"/>
      <c r="G135" s="47"/>
      <c r="H135" s="55"/>
      <c r="I135" s="55"/>
      <c r="J135" s="110"/>
      <c r="L135" s="98"/>
      <c r="M135" s="104"/>
      <c r="O135" s="98"/>
      <c r="P135" s="53"/>
      <c r="Q135" s="115"/>
    </row>
    <row r="136" customFormat="false" ht="13.5" hidden="false" customHeight="true" outlineLevel="0" collapsed="false">
      <c r="A136" s="73"/>
      <c r="B136" s="43"/>
      <c r="C136" s="103"/>
      <c r="D136" s="99"/>
      <c r="E136" s="47"/>
      <c r="F136" s="47"/>
      <c r="G136" s="47"/>
      <c r="H136" s="55"/>
      <c r="I136" s="55"/>
      <c r="J136" s="110"/>
      <c r="L136" s="98"/>
      <c r="M136" s="104"/>
      <c r="O136" s="98"/>
      <c r="P136" s="53"/>
      <c r="Q136" s="115"/>
    </row>
    <row r="137" customFormat="false" ht="13.5" hidden="false" customHeight="true" outlineLevel="0" collapsed="false">
      <c r="A137" s="73"/>
      <c r="B137" s="43"/>
      <c r="C137" s="103"/>
      <c r="D137" s="99"/>
      <c r="E137" s="47"/>
      <c r="F137" s="47"/>
      <c r="G137" s="47"/>
      <c r="H137" s="55"/>
      <c r="I137" s="55"/>
      <c r="J137" s="110"/>
      <c r="L137" s="98"/>
      <c r="M137" s="104"/>
      <c r="O137" s="98"/>
      <c r="P137" s="53"/>
      <c r="Q137" s="115"/>
    </row>
    <row r="138" customFormat="false" ht="13.5" hidden="false" customHeight="true" outlineLevel="0" collapsed="false">
      <c r="A138" s="73"/>
      <c r="B138" s="43"/>
      <c r="C138" s="103"/>
      <c r="D138" s="99"/>
      <c r="E138" s="47"/>
      <c r="F138" s="47"/>
      <c r="G138" s="47"/>
      <c r="H138" s="55"/>
      <c r="I138" s="55"/>
      <c r="J138" s="110"/>
      <c r="L138" s="98"/>
      <c r="M138" s="104"/>
      <c r="O138" s="98"/>
      <c r="P138" s="53"/>
      <c r="Q138" s="115"/>
    </row>
    <row r="139" customFormat="false" ht="13.5" hidden="false" customHeight="true" outlineLevel="0" collapsed="false">
      <c r="A139" s="73"/>
      <c r="B139" s="43"/>
      <c r="C139" s="103"/>
      <c r="D139" s="99"/>
      <c r="E139" s="47"/>
      <c r="F139" s="47"/>
      <c r="G139" s="47"/>
      <c r="H139" s="55"/>
      <c r="I139" s="55"/>
      <c r="J139" s="110"/>
      <c r="L139" s="98"/>
      <c r="M139" s="104"/>
      <c r="O139" s="98"/>
      <c r="P139" s="53"/>
      <c r="Q139" s="115"/>
    </row>
    <row r="140" customFormat="false" ht="18.75" hidden="false" customHeight="true" outlineLevel="0" collapsed="false">
      <c r="A140" s="73"/>
      <c r="B140" s="159" t="s">
        <v>69</v>
      </c>
      <c r="C140" s="159"/>
      <c r="D140" s="159"/>
      <c r="E140" s="159"/>
      <c r="F140" s="47"/>
      <c r="G140" s="47"/>
      <c r="H140" s="55"/>
      <c r="I140" s="55"/>
      <c r="J140" s="110"/>
      <c r="L140" s="98"/>
      <c r="M140" s="104"/>
      <c r="O140" s="98"/>
      <c r="P140" s="53"/>
      <c r="Q140" s="115"/>
    </row>
    <row r="141" customFormat="false" ht="13.5" hidden="false" customHeight="true" outlineLevel="0" collapsed="false">
      <c r="A141" s="73"/>
      <c r="B141" s="43"/>
      <c r="C141" s="103"/>
      <c r="D141" s="99"/>
      <c r="E141" s="47"/>
      <c r="F141" s="47"/>
      <c r="G141" s="47"/>
      <c r="H141" s="55"/>
      <c r="I141" s="55"/>
      <c r="J141" s="110"/>
      <c r="L141" s="98"/>
      <c r="M141" s="104"/>
      <c r="O141" s="98"/>
      <c r="P141" s="53"/>
      <c r="Q141" s="115"/>
    </row>
    <row r="142" customFormat="false" ht="86.25" hidden="false" customHeight="true" outlineLevel="0" collapsed="false">
      <c r="A142" s="160" t="n">
        <v>1</v>
      </c>
      <c r="B142" s="138" t="s">
        <v>70</v>
      </c>
      <c r="C142" s="138"/>
      <c r="D142" s="138"/>
      <c r="E142" s="138"/>
      <c r="F142" s="138"/>
      <c r="G142" s="138"/>
      <c r="H142" s="138"/>
      <c r="I142" s="138"/>
      <c r="J142" s="138"/>
      <c r="K142" s="138"/>
      <c r="L142" s="138"/>
      <c r="M142" s="138"/>
      <c r="N142" s="161"/>
      <c r="O142" s="161"/>
      <c r="P142" s="162"/>
      <c r="Q142" s="115"/>
    </row>
    <row r="143" customFormat="false" ht="13.5" hidden="false" customHeight="true" outlineLevel="0" collapsed="false">
      <c r="A143" s="163"/>
      <c r="B143" s="81" t="n">
        <v>105</v>
      </c>
      <c r="C143" s="132"/>
      <c r="D143" s="132"/>
      <c r="E143" s="164"/>
      <c r="F143" s="164"/>
      <c r="G143" s="84"/>
      <c r="H143" s="87" t="n">
        <v>301</v>
      </c>
      <c r="I143" s="87"/>
      <c r="J143" s="71" t="s">
        <v>39</v>
      </c>
      <c r="K143" s="71"/>
      <c r="L143" s="88"/>
      <c r="M143" s="88"/>
      <c r="N143" s="87"/>
      <c r="O143" s="82"/>
      <c r="P143" s="53" t="s">
        <v>12</v>
      </c>
      <c r="Q143" s="165" t="n">
        <f aca="false">B143*H143</f>
        <v>31605</v>
      </c>
      <c r="R143" s="82"/>
      <c r="S143" s="82"/>
    </row>
    <row r="144" customFormat="false" ht="13.5" hidden="false" customHeight="true" outlineLevel="0" collapsed="false">
      <c r="A144" s="73"/>
      <c r="B144" s="43"/>
      <c r="C144" s="103"/>
      <c r="D144" s="99"/>
      <c r="E144" s="47"/>
      <c r="F144" s="47"/>
      <c r="G144" s="47"/>
      <c r="H144" s="55"/>
      <c r="I144" s="55"/>
      <c r="J144" s="110"/>
      <c r="L144" s="71" t="s">
        <v>71</v>
      </c>
      <c r="M144" s="71"/>
      <c r="N144" s="71"/>
      <c r="O144" s="71"/>
      <c r="P144" s="71"/>
      <c r="Q144" s="115" t="n">
        <f aca="false">Q143</f>
        <v>31605</v>
      </c>
    </row>
    <row r="145" customFormat="false" ht="13.5" hidden="false" customHeight="true" outlineLevel="0" collapsed="false">
      <c r="A145" s="73"/>
      <c r="B145" s="43"/>
      <c r="C145" s="103"/>
      <c r="D145" s="99"/>
      <c r="E145" s="47"/>
      <c r="F145" s="47"/>
      <c r="G145" s="47"/>
      <c r="H145" s="55"/>
      <c r="I145" s="55"/>
      <c r="J145" s="110"/>
      <c r="L145" s="98"/>
      <c r="M145" s="104"/>
      <c r="O145" s="98"/>
      <c r="P145" s="53"/>
      <c r="Q145" s="115"/>
    </row>
    <row r="146" customFormat="false" ht="13.5" hidden="false" customHeight="true" outlineLevel="0" collapsed="false">
      <c r="A146" s="73"/>
      <c r="B146" s="43"/>
      <c r="C146" s="103"/>
      <c r="D146" s="99"/>
      <c r="E146" s="47"/>
      <c r="F146" s="47"/>
      <c r="G146" s="47"/>
      <c r="H146" s="55"/>
      <c r="I146" s="55"/>
      <c r="J146" s="110"/>
      <c r="L146" s="98"/>
      <c r="M146" s="104"/>
      <c r="O146" s="98"/>
      <c r="P146" s="53"/>
      <c r="Q146" s="115"/>
    </row>
    <row r="147" customFormat="false" ht="13.5" hidden="false" customHeight="true" outlineLevel="0" collapsed="false">
      <c r="A147" s="73"/>
      <c r="B147" s="166"/>
      <c r="C147" s="166"/>
      <c r="D147" s="166"/>
      <c r="E147" s="166"/>
      <c r="F147" s="47"/>
      <c r="G147" s="47"/>
      <c r="H147" s="55"/>
      <c r="I147" s="55"/>
      <c r="J147" s="110"/>
      <c r="L147" s="98"/>
      <c r="M147" s="104"/>
      <c r="O147" s="98"/>
      <c r="P147" s="53"/>
      <c r="Q147" s="115"/>
    </row>
    <row r="148" customFormat="false" ht="25.5" hidden="false" customHeight="true" outlineLevel="0" collapsed="false">
      <c r="A148" s="73"/>
      <c r="B148" s="152" t="s">
        <v>68</v>
      </c>
      <c r="C148" s="152"/>
      <c r="D148" s="152"/>
      <c r="E148" s="152"/>
      <c r="F148" s="152"/>
      <c r="G148" s="167"/>
      <c r="H148" s="167"/>
      <c r="K148" s="99"/>
      <c r="L148" s="2"/>
      <c r="M148" s="2"/>
      <c r="N148" s="2"/>
      <c r="O148" s="2"/>
      <c r="P148" s="2"/>
      <c r="Q148" s="52"/>
      <c r="R148" s="52"/>
      <c r="S148" s="51"/>
      <c r="T148" s="7"/>
      <c r="U148" s="53"/>
    </row>
    <row r="149" customFormat="false" ht="13.5" hidden="false" customHeight="true" outlineLevel="0" collapsed="false">
      <c r="A149" s="73"/>
      <c r="B149" s="154"/>
      <c r="C149" s="154"/>
      <c r="D149" s="154"/>
      <c r="E149" s="154"/>
      <c r="F149" s="154"/>
      <c r="G149" s="154"/>
      <c r="H149" s="154"/>
      <c r="K149" s="99"/>
      <c r="L149" s="2"/>
      <c r="M149" s="2"/>
      <c r="N149" s="2"/>
      <c r="O149" s="2"/>
      <c r="P149" s="2"/>
      <c r="Q149" s="52"/>
      <c r="R149" s="52"/>
    </row>
    <row r="150" customFormat="false" ht="13.5" hidden="false" customHeight="true" outlineLevel="0" collapsed="false">
      <c r="A150" s="73"/>
      <c r="C150" s="2"/>
      <c r="E150" s="2"/>
      <c r="F150" s="2"/>
      <c r="G150" s="2"/>
      <c r="H150" s="2"/>
      <c r="I150" s="155"/>
      <c r="J150" s="155"/>
      <c r="K150" s="155"/>
      <c r="L150" s="155"/>
      <c r="M150" s="155"/>
      <c r="N150" s="155"/>
      <c r="O150" s="155"/>
      <c r="P150" s="155"/>
      <c r="Q150" s="155"/>
      <c r="R150" s="155"/>
      <c r="S150" s="156"/>
      <c r="T150" s="7"/>
      <c r="U150" s="53"/>
    </row>
    <row r="151" customFormat="false" ht="13.5" hidden="false" customHeight="true" outlineLevel="0" collapsed="false">
      <c r="A151" s="73"/>
      <c r="C151" s="2"/>
      <c r="E151" s="2"/>
      <c r="F151" s="2"/>
      <c r="G151" s="2"/>
      <c r="H151" s="2"/>
      <c r="I151" s="157"/>
      <c r="J151" s="157"/>
      <c r="K151" s="157"/>
      <c r="L151" s="157"/>
      <c r="M151" s="157"/>
      <c r="N151" s="157"/>
      <c r="O151" s="157"/>
      <c r="P151" s="157"/>
      <c r="Q151" s="157"/>
      <c r="R151" s="157"/>
      <c r="S151" s="168"/>
      <c r="T151" s="168"/>
      <c r="U151" s="168"/>
    </row>
    <row r="152" customFormat="false" ht="13.5" hidden="false" customHeight="true" outlineLevel="0" collapsed="false">
      <c r="A152" s="73"/>
      <c r="B152" s="43"/>
      <c r="C152" s="148"/>
      <c r="D152" s="45"/>
      <c r="E152" s="46"/>
      <c r="F152" s="46"/>
      <c r="G152" s="47"/>
      <c r="H152" s="55"/>
      <c r="I152" s="157"/>
      <c r="J152" s="157"/>
      <c r="K152" s="157"/>
      <c r="L152" s="157"/>
      <c r="M152" s="157"/>
      <c r="N152" s="157"/>
      <c r="O152" s="157"/>
      <c r="P152" s="157"/>
      <c r="Q152" s="157"/>
      <c r="R152" s="157"/>
      <c r="S152" s="131"/>
      <c r="T152" s="131"/>
      <c r="U152" s="131"/>
    </row>
    <row r="153" customFormat="false" ht="13.5" hidden="false" customHeight="true" outlineLevel="0" collapsed="false">
      <c r="A153" s="73"/>
      <c r="B153" s="169"/>
      <c r="C153" s="170"/>
      <c r="D153" s="170"/>
      <c r="E153" s="170"/>
      <c r="F153" s="170"/>
      <c r="G153" s="170"/>
      <c r="H153" s="170"/>
      <c r="I153" s="170"/>
      <c r="J153" s="110"/>
      <c r="K153" s="170"/>
      <c r="L153" s="170"/>
      <c r="M153" s="170"/>
      <c r="N153" s="170"/>
      <c r="O153" s="170"/>
      <c r="P153" s="170"/>
      <c r="Q153" s="170"/>
    </row>
    <row r="154" customFormat="false" ht="13.5" hidden="false" customHeight="true" outlineLevel="0" collapsed="false">
      <c r="A154" s="73"/>
      <c r="B154" s="169"/>
      <c r="C154" s="170"/>
      <c r="D154" s="170"/>
      <c r="E154" s="170"/>
      <c r="F154" s="170"/>
      <c r="G154" s="170"/>
      <c r="H154" s="170"/>
      <c r="I154" s="170"/>
      <c r="J154" s="110"/>
      <c r="K154" s="170"/>
      <c r="L154" s="170"/>
      <c r="M154" s="170"/>
      <c r="N154" s="170"/>
      <c r="O154" s="170"/>
      <c r="P154" s="170"/>
      <c r="Q154" s="170"/>
    </row>
    <row r="155" customFormat="false" ht="13.5" hidden="false" customHeight="true" outlineLevel="0" collapsed="false">
      <c r="A155" s="73"/>
      <c r="B155" s="43"/>
      <c r="C155" s="103"/>
      <c r="D155" s="99"/>
      <c r="E155" s="47"/>
      <c r="F155" s="47"/>
      <c r="G155" s="47"/>
      <c r="H155" s="55"/>
      <c r="I155" s="55"/>
      <c r="J155" s="110"/>
      <c r="L155" s="98"/>
      <c r="M155" s="104"/>
      <c r="O155" s="98"/>
      <c r="P155" s="53"/>
      <c r="Q155" s="115"/>
    </row>
    <row r="156" customFormat="false" ht="13.5" hidden="false" customHeight="true" outlineLevel="0" collapsed="false">
      <c r="A156" s="73"/>
      <c r="B156" s="43"/>
      <c r="C156" s="103"/>
      <c r="D156" s="99"/>
      <c r="E156" s="47"/>
      <c r="F156" s="47"/>
      <c r="G156" s="47"/>
      <c r="H156" s="55"/>
      <c r="I156" s="55"/>
      <c r="J156" s="110"/>
      <c r="L156" s="98"/>
      <c r="M156" s="104"/>
      <c r="O156" s="98"/>
      <c r="P156" s="53"/>
      <c r="Q156" s="115"/>
    </row>
    <row r="157" customFormat="false" ht="13.5" hidden="false" customHeight="true" outlineLevel="0" collapsed="false">
      <c r="A157" s="73"/>
      <c r="B157" s="43"/>
      <c r="C157" s="103"/>
      <c r="D157" s="99"/>
      <c r="E157" s="47"/>
      <c r="F157" s="47"/>
      <c r="G157" s="47"/>
      <c r="H157" s="55"/>
      <c r="I157" s="55"/>
      <c r="J157" s="110"/>
      <c r="L157" s="98"/>
      <c r="M157" s="104"/>
      <c r="O157" s="98"/>
      <c r="P157" s="53"/>
      <c r="Q157" s="115"/>
    </row>
    <row r="158" customFormat="false" ht="13.5" hidden="false" customHeight="true" outlineLevel="0" collapsed="false">
      <c r="A158" s="73"/>
      <c r="B158" s="43"/>
      <c r="C158" s="103"/>
      <c r="D158" s="99"/>
      <c r="E158" s="47"/>
      <c r="F158" s="47"/>
      <c r="G158" s="47"/>
      <c r="H158" s="55"/>
      <c r="I158" s="55"/>
      <c r="J158" s="110"/>
      <c r="L158" s="98"/>
      <c r="M158" s="104"/>
      <c r="O158" s="98"/>
      <c r="P158" s="53"/>
      <c r="Q158" s="115"/>
    </row>
    <row r="159" customFormat="false" ht="13.5" hidden="false" customHeight="true" outlineLevel="0" collapsed="false">
      <c r="A159" s="73"/>
      <c r="B159" s="43"/>
      <c r="C159" s="103"/>
      <c r="D159" s="99"/>
      <c r="E159" s="47"/>
      <c r="F159" s="47"/>
      <c r="G159" s="47"/>
      <c r="H159" s="55"/>
      <c r="I159" s="55"/>
      <c r="J159" s="110"/>
      <c r="L159" s="98"/>
      <c r="M159" s="104"/>
      <c r="O159" s="98"/>
      <c r="P159" s="53"/>
      <c r="Q159" s="115"/>
    </row>
    <row r="160" customFormat="false" ht="13.5" hidden="false" customHeight="true" outlineLevel="0" collapsed="false">
      <c r="A160" s="73"/>
      <c r="B160" s="43"/>
      <c r="C160" s="103"/>
      <c r="D160" s="99"/>
      <c r="E160" s="47"/>
      <c r="F160" s="47"/>
      <c r="G160" s="47"/>
      <c r="H160" s="55"/>
      <c r="I160" s="55"/>
      <c r="J160" s="110"/>
      <c r="L160" s="98"/>
      <c r="M160" s="104"/>
      <c r="O160" s="98"/>
      <c r="P160" s="53"/>
      <c r="Q160" s="115"/>
    </row>
    <row r="161" customFormat="false" ht="13.5" hidden="false" customHeight="true" outlineLevel="0" collapsed="false">
      <c r="A161" s="73"/>
      <c r="B161" s="43"/>
      <c r="C161" s="103"/>
      <c r="D161" s="99"/>
      <c r="E161" s="47"/>
      <c r="F161" s="47"/>
      <c r="G161" s="47"/>
      <c r="H161" s="55"/>
      <c r="I161" s="55"/>
      <c r="J161" s="110"/>
      <c r="L161" s="98"/>
      <c r="M161" s="104"/>
      <c r="O161" s="98"/>
      <c r="P161" s="53"/>
      <c r="Q161" s="115"/>
    </row>
    <row r="162" customFormat="false" ht="13.5" hidden="false" customHeight="true" outlineLevel="0" collapsed="false">
      <c r="A162" s="73"/>
      <c r="B162" s="43"/>
      <c r="C162" s="103"/>
      <c r="D162" s="99"/>
      <c r="E162" s="47"/>
      <c r="F162" s="47"/>
      <c r="G162" s="47"/>
      <c r="H162" s="55"/>
      <c r="I162" s="55"/>
      <c r="J162" s="110"/>
      <c r="L162" s="98"/>
      <c r="M162" s="104"/>
      <c r="O162" s="98"/>
      <c r="P162" s="53"/>
      <c r="Q162" s="115"/>
    </row>
    <row r="163" customFormat="false" ht="13.5" hidden="false" customHeight="true" outlineLevel="0" collapsed="false">
      <c r="A163" s="73"/>
      <c r="B163" s="43"/>
      <c r="C163" s="103"/>
      <c r="D163" s="99"/>
      <c r="E163" s="47"/>
      <c r="F163" s="47"/>
      <c r="G163" s="47"/>
      <c r="H163" s="55"/>
      <c r="I163" s="55"/>
      <c r="J163" s="110"/>
      <c r="L163" s="98"/>
      <c r="M163" s="104"/>
      <c r="O163" s="98"/>
      <c r="P163" s="53"/>
      <c r="Q163" s="115"/>
    </row>
    <row r="164" customFormat="false" ht="13.5" hidden="false" customHeight="true" outlineLevel="0" collapsed="false">
      <c r="A164" s="73"/>
      <c r="B164" s="43"/>
      <c r="C164" s="103"/>
      <c r="D164" s="99"/>
      <c r="E164" s="47"/>
      <c r="F164" s="47"/>
      <c r="G164" s="47"/>
      <c r="H164" s="55"/>
      <c r="I164" s="55"/>
      <c r="J164" s="110"/>
      <c r="L164" s="98"/>
      <c r="M164" s="104"/>
      <c r="O164" s="98"/>
      <c r="P164" s="53"/>
      <c r="Q164" s="115"/>
    </row>
    <row r="165" customFormat="false" ht="13.5" hidden="false" customHeight="true" outlineLevel="0" collapsed="false">
      <c r="A165" s="73"/>
      <c r="B165" s="43"/>
      <c r="C165" s="103"/>
      <c r="D165" s="99"/>
      <c r="E165" s="47"/>
      <c r="F165" s="47"/>
      <c r="G165" s="47"/>
      <c r="H165" s="55"/>
      <c r="I165" s="55"/>
      <c r="J165" s="110"/>
      <c r="L165" s="98"/>
      <c r="M165" s="104"/>
      <c r="O165" s="98"/>
      <c r="P165" s="53"/>
      <c r="Q165" s="115"/>
    </row>
    <row r="166" customFormat="false" ht="13.5" hidden="false" customHeight="true" outlineLevel="0" collapsed="false">
      <c r="A166" s="73"/>
      <c r="B166" s="43"/>
      <c r="C166" s="103"/>
      <c r="D166" s="99"/>
      <c r="E166" s="47"/>
      <c r="F166" s="47"/>
      <c r="G166" s="47"/>
      <c r="H166" s="55"/>
      <c r="I166" s="55"/>
      <c r="J166" s="110"/>
      <c r="L166" s="98"/>
      <c r="M166" s="104"/>
      <c r="O166" s="98"/>
      <c r="P166" s="53"/>
      <c r="Q166" s="115"/>
    </row>
    <row r="167" customFormat="false" ht="13.5" hidden="false" customHeight="true" outlineLevel="0" collapsed="false">
      <c r="A167" s="73"/>
      <c r="B167" s="43"/>
      <c r="C167" s="103"/>
      <c r="D167" s="99"/>
      <c r="E167" s="47"/>
      <c r="F167" s="47"/>
      <c r="G167" s="47"/>
      <c r="H167" s="55"/>
      <c r="I167" s="55"/>
      <c r="J167" s="110"/>
      <c r="L167" s="98"/>
      <c r="M167" s="104"/>
      <c r="O167" s="98"/>
      <c r="P167" s="53"/>
      <c r="Q167" s="115"/>
    </row>
    <row r="168" customFormat="false" ht="13.5" hidden="false" customHeight="true" outlineLevel="0" collapsed="false">
      <c r="A168" s="73"/>
      <c r="B168" s="43"/>
      <c r="C168" s="103"/>
      <c r="D168" s="99"/>
      <c r="E168" s="47"/>
      <c r="F168" s="47"/>
      <c r="G168" s="47"/>
      <c r="H168" s="55"/>
      <c r="I168" s="55"/>
      <c r="J168" s="110"/>
      <c r="L168" s="98"/>
      <c r="M168" s="104"/>
      <c r="O168" s="98"/>
      <c r="P168" s="53"/>
      <c r="Q168" s="115"/>
    </row>
    <row r="169" customFormat="false" ht="13.5" hidden="false" customHeight="true" outlineLevel="0" collapsed="false">
      <c r="A169" s="73"/>
      <c r="B169" s="43"/>
      <c r="C169" s="103"/>
      <c r="D169" s="99"/>
      <c r="E169" s="47"/>
      <c r="F169" s="47"/>
      <c r="G169" s="47"/>
      <c r="H169" s="55"/>
      <c r="I169" s="55"/>
      <c r="J169" s="110"/>
      <c r="L169" s="98"/>
      <c r="M169" s="104"/>
      <c r="O169" s="98"/>
      <c r="P169" s="53"/>
      <c r="Q169" s="115"/>
    </row>
    <row r="170" customFormat="false" ht="13.5" hidden="false" customHeight="true" outlineLevel="0" collapsed="false">
      <c r="A170" s="73"/>
      <c r="B170" s="43"/>
      <c r="C170" s="103"/>
      <c r="D170" s="99"/>
      <c r="E170" s="47"/>
      <c r="F170" s="47"/>
      <c r="G170" s="47"/>
      <c r="H170" s="55"/>
      <c r="I170" s="55"/>
      <c r="J170" s="110"/>
      <c r="L170" s="98"/>
      <c r="M170" s="104"/>
      <c r="O170" s="98"/>
      <c r="P170" s="53"/>
      <c r="Q170" s="115"/>
    </row>
    <row r="171" customFormat="false" ht="13.5" hidden="false" customHeight="true" outlineLevel="0" collapsed="false">
      <c r="A171" s="73"/>
      <c r="B171" s="43"/>
      <c r="C171" s="103"/>
      <c r="D171" s="99"/>
      <c r="E171" s="47"/>
      <c r="F171" s="47"/>
      <c r="G171" s="47"/>
      <c r="H171" s="55"/>
      <c r="I171" s="55"/>
      <c r="J171" s="110"/>
      <c r="L171" s="98"/>
      <c r="M171" s="104"/>
      <c r="O171" s="98"/>
      <c r="P171" s="53"/>
      <c r="Q171" s="115"/>
    </row>
    <row r="172" customFormat="false" ht="13.5" hidden="false" customHeight="true" outlineLevel="0" collapsed="false">
      <c r="A172" s="73"/>
      <c r="B172" s="43"/>
      <c r="C172" s="103"/>
      <c r="D172" s="99"/>
      <c r="E172" s="47"/>
      <c r="F172" s="47"/>
      <c r="G172" s="47"/>
      <c r="H172" s="55"/>
      <c r="I172" s="55"/>
      <c r="J172" s="110"/>
      <c r="L172" s="98"/>
      <c r="M172" s="104"/>
      <c r="O172" s="98"/>
      <c r="P172" s="53"/>
      <c r="Q172" s="115"/>
    </row>
    <row r="173" customFormat="false" ht="13.5" hidden="false" customHeight="true" outlineLevel="0" collapsed="false">
      <c r="A173" s="73"/>
      <c r="B173" s="43"/>
      <c r="C173" s="103"/>
      <c r="D173" s="99"/>
      <c r="E173" s="47"/>
      <c r="F173" s="47"/>
      <c r="G173" s="47"/>
      <c r="H173" s="55"/>
      <c r="I173" s="55"/>
      <c r="J173" s="110"/>
      <c r="L173" s="98"/>
      <c r="M173" s="104"/>
      <c r="O173" s="98"/>
      <c r="P173" s="53"/>
      <c r="Q173" s="115"/>
    </row>
    <row r="174" customFormat="false" ht="13.5" hidden="false" customHeight="true" outlineLevel="0" collapsed="false">
      <c r="A174" s="73"/>
      <c r="B174" s="43"/>
      <c r="C174" s="103"/>
      <c r="D174" s="99"/>
      <c r="E174" s="47"/>
      <c r="F174" s="47"/>
      <c r="G174" s="47"/>
      <c r="H174" s="55"/>
      <c r="I174" s="55"/>
      <c r="J174" s="110"/>
      <c r="L174" s="98"/>
      <c r="M174" s="104"/>
      <c r="O174" s="98"/>
      <c r="P174" s="53"/>
      <c r="Q174" s="115"/>
    </row>
    <row r="175" customFormat="false" ht="13.5" hidden="false" customHeight="true" outlineLevel="0" collapsed="false">
      <c r="A175" s="73"/>
      <c r="B175" s="43"/>
      <c r="C175" s="103"/>
      <c r="D175" s="99"/>
      <c r="E175" s="47"/>
      <c r="F175" s="47"/>
      <c r="G175" s="47"/>
      <c r="H175" s="55"/>
      <c r="I175" s="55"/>
      <c r="J175" s="110"/>
      <c r="L175" s="98"/>
      <c r="M175" s="104"/>
      <c r="O175" s="98"/>
      <c r="P175" s="53"/>
      <c r="Q175" s="115"/>
    </row>
    <row r="176" customFormat="false" ht="13.5" hidden="false" customHeight="true" outlineLevel="0" collapsed="false">
      <c r="A176" s="73"/>
      <c r="B176" s="43"/>
      <c r="C176" s="103"/>
      <c r="D176" s="99"/>
      <c r="E176" s="47"/>
      <c r="F176" s="47"/>
      <c r="G176" s="47"/>
      <c r="H176" s="55"/>
      <c r="I176" s="55"/>
      <c r="J176" s="110"/>
      <c r="L176" s="98"/>
      <c r="M176" s="104"/>
      <c r="O176" s="98"/>
      <c r="P176" s="53"/>
      <c r="Q176" s="115"/>
    </row>
    <row r="177" customFormat="false" ht="13.5" hidden="false" customHeight="true" outlineLevel="0" collapsed="false">
      <c r="A177" s="73"/>
      <c r="B177" s="43"/>
      <c r="C177" s="103"/>
      <c r="D177" s="99"/>
      <c r="E177" s="47"/>
      <c r="F177" s="47"/>
      <c r="G177" s="47"/>
      <c r="H177" s="55"/>
      <c r="I177" s="55"/>
      <c r="J177" s="110"/>
      <c r="L177" s="98"/>
      <c r="M177" s="104"/>
      <c r="O177" s="98"/>
      <c r="P177" s="53"/>
      <c r="Q177" s="115"/>
    </row>
    <row r="178" customFormat="false" ht="13.5" hidden="false" customHeight="true" outlineLevel="0" collapsed="false">
      <c r="A178" s="73"/>
      <c r="B178" s="43"/>
      <c r="C178" s="103"/>
      <c r="D178" s="99"/>
      <c r="E178" s="47"/>
      <c r="F178" s="47"/>
      <c r="G178" s="47"/>
      <c r="H178" s="55"/>
      <c r="I178" s="55"/>
      <c r="J178" s="110"/>
      <c r="L178" s="98"/>
      <c r="M178" s="104"/>
      <c r="O178" s="98"/>
      <c r="P178" s="53"/>
      <c r="Q178" s="115"/>
    </row>
    <row r="179" customFormat="false" ht="13.5" hidden="false" customHeight="true" outlineLevel="0" collapsed="false">
      <c r="A179" s="73"/>
      <c r="B179" s="43"/>
      <c r="C179" s="103"/>
      <c r="D179" s="99"/>
      <c r="E179" s="47"/>
      <c r="F179" s="47"/>
      <c r="G179" s="47"/>
      <c r="H179" s="55"/>
      <c r="I179" s="55"/>
      <c r="J179" s="110"/>
      <c r="L179" s="98"/>
      <c r="M179" s="104"/>
      <c r="O179" s="98"/>
      <c r="P179" s="53"/>
      <c r="Q179" s="115"/>
    </row>
    <row r="180" customFormat="false" ht="13.5" hidden="false" customHeight="true" outlineLevel="0" collapsed="false">
      <c r="A180" s="73"/>
      <c r="B180" s="43"/>
      <c r="C180" s="103"/>
      <c r="D180" s="99"/>
      <c r="E180" s="47"/>
      <c r="F180" s="47"/>
      <c r="G180" s="47"/>
      <c r="H180" s="55"/>
      <c r="I180" s="55"/>
      <c r="J180" s="110"/>
      <c r="L180" s="98"/>
      <c r="M180" s="104"/>
      <c r="O180" s="98"/>
      <c r="P180" s="53"/>
      <c r="Q180" s="115"/>
    </row>
    <row r="181" customFormat="false" ht="13.5" hidden="false" customHeight="true" outlineLevel="0" collapsed="false">
      <c r="A181" s="73"/>
      <c r="B181" s="43"/>
      <c r="C181" s="103"/>
      <c r="D181" s="99"/>
      <c r="E181" s="47"/>
      <c r="F181" s="47"/>
      <c r="G181" s="47"/>
      <c r="H181" s="55"/>
      <c r="I181" s="55"/>
      <c r="J181" s="110"/>
      <c r="L181" s="98"/>
      <c r="M181" s="104"/>
      <c r="O181" s="98"/>
      <c r="P181" s="53"/>
      <c r="Q181" s="115"/>
    </row>
    <row r="182" customFormat="false" ht="13.5" hidden="false" customHeight="true" outlineLevel="0" collapsed="false">
      <c r="A182" s="73"/>
      <c r="B182" s="43"/>
      <c r="C182" s="103"/>
      <c r="D182" s="99"/>
      <c r="E182" s="47"/>
      <c r="F182" s="47"/>
      <c r="G182" s="47"/>
      <c r="H182" s="55"/>
      <c r="I182" s="55"/>
      <c r="J182" s="110"/>
      <c r="L182" s="98"/>
      <c r="M182" s="104"/>
      <c r="O182" s="98"/>
      <c r="P182" s="53"/>
      <c r="Q182" s="115"/>
    </row>
    <row r="183" customFormat="false" ht="13.5" hidden="false" customHeight="true" outlineLevel="0" collapsed="false">
      <c r="A183" s="73"/>
      <c r="B183" s="43"/>
      <c r="C183" s="103"/>
      <c r="D183" s="99"/>
      <c r="E183" s="47"/>
      <c r="F183" s="47"/>
      <c r="G183" s="47"/>
      <c r="H183" s="55"/>
      <c r="I183" s="55"/>
      <c r="J183" s="110"/>
      <c r="L183" s="98"/>
      <c r="M183" s="104"/>
      <c r="O183" s="98"/>
      <c r="P183" s="53"/>
      <c r="Q183" s="115"/>
    </row>
    <row r="184" customFormat="false" ht="13.5" hidden="false" customHeight="true" outlineLevel="0" collapsed="false">
      <c r="A184" s="73"/>
      <c r="B184" s="43"/>
      <c r="C184" s="103"/>
      <c r="D184" s="99"/>
      <c r="E184" s="47"/>
      <c r="F184" s="47"/>
      <c r="G184" s="47"/>
      <c r="H184" s="55"/>
      <c r="I184" s="55"/>
      <c r="J184" s="110"/>
      <c r="L184" s="98"/>
      <c r="M184" s="104"/>
      <c r="O184" s="98"/>
      <c r="P184" s="53"/>
      <c r="Q184" s="115"/>
    </row>
    <row r="185" customFormat="false" ht="13.5" hidden="false" customHeight="true" outlineLevel="0" collapsed="false">
      <c r="A185" s="73"/>
      <c r="B185" s="43"/>
      <c r="C185" s="103"/>
      <c r="D185" s="99"/>
      <c r="E185" s="47"/>
      <c r="F185" s="47"/>
      <c r="G185" s="47"/>
      <c r="H185" s="55"/>
      <c r="I185" s="55"/>
      <c r="J185" s="110"/>
      <c r="L185" s="98"/>
      <c r="M185" s="104"/>
      <c r="O185" s="98"/>
      <c r="P185" s="53"/>
      <c r="Q185" s="115"/>
    </row>
    <row r="186" customFormat="false" ht="13.5" hidden="false" customHeight="true" outlineLevel="0" collapsed="false">
      <c r="A186" s="73"/>
      <c r="B186" s="43"/>
      <c r="C186" s="103"/>
      <c r="D186" s="99"/>
      <c r="E186" s="47"/>
      <c r="F186" s="47"/>
      <c r="G186" s="47"/>
      <c r="H186" s="55"/>
      <c r="I186" s="55"/>
      <c r="J186" s="110"/>
      <c r="L186" s="98"/>
      <c r="M186" s="104"/>
      <c r="O186" s="98"/>
      <c r="P186" s="53"/>
      <c r="Q186" s="115"/>
    </row>
    <row r="187" customFormat="false" ht="13.5" hidden="false" customHeight="true" outlineLevel="0" collapsed="false">
      <c r="A187" s="73"/>
      <c r="B187" s="43"/>
      <c r="C187" s="103"/>
      <c r="D187" s="99"/>
      <c r="E187" s="47"/>
      <c r="F187" s="47"/>
      <c r="G187" s="47"/>
      <c r="H187" s="55"/>
      <c r="I187" s="55"/>
      <c r="J187" s="110"/>
      <c r="L187" s="98"/>
      <c r="M187" s="104"/>
      <c r="O187" s="98"/>
      <c r="P187" s="53"/>
      <c r="Q187" s="115"/>
    </row>
    <row r="188" customFormat="false" ht="13.5" hidden="false" customHeight="true" outlineLevel="0" collapsed="false">
      <c r="A188" s="73"/>
      <c r="B188" s="43"/>
      <c r="C188" s="103"/>
      <c r="D188" s="99"/>
      <c r="E188" s="47"/>
      <c r="F188" s="47"/>
      <c r="G188" s="47"/>
      <c r="H188" s="55"/>
      <c r="I188" s="55"/>
      <c r="J188" s="110"/>
      <c r="L188" s="98"/>
      <c r="M188" s="104"/>
      <c r="O188" s="98"/>
      <c r="P188" s="53"/>
      <c r="Q188" s="115"/>
    </row>
    <row r="189" customFormat="false" ht="13.5" hidden="false" customHeight="true" outlineLevel="0" collapsed="false">
      <c r="A189" s="73"/>
      <c r="B189" s="43"/>
      <c r="C189" s="103"/>
      <c r="D189" s="99"/>
      <c r="E189" s="47"/>
      <c r="F189" s="47"/>
      <c r="G189" s="47"/>
      <c r="H189" s="55"/>
      <c r="I189" s="55"/>
      <c r="J189" s="110"/>
      <c r="L189" s="98"/>
      <c r="M189" s="104"/>
      <c r="O189" s="98"/>
      <c r="P189" s="53"/>
      <c r="Q189" s="115"/>
    </row>
    <row r="190" customFormat="false" ht="13.5" hidden="false" customHeight="true" outlineLevel="0" collapsed="false">
      <c r="A190" s="73"/>
      <c r="B190" s="43"/>
      <c r="C190" s="103"/>
      <c r="D190" s="99"/>
      <c r="E190" s="47"/>
      <c r="F190" s="47"/>
      <c r="G190" s="47"/>
      <c r="H190" s="55"/>
      <c r="I190" s="55"/>
      <c r="J190" s="110"/>
      <c r="L190" s="98"/>
      <c r="M190" s="104"/>
      <c r="O190" s="98"/>
      <c r="P190" s="53"/>
      <c r="Q190" s="115"/>
    </row>
    <row r="191" customFormat="false" ht="13.5" hidden="false" customHeight="true" outlineLevel="0" collapsed="false">
      <c r="A191" s="73"/>
      <c r="B191" s="43"/>
      <c r="C191" s="103"/>
      <c r="D191" s="99"/>
      <c r="E191" s="47"/>
      <c r="F191" s="47"/>
      <c r="G191" s="47"/>
      <c r="H191" s="55"/>
      <c r="I191" s="55"/>
      <c r="J191" s="110"/>
      <c r="L191" s="98"/>
      <c r="M191" s="104"/>
      <c r="O191" s="98"/>
      <c r="P191" s="53"/>
      <c r="Q191" s="115"/>
    </row>
    <row r="192" customFormat="false" ht="13.5" hidden="false" customHeight="true" outlineLevel="0" collapsed="false">
      <c r="A192" s="73"/>
      <c r="B192" s="43"/>
      <c r="C192" s="103"/>
      <c r="D192" s="99"/>
      <c r="E192" s="47"/>
      <c r="F192" s="47"/>
      <c r="G192" s="47"/>
      <c r="H192" s="55"/>
      <c r="I192" s="55"/>
      <c r="J192" s="110"/>
      <c r="L192" s="98"/>
      <c r="M192" s="104"/>
      <c r="O192" s="98"/>
      <c r="P192" s="53"/>
      <c r="Q192" s="115"/>
    </row>
    <row r="193" customFormat="false" ht="13.5" hidden="false" customHeight="true" outlineLevel="0" collapsed="false">
      <c r="A193" s="73"/>
      <c r="B193" s="43"/>
      <c r="C193" s="103"/>
      <c r="D193" s="99"/>
      <c r="E193" s="47"/>
      <c r="F193" s="47"/>
      <c r="G193" s="47"/>
      <c r="H193" s="55"/>
      <c r="I193" s="55"/>
      <c r="J193" s="110"/>
      <c r="L193" s="98"/>
      <c r="M193" s="104"/>
      <c r="O193" s="98"/>
      <c r="P193" s="53"/>
      <c r="Q193" s="115"/>
    </row>
    <row r="194" customFormat="false" ht="13.5" hidden="false" customHeight="true" outlineLevel="0" collapsed="false">
      <c r="A194" s="73"/>
      <c r="B194" s="43"/>
      <c r="C194" s="103"/>
      <c r="D194" s="99"/>
      <c r="E194" s="47"/>
      <c r="F194" s="47"/>
      <c r="G194" s="47"/>
      <c r="H194" s="55"/>
      <c r="I194" s="55"/>
      <c r="J194" s="110"/>
      <c r="L194" s="98"/>
      <c r="M194" s="104"/>
      <c r="O194" s="98"/>
      <c r="P194" s="53"/>
      <c r="Q194" s="115"/>
    </row>
    <row r="195" customFormat="false" ht="13.5" hidden="false" customHeight="true" outlineLevel="0" collapsed="false">
      <c r="A195" s="73"/>
      <c r="B195" s="43"/>
      <c r="C195" s="103"/>
      <c r="D195" s="99"/>
      <c r="E195" s="47"/>
      <c r="F195" s="47"/>
      <c r="G195" s="47"/>
      <c r="H195" s="55"/>
      <c r="I195" s="55"/>
      <c r="J195" s="110"/>
      <c r="L195" s="98"/>
      <c r="M195" s="104"/>
      <c r="O195" s="98"/>
      <c r="P195" s="53"/>
      <c r="Q195" s="115"/>
    </row>
    <row r="196" customFormat="false" ht="13.5" hidden="false" customHeight="true" outlineLevel="0" collapsed="false">
      <c r="A196" s="73"/>
      <c r="B196" s="43"/>
      <c r="C196" s="103"/>
      <c r="D196" s="99"/>
      <c r="E196" s="47"/>
      <c r="F196" s="47"/>
      <c r="G196" s="47"/>
      <c r="H196" s="55"/>
      <c r="I196" s="55"/>
      <c r="J196" s="110"/>
      <c r="L196" s="98"/>
      <c r="M196" s="104"/>
      <c r="O196" s="98"/>
      <c r="P196" s="53"/>
      <c r="Q196" s="115"/>
    </row>
    <row r="197" customFormat="false" ht="13.5" hidden="false" customHeight="true" outlineLevel="0" collapsed="false">
      <c r="A197" s="73"/>
      <c r="B197" s="43"/>
      <c r="C197" s="57"/>
      <c r="D197" s="45"/>
      <c r="E197" s="46"/>
      <c r="F197" s="46"/>
      <c r="G197" s="47"/>
      <c r="H197" s="55"/>
      <c r="I197" s="55"/>
      <c r="J197" s="58"/>
      <c r="L197" s="51"/>
      <c r="M197" s="52"/>
      <c r="N197" s="51"/>
      <c r="P197" s="53"/>
      <c r="Q197" s="54"/>
    </row>
    <row r="198" customFormat="false" ht="13.5" hidden="false" customHeight="true" outlineLevel="0" collapsed="false">
      <c r="A198" s="2"/>
      <c r="C198" s="2"/>
      <c r="E198" s="2"/>
      <c r="F198" s="2"/>
      <c r="G198" s="2"/>
      <c r="H198" s="2"/>
      <c r="I198" s="2"/>
      <c r="J198" s="2"/>
      <c r="K198" s="2"/>
      <c r="L198" s="2"/>
      <c r="M198" s="2"/>
      <c r="N198" s="2"/>
      <c r="O198" s="2"/>
      <c r="P198" s="2"/>
    </row>
    <row r="199" customFormat="false" ht="13.5" hidden="false" customHeight="true" outlineLevel="0" collapsed="false">
      <c r="A199" s="2"/>
      <c r="C199" s="2"/>
      <c r="E199" s="2"/>
      <c r="F199" s="2"/>
      <c r="G199" s="2"/>
      <c r="H199" s="2"/>
      <c r="I199" s="2"/>
      <c r="J199" s="2"/>
      <c r="K199" s="2"/>
      <c r="L199" s="2"/>
      <c r="M199" s="2"/>
      <c r="N199" s="2"/>
      <c r="O199" s="2"/>
      <c r="P199" s="2"/>
    </row>
    <row r="200" customFormat="false" ht="13.5" hidden="false" customHeight="true" outlineLevel="0" collapsed="false">
      <c r="A200" s="2"/>
      <c r="C200" s="2"/>
      <c r="E200" s="2"/>
      <c r="F200" s="2"/>
      <c r="G200" s="2"/>
      <c r="H200" s="2"/>
      <c r="I200" s="2"/>
      <c r="J200" s="2"/>
      <c r="K200" s="2"/>
      <c r="L200" s="2"/>
      <c r="M200" s="2"/>
      <c r="N200" s="2"/>
      <c r="O200" s="2"/>
      <c r="P200" s="2"/>
    </row>
    <row r="201" customFormat="false" ht="13.5" hidden="false" customHeight="true" outlineLevel="0" collapsed="false">
      <c r="A201" s="39"/>
      <c r="B201" s="43"/>
      <c r="C201" s="57"/>
      <c r="D201" s="45"/>
      <c r="E201" s="46"/>
      <c r="F201" s="46"/>
      <c r="G201" s="47"/>
      <c r="H201" s="55"/>
      <c r="I201" s="55"/>
      <c r="J201" s="58"/>
      <c r="K201" s="2"/>
      <c r="L201" s="51"/>
      <c r="M201" s="52"/>
      <c r="N201" s="51"/>
      <c r="P201" s="53"/>
      <c r="Q201" s="54"/>
    </row>
    <row r="202" customFormat="false" ht="18" hidden="false" customHeight="true" outlineLevel="0" collapsed="false">
      <c r="A202" s="59" t="n">
        <v>4</v>
      </c>
      <c r="B202" s="78" t="s">
        <v>72</v>
      </c>
      <c r="C202" s="78"/>
      <c r="D202" s="78"/>
      <c r="E202" s="78"/>
      <c r="F202" s="78"/>
      <c r="G202" s="78"/>
      <c r="H202" s="78"/>
      <c r="I202" s="78"/>
      <c r="J202" s="78"/>
      <c r="K202" s="78"/>
      <c r="L202" s="78"/>
      <c r="M202" s="78"/>
      <c r="N202" s="78"/>
      <c r="O202" s="78"/>
      <c r="P202" s="38"/>
    </row>
    <row r="203" customFormat="false" ht="15.75" hidden="false" customHeight="true" outlineLevel="0" collapsed="false">
      <c r="A203" s="96"/>
      <c r="B203" s="159" t="s">
        <v>73</v>
      </c>
      <c r="C203" s="159"/>
      <c r="D203" s="171"/>
      <c r="E203" s="172"/>
      <c r="F203" s="172"/>
      <c r="G203" s="172"/>
      <c r="H203" s="172"/>
      <c r="I203" s="107"/>
      <c r="J203" s="172"/>
      <c r="K203" s="107"/>
      <c r="L203" s="98"/>
      <c r="M203" s="173"/>
      <c r="O203" s="107"/>
      <c r="P203" s="107"/>
      <c r="Q203" s="174" t="s">
        <v>74</v>
      </c>
    </row>
    <row r="204" customFormat="false" ht="15.75" hidden="false" customHeight="true" outlineLevel="0" collapsed="false">
      <c r="A204" s="96"/>
      <c r="B204" s="175" t="s">
        <v>75</v>
      </c>
      <c r="C204" s="172" t="n">
        <v>1</v>
      </c>
      <c r="D204" s="172" t="s">
        <v>76</v>
      </c>
      <c r="E204" s="107" t="n">
        <v>225</v>
      </c>
      <c r="F204" s="107"/>
      <c r="G204" s="172" t="s">
        <v>76</v>
      </c>
      <c r="H204" s="107" t="n">
        <v>6</v>
      </c>
      <c r="I204" s="107"/>
      <c r="J204" s="107" t="s">
        <v>76</v>
      </c>
      <c r="K204" s="176" t="n">
        <v>0.5</v>
      </c>
      <c r="L204" s="2"/>
      <c r="M204" s="2"/>
      <c r="N204" s="6"/>
      <c r="O204" s="3" t="s">
        <v>77</v>
      </c>
      <c r="P204" s="107" t="n">
        <f aca="false">C204*E204*H204*K204</f>
        <v>675</v>
      </c>
      <c r="Q204" s="174"/>
    </row>
    <row r="205" customFormat="false" ht="15.75" hidden="false" customHeight="true" outlineLevel="0" collapsed="false">
      <c r="A205" s="96"/>
      <c r="B205" s="175" t="s">
        <v>78</v>
      </c>
      <c r="C205" s="172" t="n">
        <v>1</v>
      </c>
      <c r="D205" s="172" t="s">
        <v>76</v>
      </c>
      <c r="E205" s="107" t="n">
        <v>35.5</v>
      </c>
      <c r="F205" s="107"/>
      <c r="G205" s="172" t="s">
        <v>76</v>
      </c>
      <c r="H205" s="107" t="n">
        <v>6</v>
      </c>
      <c r="I205" s="107"/>
      <c r="J205" s="107" t="s">
        <v>76</v>
      </c>
      <c r="K205" s="176" t="n">
        <v>0.5</v>
      </c>
      <c r="L205" s="2"/>
      <c r="M205" s="2"/>
      <c r="N205" s="6"/>
      <c r="O205" s="3" t="s">
        <v>77</v>
      </c>
      <c r="P205" s="107" t="n">
        <f aca="false">C205*E205*H205*K205</f>
        <v>106.5</v>
      </c>
      <c r="Q205" s="174"/>
    </row>
    <row r="206" customFormat="false" ht="13.5" hidden="false" customHeight="true" outlineLevel="0" collapsed="false">
      <c r="A206" s="96"/>
      <c r="B206" s="175" t="s">
        <v>79</v>
      </c>
      <c r="C206" s="172" t="n">
        <v>1</v>
      </c>
      <c r="D206" s="172" t="s">
        <v>76</v>
      </c>
      <c r="E206" s="107" t="n">
        <v>40</v>
      </c>
      <c r="F206" s="107"/>
      <c r="G206" s="172" t="s">
        <v>76</v>
      </c>
      <c r="H206" s="107" t="n">
        <v>8</v>
      </c>
      <c r="I206" s="107"/>
      <c r="J206" s="107" t="s">
        <v>76</v>
      </c>
      <c r="K206" s="176" t="n">
        <v>0.5</v>
      </c>
      <c r="L206" s="2"/>
      <c r="M206" s="2"/>
      <c r="N206" s="6"/>
      <c r="O206" s="3" t="s">
        <v>77</v>
      </c>
      <c r="P206" s="107" t="n">
        <f aca="false">C206*E206*H206*K206</f>
        <v>160</v>
      </c>
      <c r="Q206" s="174"/>
    </row>
    <row r="207" customFormat="false" ht="13.5" hidden="false" customHeight="true" outlineLevel="0" collapsed="false">
      <c r="A207" s="96"/>
      <c r="B207" s="177"/>
      <c r="C207" s="33"/>
      <c r="D207" s="172"/>
      <c r="E207" s="172"/>
      <c r="F207" s="172"/>
      <c r="G207" s="178"/>
      <c r="H207" s="107"/>
      <c r="I207" s="178"/>
      <c r="J207" s="107"/>
      <c r="K207" s="178"/>
      <c r="L207" s="107"/>
      <c r="M207" s="179" t="s">
        <v>80</v>
      </c>
      <c r="N207" s="179"/>
      <c r="O207" s="179"/>
      <c r="P207" s="180" t="n">
        <f aca="false">SUM(P204:P206)</f>
        <v>941.5</v>
      </c>
      <c r="Q207" s="181"/>
    </row>
    <row r="208" customFormat="false" ht="13.5" hidden="false" customHeight="true" outlineLevel="0" collapsed="false">
      <c r="A208" s="62"/>
      <c r="B208" s="63" t="n">
        <f aca="false">P207</f>
        <v>941.5</v>
      </c>
      <c r="C208" s="182" t="s">
        <v>10</v>
      </c>
      <c r="D208" s="64"/>
      <c r="E208" s="65"/>
      <c r="F208" s="65"/>
      <c r="G208" s="66"/>
      <c r="H208" s="48" t="n">
        <v>1663.75</v>
      </c>
      <c r="I208" s="48"/>
      <c r="J208" s="67" t="s">
        <v>11</v>
      </c>
      <c r="L208" s="68"/>
      <c r="M208" s="69"/>
      <c r="O208" s="68"/>
      <c r="P208" s="70" t="s">
        <v>12</v>
      </c>
      <c r="Q208" s="54" t="n">
        <f aca="false">SUM(B208*H208/100)</f>
        <v>15664.20625</v>
      </c>
    </row>
    <row r="209" customFormat="false" ht="13.5" hidden="false" customHeight="true" outlineLevel="0" collapsed="false">
      <c r="A209" s="62"/>
      <c r="B209" s="63"/>
      <c r="C209" s="182"/>
      <c r="D209" s="64"/>
      <c r="E209" s="65"/>
      <c r="F209" s="65"/>
      <c r="G209" s="66"/>
      <c r="H209" s="55"/>
      <c r="I209" s="55"/>
      <c r="J209" s="67"/>
      <c r="L209" s="68"/>
      <c r="M209" s="69"/>
      <c r="O209" s="68"/>
      <c r="P209" s="70"/>
      <c r="Q209" s="54"/>
    </row>
    <row r="210" customFormat="false" ht="16.5" hidden="false" customHeight="true" outlineLevel="0" collapsed="false">
      <c r="A210" s="96" t="n">
        <v>5</v>
      </c>
      <c r="B210" s="102" t="s">
        <v>81</v>
      </c>
      <c r="C210" s="102"/>
      <c r="D210" s="102"/>
      <c r="E210" s="102"/>
      <c r="F210" s="102"/>
      <c r="G210" s="102"/>
      <c r="H210" s="102"/>
      <c r="I210" s="102"/>
      <c r="J210" s="102"/>
      <c r="K210" s="102"/>
      <c r="L210" s="102"/>
      <c r="M210" s="102"/>
      <c r="N210" s="112"/>
      <c r="O210" s="112"/>
      <c r="P210" s="91"/>
      <c r="Q210" s="93"/>
    </row>
    <row r="211" customFormat="false" ht="17.25" hidden="false" customHeight="true" outlineLevel="0" collapsed="false">
      <c r="A211" s="96"/>
      <c r="B211" s="183" t="s">
        <v>82</v>
      </c>
      <c r="C211" s="184"/>
      <c r="D211" s="171"/>
      <c r="O211" s="2"/>
      <c r="P211" s="2"/>
      <c r="Q211" s="93"/>
    </row>
    <row r="212" customFormat="false" ht="13.5" hidden="false" customHeight="true" outlineLevel="0" collapsed="false">
      <c r="A212" s="96"/>
      <c r="B212" s="175" t="s">
        <v>83</v>
      </c>
      <c r="C212" s="172" t="n">
        <v>2</v>
      </c>
      <c r="D212" s="172" t="s">
        <v>76</v>
      </c>
      <c r="E212" s="172" t="n">
        <v>2</v>
      </c>
      <c r="F212" s="185" t="s">
        <v>76</v>
      </c>
      <c r="G212" s="3" t="n">
        <v>1</v>
      </c>
      <c r="H212" s="172" t="s">
        <v>84</v>
      </c>
      <c r="I212" s="107" t="n">
        <v>40</v>
      </c>
      <c r="J212" s="107" t="s">
        <v>85</v>
      </c>
      <c r="K212" s="176" t="n">
        <v>30</v>
      </c>
      <c r="L212" s="98" t="s">
        <v>86</v>
      </c>
      <c r="M212" s="173" t="n">
        <v>3</v>
      </c>
      <c r="O212" s="135" t="s">
        <v>77</v>
      </c>
      <c r="P212" s="186" t="n">
        <f aca="false">C212*E212*G212*(I212+K212)*M212</f>
        <v>840</v>
      </c>
      <c r="Q212" s="93"/>
    </row>
    <row r="213" customFormat="false" ht="13.5" hidden="false" customHeight="true" outlineLevel="0" collapsed="false">
      <c r="A213" s="96"/>
      <c r="B213" s="177"/>
      <c r="C213" s="33"/>
      <c r="D213" s="171"/>
      <c r="E213" s="171"/>
      <c r="F213" s="171"/>
      <c r="G213" s="187"/>
      <c r="H213" s="33"/>
      <c r="I213" s="34"/>
      <c r="J213" s="33"/>
      <c r="K213" s="34"/>
      <c r="L213" s="33"/>
      <c r="M213" s="53" t="s">
        <v>80</v>
      </c>
      <c r="N213" s="53"/>
      <c r="O213" s="53"/>
      <c r="P213" s="188" t="n">
        <f aca="false">SUM(P212:P212)</f>
        <v>840</v>
      </c>
    </row>
    <row r="214" customFormat="false" ht="13.5" hidden="false" customHeight="true" outlineLevel="0" collapsed="false">
      <c r="A214" s="77"/>
      <c r="B214" s="43" t="n">
        <f aca="false">P213</f>
        <v>840</v>
      </c>
      <c r="C214" s="103" t="s">
        <v>23</v>
      </c>
      <c r="D214" s="45"/>
      <c r="E214" s="46"/>
      <c r="F214" s="46"/>
      <c r="G214" s="46"/>
      <c r="H214" s="92" t="n">
        <v>786.5</v>
      </c>
      <c r="I214" s="92"/>
      <c r="J214" s="49" t="s">
        <v>24</v>
      </c>
      <c r="K214" s="189"/>
      <c r="L214" s="113"/>
      <c r="M214" s="114"/>
      <c r="N214" s="113"/>
      <c r="O214" s="190"/>
      <c r="P214" s="53" t="s">
        <v>12</v>
      </c>
      <c r="Q214" s="93" t="n">
        <f aca="false">B214*H214/100</f>
        <v>6606.6</v>
      </c>
    </row>
    <row r="215" customFormat="false" ht="13.5" hidden="false" customHeight="true" outlineLevel="0" collapsed="false"/>
    <row r="216" customFormat="false" ht="16.5" hidden="false" customHeight="true" outlineLevel="0" collapsed="false"/>
    <row r="217" customFormat="false" ht="16.5" hidden="false" customHeight="true" outlineLevel="0" collapsed="false"/>
    <row r="218" customFormat="false" ht="13.5" hidden="false" customHeight="true" outlineLevel="0" collapsed="false"/>
    <row r="219" customFormat="false" ht="13.5" hidden="false" customHeight="true" outlineLevel="0" collapsed="false">
      <c r="A219" s="2"/>
      <c r="C219" s="2"/>
      <c r="E219" s="2"/>
      <c r="F219" s="2"/>
      <c r="G219" s="2"/>
      <c r="H219" s="2"/>
      <c r="I219" s="2"/>
      <c r="J219" s="2"/>
      <c r="K219" s="2"/>
      <c r="L219" s="2"/>
      <c r="M219" s="2"/>
      <c r="N219" s="2"/>
      <c r="O219" s="2"/>
      <c r="P219" s="2"/>
    </row>
    <row r="220" customFormat="false" ht="17.25" hidden="false" customHeight="true" outlineLevel="0" collapsed="false">
      <c r="A220" s="2"/>
      <c r="C220" s="2"/>
      <c r="E220" s="2"/>
      <c r="F220" s="2"/>
      <c r="G220" s="2"/>
      <c r="H220" s="2"/>
      <c r="I220" s="2"/>
      <c r="J220" s="2"/>
      <c r="K220" s="2"/>
      <c r="L220" s="2"/>
      <c r="M220" s="2"/>
      <c r="N220" s="2"/>
      <c r="O220" s="2"/>
      <c r="P220" s="2"/>
    </row>
    <row r="221" customFormat="false" ht="17.25" hidden="false" customHeight="true" outlineLevel="0" collapsed="false">
      <c r="A221" s="2"/>
      <c r="C221" s="2"/>
      <c r="E221" s="2"/>
      <c r="F221" s="2"/>
      <c r="G221" s="2"/>
      <c r="H221" s="2"/>
      <c r="I221" s="2"/>
      <c r="J221" s="2"/>
      <c r="K221" s="2"/>
      <c r="L221" s="2"/>
      <c r="M221" s="2"/>
      <c r="N221" s="2"/>
      <c r="O221" s="2"/>
      <c r="P221" s="2"/>
    </row>
    <row r="222" customFormat="false" ht="16.5" hidden="false" customHeight="true" outlineLevel="0" collapsed="false">
      <c r="A222" s="2"/>
      <c r="C222" s="2"/>
      <c r="E222" s="2"/>
      <c r="F222" s="2"/>
      <c r="G222" s="2"/>
      <c r="H222" s="2"/>
      <c r="I222" s="2"/>
      <c r="J222" s="2"/>
      <c r="K222" s="2"/>
      <c r="L222" s="2"/>
      <c r="M222" s="2"/>
      <c r="N222" s="2"/>
      <c r="O222" s="2"/>
      <c r="P222" s="2"/>
    </row>
    <row r="223" customFormat="false" ht="16.5" hidden="false" customHeight="true" outlineLevel="0" collapsed="false">
      <c r="A223" s="2"/>
      <c r="C223" s="2"/>
      <c r="E223" s="2"/>
      <c r="F223" s="2"/>
      <c r="G223" s="2"/>
      <c r="H223" s="2"/>
      <c r="I223" s="2"/>
      <c r="J223" s="2"/>
      <c r="K223" s="2"/>
      <c r="L223" s="2"/>
      <c r="M223" s="2"/>
      <c r="N223" s="2"/>
      <c r="O223" s="2"/>
      <c r="P223" s="2"/>
    </row>
    <row r="224" customFormat="false" ht="13.5" hidden="false" customHeight="true" outlineLevel="0" collapsed="false">
      <c r="A224" s="2"/>
      <c r="C224" s="2"/>
      <c r="E224" s="2"/>
      <c r="F224" s="2"/>
      <c r="G224" s="2"/>
      <c r="H224" s="2"/>
      <c r="I224" s="2"/>
      <c r="J224" s="2"/>
      <c r="K224" s="2"/>
      <c r="L224" s="2"/>
      <c r="M224" s="2"/>
      <c r="N224" s="2"/>
      <c r="O224" s="2"/>
      <c r="P224" s="2"/>
    </row>
    <row r="225" customFormat="false" ht="13.5" hidden="false" customHeight="true" outlineLevel="0" collapsed="false">
      <c r="A225" s="2"/>
      <c r="C225" s="2"/>
      <c r="E225" s="2"/>
      <c r="F225" s="2"/>
      <c r="G225" s="2"/>
      <c r="H225" s="2"/>
      <c r="I225" s="2"/>
      <c r="J225" s="2"/>
      <c r="K225" s="2"/>
      <c r="L225" s="2"/>
      <c r="M225" s="2"/>
      <c r="N225" s="2"/>
      <c r="O225" s="2"/>
      <c r="P225" s="2"/>
    </row>
    <row r="226" customFormat="false" ht="13.5" hidden="false" customHeight="true" outlineLevel="0" collapsed="false">
      <c r="A226" s="2"/>
      <c r="C226" s="2"/>
      <c r="E226" s="2"/>
      <c r="F226" s="2"/>
      <c r="G226" s="2"/>
      <c r="H226" s="2"/>
      <c r="I226" s="2"/>
      <c r="J226" s="2"/>
      <c r="K226" s="2"/>
      <c r="L226" s="2"/>
      <c r="M226" s="2"/>
      <c r="N226" s="2"/>
      <c r="O226" s="2"/>
      <c r="P226" s="2"/>
    </row>
    <row r="227" customFormat="false" ht="13.5" hidden="false" customHeight="true" outlineLevel="0" collapsed="false">
      <c r="A227" s="39"/>
      <c r="B227" s="43"/>
      <c r="C227" s="57"/>
      <c r="D227" s="45"/>
      <c r="E227" s="46"/>
      <c r="F227" s="46"/>
      <c r="G227" s="47"/>
      <c r="H227" s="55"/>
      <c r="I227" s="55"/>
      <c r="J227" s="58"/>
      <c r="K227" s="58"/>
      <c r="L227" s="51"/>
      <c r="M227" s="52"/>
      <c r="N227" s="51"/>
      <c r="P227" s="53"/>
      <c r="Q227" s="54"/>
    </row>
    <row r="228" customFormat="false" ht="16.5" hidden="false" customHeight="true" outlineLevel="0" collapsed="false">
      <c r="A228" s="90" t="n">
        <v>8</v>
      </c>
      <c r="B228" s="60" t="s">
        <v>87</v>
      </c>
      <c r="C228" s="60"/>
      <c r="D228" s="60"/>
      <c r="E228" s="60"/>
      <c r="F228" s="60"/>
      <c r="G228" s="60"/>
      <c r="H228" s="60"/>
      <c r="I228" s="60"/>
      <c r="J228" s="60"/>
      <c r="K228" s="60"/>
      <c r="L228" s="60"/>
      <c r="M228" s="60"/>
      <c r="N228" s="60"/>
      <c r="O228" s="178"/>
      <c r="P228" s="42"/>
    </row>
    <row r="229" customFormat="false" ht="13.5" hidden="false" customHeight="true" outlineLevel="0" collapsed="false">
      <c r="A229" s="90"/>
      <c r="B229" s="175" t="s">
        <v>88</v>
      </c>
      <c r="C229" s="172" t="n">
        <v>2</v>
      </c>
      <c r="D229" s="172" t="s">
        <v>76</v>
      </c>
      <c r="E229" s="172" t="n">
        <v>1</v>
      </c>
      <c r="F229" s="127" t="s">
        <v>84</v>
      </c>
      <c r="G229" s="107" t="n">
        <v>181</v>
      </c>
      <c r="H229" s="107"/>
      <c r="I229" s="107" t="s">
        <v>85</v>
      </c>
      <c r="J229" s="107" t="n">
        <v>132.5</v>
      </c>
      <c r="K229" s="107"/>
      <c r="L229" s="173" t="s">
        <v>86</v>
      </c>
      <c r="M229" s="108" t="n">
        <v>3.5</v>
      </c>
      <c r="N229" s="100"/>
      <c r="O229" s="107" t="s">
        <v>77</v>
      </c>
      <c r="P229" s="107" t="n">
        <f aca="false">C229*E229*(G229+J229)*M229</f>
        <v>2194.5</v>
      </c>
    </row>
    <row r="230" customFormat="false" ht="13.5" hidden="false" customHeight="true" outlineLevel="0" collapsed="false">
      <c r="A230" s="90"/>
      <c r="B230" s="175" t="s">
        <v>89</v>
      </c>
      <c r="C230" s="172" t="n">
        <v>2</v>
      </c>
      <c r="D230" s="172" t="s">
        <v>76</v>
      </c>
      <c r="E230" s="172" t="n">
        <v>1</v>
      </c>
      <c r="F230" s="107" t="s">
        <v>76</v>
      </c>
      <c r="G230" s="107" t="n">
        <v>300</v>
      </c>
      <c r="H230" s="107"/>
      <c r="I230" s="98" t="s">
        <v>76</v>
      </c>
      <c r="J230" s="173" t="n">
        <v>3.5</v>
      </c>
      <c r="L230" s="98"/>
      <c r="M230" s="2"/>
      <c r="N230" s="77"/>
      <c r="O230" s="107" t="s">
        <v>77</v>
      </c>
      <c r="P230" s="107" t="n">
        <f aca="false">C230*E230*G230*J230</f>
        <v>2100</v>
      </c>
    </row>
    <row r="231" customFormat="false" ht="13.5" hidden="false" customHeight="true" outlineLevel="0" collapsed="false">
      <c r="A231" s="90"/>
      <c r="B231" s="175" t="s">
        <v>90</v>
      </c>
      <c r="C231" s="172" t="n">
        <v>2</v>
      </c>
      <c r="D231" s="172" t="s">
        <v>76</v>
      </c>
      <c r="E231" s="172" t="n">
        <v>1</v>
      </c>
      <c r="F231" s="127" t="s">
        <v>84</v>
      </c>
      <c r="G231" s="107" t="n">
        <v>91.33</v>
      </c>
      <c r="H231" s="107"/>
      <c r="I231" s="107" t="s">
        <v>85</v>
      </c>
      <c r="J231" s="107" t="n">
        <v>149.5</v>
      </c>
      <c r="K231" s="107"/>
      <c r="L231" s="173" t="s">
        <v>86</v>
      </c>
      <c r="M231" s="108" t="n">
        <v>3.5</v>
      </c>
      <c r="N231" s="100"/>
      <c r="O231" s="107" t="s">
        <v>77</v>
      </c>
      <c r="P231" s="107" t="n">
        <f aca="false">C231*E231*(G231+J231)*M231</f>
        <v>1685.81</v>
      </c>
    </row>
    <row r="232" customFormat="false" ht="13.5" hidden="false" customHeight="true" outlineLevel="0" collapsed="false">
      <c r="A232" s="90"/>
      <c r="B232" s="175" t="s">
        <v>91</v>
      </c>
      <c r="C232" s="172" t="n">
        <v>1</v>
      </c>
      <c r="D232" s="172" t="s">
        <v>76</v>
      </c>
      <c r="E232" s="107" t="n">
        <v>17</v>
      </c>
      <c r="F232" s="172" t="s">
        <v>76</v>
      </c>
      <c r="G232" s="107" t="n">
        <v>8</v>
      </c>
      <c r="H232" s="107"/>
      <c r="J232" s="98"/>
      <c r="K232" s="173"/>
      <c r="M232" s="2"/>
      <c r="N232" s="2"/>
      <c r="O232" s="107" t="s">
        <v>77</v>
      </c>
      <c r="P232" s="107" t="n">
        <f aca="false">C232*E232*G232</f>
        <v>136</v>
      </c>
    </row>
    <row r="233" customFormat="false" ht="13.5" hidden="false" customHeight="true" outlineLevel="0" collapsed="false">
      <c r="A233" s="39"/>
      <c r="B233" s="43"/>
      <c r="C233" s="113"/>
      <c r="D233" s="45"/>
      <c r="E233" s="98"/>
      <c r="F233" s="98"/>
      <c r="G233" s="47"/>
      <c r="H233" s="98"/>
      <c r="I233" s="176"/>
      <c r="J233" s="98"/>
      <c r="K233" s="176"/>
      <c r="M233" s="179" t="s">
        <v>80</v>
      </c>
      <c r="N233" s="179"/>
      <c r="O233" s="179"/>
      <c r="P233" s="191" t="n">
        <f aca="false">SUM(P229:P232)</f>
        <v>6116.31</v>
      </c>
    </row>
    <row r="234" customFormat="false" ht="13.5" hidden="false" customHeight="true" outlineLevel="0" collapsed="false">
      <c r="A234" s="39"/>
      <c r="B234" s="43" t="n">
        <f aca="false">P233</f>
        <v>6116.31</v>
      </c>
      <c r="C234" s="57" t="s">
        <v>23</v>
      </c>
      <c r="D234" s="45"/>
      <c r="E234" s="46"/>
      <c r="F234" s="46"/>
      <c r="G234" s="47"/>
      <c r="H234" s="48" t="n">
        <v>121</v>
      </c>
      <c r="I234" s="48"/>
      <c r="J234" s="58" t="s">
        <v>24</v>
      </c>
      <c r="K234" s="2"/>
      <c r="L234" s="51"/>
      <c r="M234" s="52"/>
      <c r="N234" s="51"/>
      <c r="P234" s="53" t="s">
        <v>12</v>
      </c>
      <c r="Q234" s="54" t="n">
        <f aca="false">B234*H234/100</f>
        <v>7400.7351</v>
      </c>
    </row>
    <row r="235" customFormat="false" ht="13.5" hidden="false" customHeight="true" outlineLevel="0" collapsed="false">
      <c r="A235" s="39"/>
      <c r="B235" s="43"/>
      <c r="C235" s="57"/>
      <c r="D235" s="45"/>
      <c r="E235" s="46"/>
      <c r="F235" s="46"/>
      <c r="G235" s="47"/>
      <c r="H235" s="55"/>
      <c r="I235" s="55"/>
      <c r="J235" s="58"/>
      <c r="K235" s="2"/>
      <c r="L235" s="51"/>
      <c r="M235" s="52"/>
      <c r="N235" s="51"/>
      <c r="P235" s="53"/>
      <c r="Q235" s="54"/>
    </row>
    <row r="236" customFormat="false" ht="13.5" hidden="false" customHeight="true" outlineLevel="0" collapsed="false">
      <c r="A236" s="39"/>
      <c r="B236" s="43"/>
      <c r="C236" s="57"/>
      <c r="D236" s="45"/>
      <c r="E236" s="46"/>
      <c r="F236" s="46"/>
      <c r="G236" s="47"/>
      <c r="H236" s="55"/>
      <c r="I236" s="55"/>
      <c r="J236" s="58"/>
      <c r="K236" s="2"/>
      <c r="L236" s="51"/>
      <c r="M236" s="52"/>
      <c r="N236" s="51"/>
      <c r="P236" s="53"/>
      <c r="Q236" s="54"/>
    </row>
    <row r="237" customFormat="false" ht="15" hidden="false" customHeight="true" outlineLevel="0" collapsed="false">
      <c r="A237" s="192" t="n">
        <v>9</v>
      </c>
      <c r="B237" s="60" t="s">
        <v>92</v>
      </c>
      <c r="C237" s="60"/>
      <c r="D237" s="60"/>
      <c r="E237" s="60"/>
      <c r="F237" s="60"/>
      <c r="G237" s="60"/>
      <c r="H237" s="60"/>
      <c r="I237" s="60"/>
      <c r="J237" s="60"/>
      <c r="K237" s="60"/>
      <c r="L237" s="60"/>
      <c r="M237" s="60"/>
      <c r="N237" s="60"/>
      <c r="O237" s="178"/>
      <c r="P237" s="42"/>
    </row>
    <row r="238" customFormat="false" ht="16.5" hidden="false" customHeight="true" outlineLevel="0" collapsed="false">
      <c r="A238" s="193"/>
      <c r="B238" s="194" t="s">
        <v>93</v>
      </c>
      <c r="C238" s="194"/>
      <c r="D238" s="194"/>
      <c r="E238" s="140"/>
      <c r="F238" s="140"/>
      <c r="G238" s="140"/>
      <c r="H238" s="140"/>
      <c r="I238" s="140"/>
      <c r="J238" s="140"/>
      <c r="K238" s="140"/>
      <c r="L238" s="140"/>
      <c r="M238" s="140"/>
      <c r="N238" s="140"/>
      <c r="O238" s="178"/>
      <c r="P238" s="42"/>
    </row>
    <row r="239" customFormat="false" ht="13.5" hidden="false" customHeight="true" outlineLevel="0" collapsed="false">
      <c r="A239" s="90"/>
      <c r="B239" s="60" t="s">
        <v>94</v>
      </c>
      <c r="C239" s="172" t="n">
        <v>2</v>
      </c>
      <c r="D239" s="172" t="s">
        <v>76</v>
      </c>
      <c r="E239" s="172" t="n">
        <v>18</v>
      </c>
      <c r="F239" s="172" t="s">
        <v>76</v>
      </c>
      <c r="G239" s="172" t="n">
        <v>2</v>
      </c>
      <c r="H239" s="107" t="s">
        <v>76</v>
      </c>
      <c r="I239" s="195" t="n">
        <v>1</v>
      </c>
      <c r="J239" s="98" t="s">
        <v>76</v>
      </c>
      <c r="K239" s="173" t="n">
        <v>4</v>
      </c>
      <c r="L239" s="98" t="s">
        <v>76</v>
      </c>
      <c r="M239" s="108" t="n">
        <v>7</v>
      </c>
      <c r="N239" s="6"/>
      <c r="O239" s="3" t="s">
        <v>77</v>
      </c>
      <c r="P239" s="107" t="n">
        <f aca="false">C239*E239*G239*I239*K239*M239</f>
        <v>2016</v>
      </c>
    </row>
    <row r="240" customFormat="false" ht="13.5" hidden="false" customHeight="true" outlineLevel="0" collapsed="false">
      <c r="A240" s="90"/>
      <c r="B240" s="60" t="s">
        <v>95</v>
      </c>
      <c r="C240" s="172" t="n">
        <v>2</v>
      </c>
      <c r="D240" s="172" t="s">
        <v>76</v>
      </c>
      <c r="E240" s="172" t="n">
        <v>9</v>
      </c>
      <c r="F240" s="172" t="s">
        <v>76</v>
      </c>
      <c r="G240" s="172" t="n">
        <v>2</v>
      </c>
      <c r="H240" s="107" t="s">
        <v>76</v>
      </c>
      <c r="I240" s="195" t="n">
        <v>1</v>
      </c>
      <c r="J240" s="98" t="s">
        <v>76</v>
      </c>
      <c r="K240" s="173" t="n">
        <v>3.5</v>
      </c>
      <c r="L240" s="98" t="s">
        <v>76</v>
      </c>
      <c r="M240" s="108" t="n">
        <v>7</v>
      </c>
      <c r="N240" s="6"/>
      <c r="O240" s="3" t="s">
        <v>77</v>
      </c>
      <c r="P240" s="107" t="n">
        <f aca="false">C240*E240*G240*I240*K240*M240</f>
        <v>882</v>
      </c>
    </row>
    <row r="241" customFormat="false" ht="13.5" hidden="false" customHeight="true" outlineLevel="0" collapsed="false">
      <c r="A241" s="90"/>
      <c r="B241" s="60" t="s">
        <v>96</v>
      </c>
      <c r="C241" s="172" t="n">
        <v>2</v>
      </c>
      <c r="D241" s="172" t="s">
        <v>76</v>
      </c>
      <c r="E241" s="172" t="n">
        <v>6</v>
      </c>
      <c r="F241" s="172" t="s">
        <v>76</v>
      </c>
      <c r="G241" s="172" t="n">
        <v>2</v>
      </c>
      <c r="H241" s="107" t="s">
        <v>76</v>
      </c>
      <c r="I241" s="195" t="n">
        <v>1</v>
      </c>
      <c r="J241" s="98" t="s">
        <v>76</v>
      </c>
      <c r="K241" s="173" t="n">
        <v>2.5</v>
      </c>
      <c r="L241" s="98" t="s">
        <v>76</v>
      </c>
      <c r="M241" s="108" t="n">
        <v>7</v>
      </c>
      <c r="N241" s="6"/>
      <c r="O241" s="3" t="s">
        <v>77</v>
      </c>
      <c r="P241" s="107" t="n">
        <f aca="false">C241*E241*G241*I241*K241*M241</f>
        <v>420</v>
      </c>
    </row>
    <row r="242" customFormat="false" ht="13.5" hidden="false" customHeight="true" outlineLevel="0" collapsed="false">
      <c r="A242" s="90"/>
      <c r="B242" s="60" t="s">
        <v>97</v>
      </c>
      <c r="C242" s="172" t="n">
        <v>2</v>
      </c>
      <c r="D242" s="172" t="s">
        <v>76</v>
      </c>
      <c r="E242" s="172" t="n">
        <v>43</v>
      </c>
      <c r="F242" s="172" t="s">
        <v>76</v>
      </c>
      <c r="G242" s="172" t="n">
        <v>2</v>
      </c>
      <c r="H242" s="107" t="s">
        <v>76</v>
      </c>
      <c r="I242" s="195" t="n">
        <v>1</v>
      </c>
      <c r="J242" s="98" t="s">
        <v>76</v>
      </c>
      <c r="K242" s="173" t="n">
        <v>6</v>
      </c>
      <c r="L242" s="98" t="s">
        <v>76</v>
      </c>
      <c r="M242" s="108" t="n">
        <v>4</v>
      </c>
      <c r="N242" s="6"/>
      <c r="O242" s="3" t="s">
        <v>77</v>
      </c>
      <c r="P242" s="107" t="n">
        <f aca="false">C242*E242*G242*I242*K242*M242</f>
        <v>4128</v>
      </c>
    </row>
    <row r="243" customFormat="false" ht="18.75" hidden="false" customHeight="true" outlineLevel="0" collapsed="false">
      <c r="A243" s="90"/>
      <c r="B243" s="194" t="s">
        <v>98</v>
      </c>
      <c r="C243" s="194"/>
      <c r="D243" s="194"/>
      <c r="E243" s="172"/>
      <c r="F243" s="172"/>
      <c r="G243" s="172"/>
      <c r="H243" s="107"/>
      <c r="I243" s="195"/>
      <c r="J243" s="98"/>
      <c r="K243" s="173"/>
      <c r="L243" s="98"/>
      <c r="M243" s="108"/>
      <c r="N243" s="6"/>
      <c r="O243" s="3"/>
      <c r="P243" s="107"/>
    </row>
    <row r="244" customFormat="false" ht="13.5" hidden="false" customHeight="true" outlineLevel="0" collapsed="false">
      <c r="A244" s="90"/>
      <c r="B244" s="60" t="s">
        <v>94</v>
      </c>
      <c r="C244" s="172" t="n">
        <v>11</v>
      </c>
      <c r="D244" s="172" t="s">
        <v>76</v>
      </c>
      <c r="E244" s="172" t="n">
        <v>2</v>
      </c>
      <c r="F244" s="172" t="s">
        <v>76</v>
      </c>
      <c r="G244" s="172" t="n">
        <v>1</v>
      </c>
      <c r="H244" s="107" t="s">
        <v>76</v>
      </c>
      <c r="I244" s="176" t="n">
        <v>4</v>
      </c>
      <c r="J244" s="98" t="s">
        <v>76</v>
      </c>
      <c r="K244" s="173" t="n">
        <v>7</v>
      </c>
      <c r="L244" s="2"/>
      <c r="M244" s="2"/>
      <c r="N244" s="6"/>
      <c r="O244" s="3" t="s">
        <v>77</v>
      </c>
      <c r="P244" s="107" t="n">
        <f aca="false">C244*E244*G244*I244*K244</f>
        <v>616</v>
      </c>
    </row>
    <row r="245" customFormat="false" ht="13.5" hidden="false" customHeight="true" outlineLevel="0" collapsed="false">
      <c r="A245" s="90"/>
      <c r="B245" s="60" t="s">
        <v>95</v>
      </c>
      <c r="C245" s="172" t="n">
        <v>9</v>
      </c>
      <c r="D245" s="172" t="s">
        <v>76</v>
      </c>
      <c r="E245" s="172" t="n">
        <v>2</v>
      </c>
      <c r="F245" s="172" t="s">
        <v>76</v>
      </c>
      <c r="G245" s="172" t="n">
        <v>1</v>
      </c>
      <c r="H245" s="107" t="s">
        <v>76</v>
      </c>
      <c r="I245" s="176" t="n">
        <v>3.5</v>
      </c>
      <c r="J245" s="98" t="s">
        <v>76</v>
      </c>
      <c r="K245" s="173" t="n">
        <v>7</v>
      </c>
      <c r="L245" s="2"/>
      <c r="M245" s="2"/>
      <c r="N245" s="6"/>
      <c r="O245" s="3" t="s">
        <v>77</v>
      </c>
      <c r="P245" s="107" t="n">
        <f aca="false">C245*E245*G245*I245*K245</f>
        <v>441</v>
      </c>
    </row>
    <row r="246" customFormat="false" ht="13.5" hidden="false" customHeight="true" outlineLevel="0" collapsed="false">
      <c r="A246" s="90"/>
      <c r="B246" s="60" t="s">
        <v>96</v>
      </c>
      <c r="C246" s="172" t="n">
        <v>9</v>
      </c>
      <c r="D246" s="172" t="s">
        <v>76</v>
      </c>
      <c r="E246" s="172" t="n">
        <v>2</v>
      </c>
      <c r="F246" s="172" t="s">
        <v>76</v>
      </c>
      <c r="G246" s="172" t="n">
        <v>1</v>
      </c>
      <c r="H246" s="107" t="s">
        <v>76</v>
      </c>
      <c r="I246" s="176" t="n">
        <v>2.5</v>
      </c>
      <c r="J246" s="98" t="s">
        <v>76</v>
      </c>
      <c r="K246" s="173" t="n">
        <v>7</v>
      </c>
      <c r="L246" s="2"/>
      <c r="M246" s="2"/>
      <c r="N246" s="6"/>
      <c r="O246" s="3" t="s">
        <v>77</v>
      </c>
      <c r="P246" s="107" t="n">
        <f aca="false">C246*E246*G246*I246*K246</f>
        <v>315</v>
      </c>
    </row>
    <row r="247" customFormat="false" ht="13.5" hidden="false" customHeight="true" outlineLevel="0" collapsed="false">
      <c r="A247" s="90"/>
      <c r="B247" s="60" t="s">
        <v>97</v>
      </c>
      <c r="C247" s="172" t="n">
        <v>35</v>
      </c>
      <c r="D247" s="172" t="s">
        <v>76</v>
      </c>
      <c r="E247" s="172" t="n">
        <v>2</v>
      </c>
      <c r="F247" s="172" t="s">
        <v>76</v>
      </c>
      <c r="G247" s="172" t="n">
        <v>1</v>
      </c>
      <c r="H247" s="107" t="s">
        <v>76</v>
      </c>
      <c r="I247" s="176" t="n">
        <v>6</v>
      </c>
      <c r="J247" s="98" t="s">
        <v>76</v>
      </c>
      <c r="K247" s="173" t="n">
        <v>4</v>
      </c>
      <c r="L247" s="2"/>
      <c r="M247" s="2"/>
      <c r="N247" s="6"/>
      <c r="O247" s="3" t="s">
        <v>77</v>
      </c>
      <c r="P247" s="107" t="n">
        <f aca="false">C247*E247*G247*I247*K247</f>
        <v>1680</v>
      </c>
    </row>
    <row r="248" customFormat="false" ht="13.5" hidden="false" customHeight="true" outlineLevel="0" collapsed="false">
      <c r="A248" s="90"/>
      <c r="B248" s="196"/>
      <c r="C248" s="172"/>
      <c r="D248" s="172"/>
      <c r="E248" s="172"/>
      <c r="F248" s="172"/>
      <c r="G248" s="172"/>
      <c r="H248" s="107"/>
      <c r="I248" s="176"/>
      <c r="J248" s="98"/>
      <c r="K248" s="173"/>
      <c r="L248" s="2"/>
      <c r="M248" s="2"/>
      <c r="N248" s="6"/>
      <c r="O248" s="3"/>
      <c r="P248" s="107"/>
    </row>
    <row r="249" customFormat="false" ht="13.5" hidden="false" customHeight="true" outlineLevel="0" collapsed="false">
      <c r="A249" s="90"/>
      <c r="B249" s="197" t="s">
        <v>99</v>
      </c>
      <c r="C249" s="197"/>
      <c r="D249" s="172"/>
      <c r="E249" s="172"/>
      <c r="F249" s="172"/>
      <c r="G249" s="172"/>
      <c r="H249" s="107"/>
      <c r="I249" s="195"/>
      <c r="J249" s="98"/>
      <c r="K249" s="173"/>
      <c r="L249" s="98"/>
      <c r="M249" s="108"/>
      <c r="N249" s="6"/>
      <c r="O249" s="3"/>
      <c r="P249" s="107"/>
    </row>
    <row r="250" customFormat="false" ht="13.5" hidden="false" customHeight="true" outlineLevel="0" collapsed="false">
      <c r="A250" s="90"/>
      <c r="B250" s="60" t="s">
        <v>94</v>
      </c>
      <c r="C250" s="172" t="n">
        <v>2</v>
      </c>
      <c r="D250" s="172" t="s">
        <v>76</v>
      </c>
      <c r="E250" s="172" t="n">
        <v>2</v>
      </c>
      <c r="F250" s="172" t="s">
        <v>76</v>
      </c>
      <c r="G250" s="172" t="n">
        <v>1</v>
      </c>
      <c r="H250" s="107" t="s">
        <v>76</v>
      </c>
      <c r="I250" s="176" t="n">
        <v>4</v>
      </c>
      <c r="J250" s="98" t="s">
        <v>76</v>
      </c>
      <c r="K250" s="173" t="n">
        <v>7</v>
      </c>
      <c r="L250" s="2"/>
      <c r="M250" s="2"/>
      <c r="N250" s="6"/>
      <c r="O250" s="3" t="s">
        <v>77</v>
      </c>
      <c r="P250" s="107" t="n">
        <f aca="false">C250*E250*G250*I250*K250</f>
        <v>112</v>
      </c>
    </row>
    <row r="251" customFormat="false" ht="13.5" hidden="false" customHeight="true" outlineLevel="0" collapsed="false">
      <c r="A251" s="90"/>
      <c r="B251" s="60" t="s">
        <v>95</v>
      </c>
      <c r="C251" s="172" t="n">
        <v>2</v>
      </c>
      <c r="D251" s="172" t="s">
        <v>76</v>
      </c>
      <c r="E251" s="172" t="n">
        <v>2</v>
      </c>
      <c r="F251" s="172" t="s">
        <v>76</v>
      </c>
      <c r="G251" s="172" t="n">
        <v>1</v>
      </c>
      <c r="H251" s="107" t="s">
        <v>76</v>
      </c>
      <c r="I251" s="176" t="n">
        <v>2.5</v>
      </c>
      <c r="J251" s="98" t="s">
        <v>76</v>
      </c>
      <c r="K251" s="173" t="n">
        <v>7</v>
      </c>
      <c r="L251" s="2"/>
      <c r="M251" s="2"/>
      <c r="N251" s="6"/>
      <c r="O251" s="3" t="s">
        <v>77</v>
      </c>
      <c r="P251" s="107" t="n">
        <f aca="false">C251*E251*G251*I251*K251</f>
        <v>70</v>
      </c>
    </row>
    <row r="252" customFormat="false" ht="15.75" hidden="false" customHeight="true" outlineLevel="0" collapsed="false">
      <c r="A252" s="39"/>
      <c r="B252" s="43"/>
      <c r="C252" s="113"/>
      <c r="D252" s="45"/>
      <c r="E252" s="98"/>
      <c r="F252" s="98"/>
      <c r="G252" s="47"/>
      <c r="H252" s="98"/>
      <c r="I252" s="176"/>
      <c r="J252" s="98"/>
      <c r="K252" s="176"/>
      <c r="M252" s="179" t="s">
        <v>80</v>
      </c>
      <c r="N252" s="179"/>
      <c r="O252" s="179"/>
      <c r="P252" s="191" t="n">
        <f aca="false">SUM(P239:P251)</f>
        <v>10680</v>
      </c>
    </row>
    <row r="253" customFormat="false" ht="13.5" hidden="false" customHeight="true" outlineLevel="0" collapsed="false">
      <c r="A253" s="39"/>
      <c r="B253" s="63" t="n">
        <f aca="false">P252</f>
        <v>10680</v>
      </c>
      <c r="C253" s="198" t="s">
        <v>23</v>
      </c>
      <c r="D253" s="64"/>
      <c r="E253" s="65"/>
      <c r="F253" s="65"/>
      <c r="G253" s="66"/>
      <c r="H253" s="48" t="n">
        <v>27.3</v>
      </c>
      <c r="I253" s="48"/>
      <c r="J253" s="67" t="s">
        <v>24</v>
      </c>
      <c r="K253" s="199"/>
      <c r="L253" s="68"/>
      <c r="M253" s="69"/>
      <c r="N253" s="68"/>
      <c r="O253" s="200"/>
      <c r="P253" s="70" t="s">
        <v>12</v>
      </c>
      <c r="Q253" s="54" t="n">
        <f aca="false">B253*H253/100</f>
        <v>2915.64</v>
      </c>
    </row>
    <row r="254" customFormat="false" ht="16.5" hidden="false" customHeight="true" outlineLevel="0" collapsed="false">
      <c r="A254" s="39" t="n">
        <v>10</v>
      </c>
      <c r="B254" s="60" t="s">
        <v>100</v>
      </c>
      <c r="C254" s="60"/>
      <c r="D254" s="60"/>
      <c r="E254" s="60"/>
      <c r="F254" s="60"/>
      <c r="G254" s="60"/>
      <c r="H254" s="60"/>
      <c r="I254" s="60"/>
      <c r="J254" s="60"/>
      <c r="K254" s="60"/>
      <c r="L254" s="60"/>
      <c r="M254" s="60"/>
      <c r="N254" s="60"/>
      <c r="O254" s="201"/>
      <c r="P254" s="202"/>
      <c r="Q254" s="203"/>
    </row>
    <row r="255" customFormat="false" ht="18.75" hidden="false" customHeight="true" outlineLevel="0" collapsed="false">
      <c r="A255" s="193"/>
      <c r="B255" s="194" t="s">
        <v>93</v>
      </c>
      <c r="C255" s="194"/>
      <c r="D255" s="140"/>
      <c r="E255" s="140"/>
      <c r="F255" s="140"/>
      <c r="G255" s="140"/>
      <c r="H255" s="140"/>
      <c r="I255" s="140"/>
      <c r="J255" s="140"/>
      <c r="K255" s="140"/>
      <c r="L255" s="140"/>
      <c r="M255" s="140"/>
      <c r="N255" s="140"/>
      <c r="O255" s="178"/>
      <c r="P255" s="42"/>
    </row>
    <row r="256" customFormat="false" ht="13.5" hidden="false" customHeight="true" outlineLevel="0" collapsed="false">
      <c r="A256" s="90"/>
      <c r="B256" s="175" t="s">
        <v>101</v>
      </c>
      <c r="C256" s="172" t="n">
        <v>2</v>
      </c>
      <c r="D256" s="172" t="s">
        <v>76</v>
      </c>
      <c r="E256" s="172" t="n">
        <v>43</v>
      </c>
      <c r="F256" s="172" t="s">
        <v>76</v>
      </c>
      <c r="G256" s="172" t="n">
        <v>2</v>
      </c>
      <c r="H256" s="107" t="s">
        <v>76</v>
      </c>
      <c r="I256" s="195" t="n">
        <v>1</v>
      </c>
      <c r="J256" s="98" t="s">
        <v>76</v>
      </c>
      <c r="K256" s="173" t="n">
        <v>2.5</v>
      </c>
      <c r="L256" s="98" t="s">
        <v>76</v>
      </c>
      <c r="M256" s="108" t="n">
        <v>3.25</v>
      </c>
      <c r="N256" s="6"/>
      <c r="O256" s="3" t="s">
        <v>77</v>
      </c>
      <c r="P256" s="107" t="n">
        <f aca="false">C256*E256*G256*I256*K256*M256</f>
        <v>1397.5</v>
      </c>
    </row>
    <row r="257" customFormat="false" ht="13.5" hidden="false" customHeight="true" outlineLevel="0" collapsed="false">
      <c r="A257" s="90"/>
      <c r="B257" s="175" t="s">
        <v>102</v>
      </c>
      <c r="C257" s="172" t="n">
        <v>2</v>
      </c>
      <c r="D257" s="172" t="s">
        <v>76</v>
      </c>
      <c r="E257" s="172" t="n">
        <v>30</v>
      </c>
      <c r="F257" s="172" t="s">
        <v>76</v>
      </c>
      <c r="G257" s="172" t="n">
        <v>1</v>
      </c>
      <c r="H257" s="107" t="s">
        <v>76</v>
      </c>
      <c r="I257" s="176" t="n">
        <v>10</v>
      </c>
      <c r="J257" s="98" t="s">
        <v>76</v>
      </c>
      <c r="K257" s="173" t="n">
        <v>5</v>
      </c>
      <c r="L257" s="98"/>
      <c r="M257" s="108"/>
      <c r="N257" s="6"/>
      <c r="O257" s="3" t="s">
        <v>77</v>
      </c>
      <c r="P257" s="107" t="n">
        <f aca="false">C257*E257*G257*I257*K257</f>
        <v>3000</v>
      </c>
    </row>
    <row r="258" customFormat="false" ht="17.25" hidden="false" customHeight="true" outlineLevel="0" collapsed="false">
      <c r="A258" s="90"/>
      <c r="B258" s="194" t="s">
        <v>98</v>
      </c>
      <c r="C258" s="194"/>
      <c r="D258" s="194"/>
      <c r="E258" s="172"/>
      <c r="F258" s="172"/>
      <c r="G258" s="172"/>
      <c r="H258" s="107"/>
      <c r="I258" s="195"/>
      <c r="J258" s="98"/>
      <c r="K258" s="173"/>
      <c r="L258" s="98"/>
      <c r="M258" s="108"/>
      <c r="N258" s="6"/>
      <c r="O258" s="3"/>
      <c r="P258" s="107"/>
    </row>
    <row r="259" customFormat="false" ht="13.5" hidden="false" customHeight="true" outlineLevel="0" collapsed="false">
      <c r="A259" s="90"/>
      <c r="B259" s="175" t="s">
        <v>101</v>
      </c>
      <c r="C259" s="172" t="n">
        <v>35</v>
      </c>
      <c r="D259" s="172" t="s">
        <v>76</v>
      </c>
      <c r="E259" s="172" t="n">
        <v>2</v>
      </c>
      <c r="F259" s="172" t="s">
        <v>76</v>
      </c>
      <c r="G259" s="172" t="n">
        <v>1</v>
      </c>
      <c r="H259" s="107" t="s">
        <v>76</v>
      </c>
      <c r="I259" s="176" t="n">
        <v>6</v>
      </c>
      <c r="J259" s="98" t="s">
        <v>76</v>
      </c>
      <c r="K259" s="173" t="n">
        <v>4</v>
      </c>
      <c r="L259" s="2"/>
      <c r="M259" s="2"/>
      <c r="N259" s="6"/>
      <c r="O259" s="3" t="s">
        <v>77</v>
      </c>
      <c r="P259" s="107" t="n">
        <f aca="false">C259*E259*G259*I259*K259</f>
        <v>1680</v>
      </c>
    </row>
    <row r="260" customFormat="false" ht="13.5" hidden="false" customHeight="true" outlineLevel="0" collapsed="false">
      <c r="A260" s="90"/>
      <c r="B260" s="175" t="s">
        <v>102</v>
      </c>
      <c r="C260" s="172" t="n">
        <v>30</v>
      </c>
      <c r="D260" s="172" t="s">
        <v>76</v>
      </c>
      <c r="E260" s="172" t="n">
        <v>2</v>
      </c>
      <c r="F260" s="172" t="s">
        <v>76</v>
      </c>
      <c r="G260" s="172" t="n">
        <v>1</v>
      </c>
      <c r="H260" s="107" t="s">
        <v>76</v>
      </c>
      <c r="I260" s="176" t="n">
        <v>8</v>
      </c>
      <c r="J260" s="98" t="s">
        <v>76</v>
      </c>
      <c r="K260" s="173" t="n">
        <v>5</v>
      </c>
      <c r="L260" s="2"/>
      <c r="M260" s="2"/>
      <c r="N260" s="6"/>
      <c r="O260" s="3" t="s">
        <v>77</v>
      </c>
      <c r="P260" s="107" t="n">
        <f aca="false">C260*E260*G260*I260*K260</f>
        <v>2400</v>
      </c>
    </row>
    <row r="261" customFormat="false" ht="18.75" hidden="false" customHeight="true" outlineLevel="0" collapsed="false">
      <c r="A261" s="90"/>
      <c r="B261" s="194" t="s">
        <v>99</v>
      </c>
      <c r="C261" s="194"/>
      <c r="D261" s="172"/>
      <c r="E261" s="172"/>
      <c r="F261" s="172"/>
      <c r="G261" s="172"/>
      <c r="H261" s="107"/>
      <c r="I261" s="195"/>
      <c r="J261" s="98"/>
      <c r="K261" s="173"/>
      <c r="L261" s="98"/>
      <c r="M261" s="108"/>
      <c r="N261" s="6"/>
      <c r="O261" s="3"/>
      <c r="P261" s="107"/>
    </row>
    <row r="262" customFormat="false" ht="13.5" hidden="false" customHeight="true" outlineLevel="0" collapsed="false">
      <c r="A262" s="90"/>
      <c r="B262" s="175" t="s">
        <v>101</v>
      </c>
      <c r="C262" s="172" t="n">
        <v>12</v>
      </c>
      <c r="D262" s="172" t="s">
        <v>76</v>
      </c>
      <c r="E262" s="172" t="n">
        <v>2</v>
      </c>
      <c r="F262" s="172" t="s">
        <v>76</v>
      </c>
      <c r="G262" s="172" t="n">
        <v>1</v>
      </c>
      <c r="H262" s="107" t="s">
        <v>76</v>
      </c>
      <c r="I262" s="176" t="n">
        <v>6</v>
      </c>
      <c r="J262" s="98" t="s">
        <v>76</v>
      </c>
      <c r="K262" s="173" t="n">
        <v>4</v>
      </c>
      <c r="L262" s="2"/>
      <c r="M262" s="2"/>
      <c r="N262" s="6"/>
      <c r="O262" s="3" t="s">
        <v>77</v>
      </c>
      <c r="P262" s="107" t="n">
        <f aca="false">C262*E262*G262*I262*K262</f>
        <v>576</v>
      </c>
    </row>
    <row r="263" customFormat="false" ht="13.5" hidden="false" customHeight="true" outlineLevel="0" collapsed="false">
      <c r="A263" s="90"/>
      <c r="B263" s="175" t="s">
        <v>103</v>
      </c>
      <c r="C263" s="172" t="n">
        <v>2</v>
      </c>
      <c r="D263" s="172" t="s">
        <v>76</v>
      </c>
      <c r="E263" s="172" t="n">
        <v>2</v>
      </c>
      <c r="F263" s="172" t="s">
        <v>76</v>
      </c>
      <c r="G263" s="172" t="n">
        <v>1</v>
      </c>
      <c r="H263" s="107" t="s">
        <v>76</v>
      </c>
      <c r="I263" s="176" t="n">
        <v>6</v>
      </c>
      <c r="J263" s="98" t="s">
        <v>76</v>
      </c>
      <c r="K263" s="173" t="n">
        <v>2.5</v>
      </c>
      <c r="L263" s="2"/>
      <c r="M263" s="2"/>
      <c r="N263" s="6"/>
      <c r="O263" s="3" t="s">
        <v>77</v>
      </c>
      <c r="P263" s="107" t="n">
        <f aca="false">C263*E263*G263*I263*K263</f>
        <v>60</v>
      </c>
    </row>
    <row r="264" customFormat="false" ht="13.5" hidden="false" customHeight="true" outlineLevel="0" collapsed="false">
      <c r="A264" s="90"/>
      <c r="B264" s="175" t="s">
        <v>104</v>
      </c>
      <c r="C264" s="172" t="n">
        <v>4</v>
      </c>
      <c r="D264" s="172" t="s">
        <v>76</v>
      </c>
      <c r="E264" s="172" t="n">
        <v>2</v>
      </c>
      <c r="F264" s="172" t="s">
        <v>76</v>
      </c>
      <c r="G264" s="172" t="n">
        <v>1</v>
      </c>
      <c r="H264" s="107" t="s">
        <v>76</v>
      </c>
      <c r="I264" s="176" t="n">
        <v>6</v>
      </c>
      <c r="J264" s="98" t="s">
        <v>76</v>
      </c>
      <c r="K264" s="173" t="n">
        <v>8</v>
      </c>
      <c r="L264" s="2"/>
      <c r="M264" s="2"/>
      <c r="N264" s="6"/>
      <c r="O264" s="3" t="s">
        <v>77</v>
      </c>
      <c r="P264" s="107" t="n">
        <f aca="false">C264*E264*G264*I264*K264</f>
        <v>384</v>
      </c>
    </row>
    <row r="265" customFormat="false" ht="13.5" hidden="false" customHeight="true" outlineLevel="0" collapsed="false">
      <c r="A265" s="39"/>
      <c r="B265" s="43"/>
      <c r="C265" s="113"/>
      <c r="D265" s="45"/>
      <c r="E265" s="98"/>
      <c r="F265" s="98"/>
      <c r="G265" s="47"/>
      <c r="H265" s="98"/>
      <c r="I265" s="176"/>
      <c r="J265" s="98"/>
      <c r="K265" s="176"/>
      <c r="M265" s="179" t="s">
        <v>80</v>
      </c>
      <c r="N265" s="179"/>
      <c r="O265" s="179"/>
      <c r="P265" s="191" t="n">
        <f aca="false">SUM(P256:P264)</f>
        <v>9497.5</v>
      </c>
    </row>
    <row r="266" customFormat="false" ht="13.5" hidden="false" customHeight="true" outlineLevel="0" collapsed="false">
      <c r="A266" s="39"/>
      <c r="B266" s="63" t="n">
        <f aca="false">P265</f>
        <v>9497.5</v>
      </c>
      <c r="C266" s="198" t="s">
        <v>23</v>
      </c>
      <c r="D266" s="64"/>
      <c r="E266" s="65"/>
      <c r="F266" s="65"/>
      <c r="G266" s="66"/>
      <c r="H266" s="48" t="n">
        <v>27.9</v>
      </c>
      <c r="I266" s="48"/>
      <c r="J266" s="67" t="s">
        <v>24</v>
      </c>
      <c r="K266" s="199"/>
      <c r="L266" s="68"/>
      <c r="M266" s="69"/>
      <c r="N266" s="68"/>
      <c r="O266" s="200"/>
      <c r="P266" s="70" t="s">
        <v>12</v>
      </c>
      <c r="Q266" s="54" t="n">
        <f aca="false">B266*H266/100</f>
        <v>2649.8025</v>
      </c>
    </row>
    <row r="267" customFormat="false" ht="13.5" hidden="false" customHeight="true" outlineLevel="0" collapsed="false">
      <c r="A267" s="39"/>
      <c r="B267" s="63"/>
      <c r="C267" s="198"/>
      <c r="D267" s="64"/>
      <c r="E267" s="65"/>
      <c r="F267" s="65"/>
      <c r="G267" s="66"/>
      <c r="H267" s="55"/>
      <c r="I267" s="55"/>
      <c r="J267" s="67"/>
      <c r="K267" s="199"/>
      <c r="L267" s="68"/>
      <c r="M267" s="69"/>
      <c r="N267" s="68"/>
      <c r="O267" s="200"/>
      <c r="P267" s="70"/>
      <c r="Q267" s="54"/>
    </row>
    <row r="268" customFormat="false" ht="30" hidden="false" customHeight="true" outlineLevel="0" collapsed="false">
      <c r="A268" s="90" t="n">
        <v>11</v>
      </c>
      <c r="B268" s="60" t="s">
        <v>105</v>
      </c>
      <c r="C268" s="60"/>
      <c r="D268" s="60"/>
      <c r="E268" s="60"/>
      <c r="F268" s="60"/>
      <c r="G268" s="60"/>
      <c r="H268" s="60"/>
      <c r="I268" s="60"/>
      <c r="J268" s="60"/>
      <c r="K268" s="60"/>
      <c r="L268" s="60"/>
      <c r="M268" s="60"/>
      <c r="N268" s="60"/>
      <c r="O268" s="61"/>
      <c r="P268" s="181"/>
    </row>
    <row r="269" customFormat="false" ht="15.75" hidden="false" customHeight="true" outlineLevel="0" collapsed="false">
      <c r="A269" s="90"/>
      <c r="B269" s="204" t="s">
        <v>106</v>
      </c>
      <c r="C269" s="140"/>
      <c r="D269" s="140"/>
      <c r="E269" s="140"/>
      <c r="F269" s="140"/>
      <c r="G269" s="140"/>
      <c r="H269" s="140"/>
      <c r="I269" s="140"/>
      <c r="J269" s="140"/>
      <c r="K269" s="140"/>
      <c r="L269" s="140"/>
      <c r="M269" s="140"/>
      <c r="N269" s="140"/>
      <c r="O269" s="61"/>
      <c r="P269" s="181"/>
    </row>
    <row r="270" customFormat="false" ht="13.5" hidden="false" customHeight="true" outlineLevel="0" collapsed="false">
      <c r="A270" s="144" t="s">
        <v>107</v>
      </c>
      <c r="B270" s="175" t="s">
        <v>108</v>
      </c>
      <c r="C270" s="172" t="n">
        <v>3</v>
      </c>
      <c r="D270" s="172" t="s">
        <v>76</v>
      </c>
      <c r="E270" s="172" t="n">
        <v>2</v>
      </c>
      <c r="F270" s="3" t="s">
        <v>76</v>
      </c>
      <c r="G270" s="185" t="n">
        <v>1</v>
      </c>
      <c r="H270" s="172" t="s">
        <v>84</v>
      </c>
      <c r="I270" s="107" t="n">
        <v>25</v>
      </c>
      <c r="J270" s="172" t="s">
        <v>85</v>
      </c>
      <c r="K270" s="107" t="n">
        <v>30</v>
      </c>
      <c r="L270" s="98" t="s">
        <v>86</v>
      </c>
      <c r="M270" s="173" t="n">
        <v>11</v>
      </c>
      <c r="O270" s="107" t="s">
        <v>77</v>
      </c>
      <c r="P270" s="107" t="n">
        <f aca="false">C270*E270*(I270+K270)*M270</f>
        <v>3630</v>
      </c>
      <c r="Q270" s="38"/>
    </row>
    <row r="271" customFormat="false" ht="13.5" hidden="false" customHeight="true" outlineLevel="0" collapsed="false">
      <c r="A271" s="96"/>
      <c r="B271" s="175" t="s">
        <v>109</v>
      </c>
      <c r="C271" s="172" t="n">
        <v>4</v>
      </c>
      <c r="D271" s="172" t="s">
        <v>76</v>
      </c>
      <c r="E271" s="172" t="n">
        <v>2</v>
      </c>
      <c r="F271" s="3" t="s">
        <v>76</v>
      </c>
      <c r="G271" s="185" t="n">
        <v>1</v>
      </c>
      <c r="H271" s="172" t="s">
        <v>84</v>
      </c>
      <c r="I271" s="107" t="n">
        <v>40</v>
      </c>
      <c r="J271" s="172" t="s">
        <v>85</v>
      </c>
      <c r="K271" s="107" t="n">
        <v>30</v>
      </c>
      <c r="L271" s="98" t="s">
        <v>86</v>
      </c>
      <c r="M271" s="173" t="n">
        <v>11</v>
      </c>
      <c r="O271" s="107" t="s">
        <v>77</v>
      </c>
      <c r="P271" s="107" t="n">
        <f aca="false">C271*E271*(I271+K271)*M271</f>
        <v>6160</v>
      </c>
      <c r="Q271" s="38"/>
    </row>
    <row r="272" customFormat="false" ht="13.5" hidden="false" customHeight="true" outlineLevel="0" collapsed="false">
      <c r="A272" s="96"/>
      <c r="B272" s="175" t="s">
        <v>110</v>
      </c>
      <c r="C272" s="172" t="s">
        <v>111</v>
      </c>
      <c r="D272" s="172"/>
      <c r="E272" s="172"/>
      <c r="F272" s="172" t="s">
        <v>84</v>
      </c>
      <c r="G272" s="107" t="n">
        <v>10.5</v>
      </c>
      <c r="H272" s="172" t="s">
        <v>85</v>
      </c>
      <c r="I272" s="107" t="n">
        <v>15.5</v>
      </c>
      <c r="J272" s="98" t="s">
        <v>86</v>
      </c>
      <c r="K272" s="173" t="n">
        <v>10</v>
      </c>
      <c r="O272" s="107" t="s">
        <v>77</v>
      </c>
      <c r="P272" s="107" t="n">
        <v>4160</v>
      </c>
      <c r="Q272" s="38"/>
    </row>
    <row r="273" customFormat="false" ht="13.5" hidden="false" customHeight="true" outlineLevel="0" collapsed="false">
      <c r="A273" s="96"/>
      <c r="B273" s="175" t="s">
        <v>112</v>
      </c>
      <c r="C273" s="172" t="n">
        <v>1</v>
      </c>
      <c r="D273" s="172" t="s">
        <v>76</v>
      </c>
      <c r="E273" s="172" t="n">
        <v>2</v>
      </c>
      <c r="F273" s="172" t="s">
        <v>84</v>
      </c>
      <c r="G273" s="107" t="n">
        <v>40</v>
      </c>
      <c r="H273" s="172" t="s">
        <v>85</v>
      </c>
      <c r="I273" s="107" t="n">
        <v>30</v>
      </c>
      <c r="J273" s="98" t="s">
        <v>86</v>
      </c>
      <c r="K273" s="173" t="n">
        <v>11</v>
      </c>
      <c r="O273" s="107" t="s">
        <v>77</v>
      </c>
      <c r="P273" s="107" t="n">
        <f aca="false">C273*E273*(G273+I273)*K273</f>
        <v>1540</v>
      </c>
      <c r="Q273" s="38"/>
    </row>
    <row r="274" customFormat="false" ht="13.5" hidden="false" customHeight="true" outlineLevel="0" collapsed="false">
      <c r="A274" s="96"/>
      <c r="B274" s="175" t="s">
        <v>113</v>
      </c>
      <c r="C274" s="172" t="n">
        <v>1</v>
      </c>
      <c r="D274" s="172" t="s">
        <v>76</v>
      </c>
      <c r="E274" s="172" t="n">
        <v>2</v>
      </c>
      <c r="F274" s="172" t="s">
        <v>84</v>
      </c>
      <c r="G274" s="107" t="n">
        <v>25</v>
      </c>
      <c r="H274" s="172" t="s">
        <v>85</v>
      </c>
      <c r="I274" s="107" t="n">
        <v>30</v>
      </c>
      <c r="J274" s="98" t="s">
        <v>86</v>
      </c>
      <c r="K274" s="173" t="n">
        <v>11</v>
      </c>
      <c r="O274" s="107" t="s">
        <v>77</v>
      </c>
      <c r="P274" s="107" t="n">
        <f aca="false">C274*E274*(G274+I274)*K274</f>
        <v>1210</v>
      </c>
      <c r="Q274" s="38"/>
    </row>
    <row r="275" customFormat="false" ht="13.5" hidden="false" customHeight="true" outlineLevel="0" collapsed="false">
      <c r="A275" s="96"/>
      <c r="B275" s="175" t="s">
        <v>114</v>
      </c>
      <c r="C275" s="172" t="n">
        <v>1</v>
      </c>
      <c r="D275" s="172" t="s">
        <v>76</v>
      </c>
      <c r="E275" s="172" t="n">
        <v>2</v>
      </c>
      <c r="F275" s="172" t="s">
        <v>84</v>
      </c>
      <c r="G275" s="107" t="n">
        <v>10</v>
      </c>
      <c r="H275" s="172" t="s">
        <v>85</v>
      </c>
      <c r="I275" s="107" t="n">
        <v>30</v>
      </c>
      <c r="J275" s="98" t="s">
        <v>86</v>
      </c>
      <c r="K275" s="173" t="n">
        <v>11</v>
      </c>
      <c r="O275" s="107" t="s">
        <v>77</v>
      </c>
      <c r="P275" s="107" t="n">
        <f aca="false">C275*E275*(G275+I275)*K275</f>
        <v>880</v>
      </c>
      <c r="Q275" s="38"/>
    </row>
    <row r="276" customFormat="false" ht="13.5" hidden="false" customHeight="true" outlineLevel="0" collapsed="false">
      <c r="A276" s="96"/>
      <c r="B276" s="175" t="s">
        <v>115</v>
      </c>
      <c r="C276" s="172" t="n">
        <v>1</v>
      </c>
      <c r="D276" s="172" t="s">
        <v>76</v>
      </c>
      <c r="E276" s="172" t="n">
        <v>2</v>
      </c>
      <c r="F276" s="172" t="s">
        <v>84</v>
      </c>
      <c r="G276" s="107" t="n">
        <v>30</v>
      </c>
      <c r="H276" s="172" t="s">
        <v>85</v>
      </c>
      <c r="I276" s="107" t="n">
        <v>30</v>
      </c>
      <c r="J276" s="98" t="s">
        <v>86</v>
      </c>
      <c r="K276" s="173" t="n">
        <v>11</v>
      </c>
      <c r="O276" s="107" t="s">
        <v>77</v>
      </c>
      <c r="P276" s="107" t="n">
        <f aca="false">C276*E276*(G276+I276)*K276</f>
        <v>1320</v>
      </c>
      <c r="Q276" s="38"/>
    </row>
    <row r="277" customFormat="false" ht="13.5" hidden="false" customHeight="true" outlineLevel="0" collapsed="false">
      <c r="A277" s="96"/>
      <c r="B277" s="175" t="s">
        <v>116</v>
      </c>
      <c r="C277" s="172" t="n">
        <v>1</v>
      </c>
      <c r="D277" s="172" t="s">
        <v>76</v>
      </c>
      <c r="E277" s="172" t="n">
        <v>2</v>
      </c>
      <c r="F277" s="172" t="s">
        <v>84</v>
      </c>
      <c r="G277" s="107" t="n">
        <v>10</v>
      </c>
      <c r="H277" s="172" t="s">
        <v>85</v>
      </c>
      <c r="I277" s="107" t="n">
        <v>30</v>
      </c>
      <c r="J277" s="98" t="s">
        <v>86</v>
      </c>
      <c r="K277" s="173" t="n">
        <v>11</v>
      </c>
      <c r="O277" s="107" t="s">
        <v>77</v>
      </c>
      <c r="P277" s="107" t="n">
        <f aca="false">C277*E277*(G277+I277)*K277</f>
        <v>880</v>
      </c>
      <c r="Q277" s="38"/>
    </row>
    <row r="278" customFormat="false" ht="13.5" hidden="false" customHeight="true" outlineLevel="0" collapsed="false">
      <c r="A278" s="96"/>
      <c r="B278" s="175" t="s">
        <v>117</v>
      </c>
      <c r="C278" s="172" t="n">
        <v>1</v>
      </c>
      <c r="D278" s="172" t="s">
        <v>76</v>
      </c>
      <c r="E278" s="172" t="n">
        <v>2</v>
      </c>
      <c r="F278" s="172" t="s">
        <v>84</v>
      </c>
      <c r="G278" s="107" t="n">
        <v>107</v>
      </c>
      <c r="H278" s="172" t="s">
        <v>85</v>
      </c>
      <c r="I278" s="107" t="n">
        <v>7</v>
      </c>
      <c r="J278" s="98" t="s">
        <v>86</v>
      </c>
      <c r="K278" s="173" t="n">
        <v>11</v>
      </c>
      <c r="O278" s="107" t="s">
        <v>77</v>
      </c>
      <c r="P278" s="107" t="n">
        <f aca="false">C278*E278*(G278+I278)*K278</f>
        <v>2508</v>
      </c>
      <c r="Q278" s="38"/>
    </row>
    <row r="279" customFormat="false" ht="13.5" hidden="false" customHeight="true" outlineLevel="0" collapsed="false">
      <c r="A279" s="96"/>
      <c r="B279" s="175" t="s">
        <v>118</v>
      </c>
      <c r="C279" s="172" t="n">
        <v>1</v>
      </c>
      <c r="D279" s="172" t="s">
        <v>76</v>
      </c>
      <c r="E279" s="172" t="n">
        <v>2</v>
      </c>
      <c r="F279" s="172" t="s">
        <v>84</v>
      </c>
      <c r="G279" s="107" t="n">
        <v>138</v>
      </c>
      <c r="H279" s="172" t="s">
        <v>85</v>
      </c>
      <c r="I279" s="107" t="n">
        <v>7</v>
      </c>
      <c r="J279" s="98" t="s">
        <v>86</v>
      </c>
      <c r="K279" s="173" t="n">
        <v>11</v>
      </c>
      <c r="O279" s="107" t="s">
        <v>77</v>
      </c>
      <c r="P279" s="107" t="n">
        <f aca="false">C279*E279*(G279+I279)*K279</f>
        <v>3190</v>
      </c>
      <c r="Q279" s="38"/>
    </row>
    <row r="280" customFormat="false" ht="13.5" hidden="false" customHeight="true" outlineLevel="0" collapsed="false">
      <c r="A280" s="96"/>
      <c r="B280" s="175" t="s">
        <v>118</v>
      </c>
      <c r="C280" s="172" t="n">
        <v>1</v>
      </c>
      <c r="D280" s="172" t="s">
        <v>76</v>
      </c>
      <c r="E280" s="172" t="n">
        <v>2</v>
      </c>
      <c r="F280" s="172" t="s">
        <v>84</v>
      </c>
      <c r="G280" s="107" t="n">
        <v>158</v>
      </c>
      <c r="H280" s="172" t="s">
        <v>85</v>
      </c>
      <c r="I280" s="107" t="n">
        <v>7</v>
      </c>
      <c r="J280" s="98" t="s">
        <v>86</v>
      </c>
      <c r="K280" s="173" t="n">
        <v>11</v>
      </c>
      <c r="O280" s="107" t="s">
        <v>77</v>
      </c>
      <c r="P280" s="107" t="n">
        <f aca="false">C280*E280*(G280+I280)*K280</f>
        <v>3630</v>
      </c>
      <c r="Q280" s="38"/>
    </row>
    <row r="281" customFormat="false" ht="13.5" hidden="false" customHeight="true" outlineLevel="0" collapsed="false">
      <c r="A281" s="96"/>
      <c r="B281" s="175" t="s">
        <v>119</v>
      </c>
      <c r="C281" s="172" t="n">
        <v>6</v>
      </c>
      <c r="D281" s="172" t="s">
        <v>76</v>
      </c>
      <c r="E281" s="172" t="n">
        <v>2</v>
      </c>
      <c r="F281" s="3" t="s">
        <v>76</v>
      </c>
      <c r="G281" s="185" t="n">
        <v>1</v>
      </c>
      <c r="H281" s="172" t="s">
        <v>84</v>
      </c>
      <c r="I281" s="107" t="n">
        <v>4.5</v>
      </c>
      <c r="J281" s="172" t="s">
        <v>85</v>
      </c>
      <c r="K281" s="107" t="n">
        <v>4.5</v>
      </c>
      <c r="L281" s="98" t="s">
        <v>86</v>
      </c>
      <c r="M281" s="173" t="n">
        <v>3</v>
      </c>
      <c r="O281" s="107" t="s">
        <v>77</v>
      </c>
      <c r="P281" s="107" t="n">
        <f aca="false">C281*E281*(I281+K281)*M281</f>
        <v>324</v>
      </c>
      <c r="Q281" s="38"/>
    </row>
    <row r="282" customFormat="false" ht="13.5" hidden="false" customHeight="true" outlineLevel="0" collapsed="false">
      <c r="A282" s="96"/>
      <c r="B282" s="175" t="s">
        <v>120</v>
      </c>
      <c r="C282" s="172" t="n">
        <v>1</v>
      </c>
      <c r="D282" s="172" t="s">
        <v>76</v>
      </c>
      <c r="E282" s="172" t="n">
        <v>2</v>
      </c>
      <c r="F282" s="172" t="s">
        <v>84</v>
      </c>
      <c r="G282" s="107" t="n">
        <v>4</v>
      </c>
      <c r="H282" s="172" t="s">
        <v>85</v>
      </c>
      <c r="I282" s="107" t="n">
        <v>30</v>
      </c>
      <c r="J282" s="98" t="s">
        <v>86</v>
      </c>
      <c r="K282" s="173" t="n">
        <v>11</v>
      </c>
      <c r="O282" s="107" t="s">
        <v>77</v>
      </c>
      <c r="P282" s="107" t="n">
        <f aca="false">C282*E282*(G282+I282)*K282</f>
        <v>748</v>
      </c>
      <c r="Q282" s="38"/>
    </row>
    <row r="283" customFormat="false" ht="13.5" hidden="false" customHeight="true" outlineLevel="0" collapsed="false">
      <c r="A283" s="96"/>
      <c r="B283" s="205"/>
      <c r="C283" s="172"/>
      <c r="D283" s="172"/>
      <c r="E283" s="172"/>
      <c r="F283" s="172"/>
      <c r="G283" s="107"/>
      <c r="H283" s="172"/>
      <c r="I283" s="107"/>
      <c r="J283" s="98"/>
      <c r="K283" s="173"/>
      <c r="M283" s="53" t="s">
        <v>121</v>
      </c>
      <c r="N283" s="53"/>
      <c r="O283" s="53"/>
      <c r="P283" s="191" t="n">
        <f aca="false">SUM(P270:P282)</f>
        <v>30180</v>
      </c>
      <c r="Q283" s="38"/>
    </row>
    <row r="284" customFormat="false" ht="13.5" hidden="false" customHeight="true" outlineLevel="0" collapsed="false">
      <c r="A284" s="144" t="s">
        <v>122</v>
      </c>
      <c r="B284" s="194" t="s">
        <v>123</v>
      </c>
      <c r="C284" s="172"/>
      <c r="D284" s="172"/>
      <c r="E284" s="172"/>
      <c r="F284" s="172"/>
      <c r="G284" s="107"/>
      <c r="H284" s="172"/>
      <c r="I284" s="107"/>
      <c r="J284" s="98"/>
      <c r="K284" s="173"/>
      <c r="O284" s="107"/>
      <c r="P284" s="107"/>
      <c r="Q284" s="38"/>
    </row>
    <row r="285" customFormat="false" ht="13.5" hidden="false" customHeight="true" outlineLevel="0" collapsed="false">
      <c r="A285" s="96"/>
      <c r="B285" s="175" t="s">
        <v>124</v>
      </c>
      <c r="C285" s="172" t="n">
        <v>3</v>
      </c>
      <c r="D285" s="172" t="s">
        <v>76</v>
      </c>
      <c r="E285" s="172" t="n">
        <v>2</v>
      </c>
      <c r="F285" s="3" t="s">
        <v>76</v>
      </c>
      <c r="G285" s="185" t="n">
        <v>1</v>
      </c>
      <c r="H285" s="172" t="s">
        <v>84</v>
      </c>
      <c r="I285" s="107" t="n">
        <v>25</v>
      </c>
      <c r="J285" s="172" t="s">
        <v>85</v>
      </c>
      <c r="K285" s="107" t="n">
        <v>30</v>
      </c>
      <c r="L285" s="98" t="s">
        <v>86</v>
      </c>
      <c r="M285" s="173" t="n">
        <v>11</v>
      </c>
      <c r="O285" s="107" t="s">
        <v>77</v>
      </c>
      <c r="P285" s="107" t="n">
        <f aca="false">C285*E285*(I285+K285)*M285</f>
        <v>3630</v>
      </c>
      <c r="Q285" s="38"/>
    </row>
    <row r="286" customFormat="false" ht="13.5" hidden="false" customHeight="true" outlineLevel="0" collapsed="false">
      <c r="A286" s="96"/>
      <c r="B286" s="175" t="s">
        <v>125</v>
      </c>
      <c r="C286" s="172" t="n">
        <v>4</v>
      </c>
      <c r="D286" s="172" t="s">
        <v>76</v>
      </c>
      <c r="E286" s="172" t="n">
        <v>2</v>
      </c>
      <c r="F286" s="3" t="s">
        <v>76</v>
      </c>
      <c r="G286" s="185" t="n">
        <v>1</v>
      </c>
      <c r="H286" s="172" t="s">
        <v>84</v>
      </c>
      <c r="I286" s="107" t="n">
        <v>40</v>
      </c>
      <c r="J286" s="172" t="s">
        <v>85</v>
      </c>
      <c r="K286" s="107" t="n">
        <v>30</v>
      </c>
      <c r="L286" s="98" t="s">
        <v>86</v>
      </c>
      <c r="M286" s="173" t="n">
        <v>11</v>
      </c>
      <c r="O286" s="107" t="s">
        <v>77</v>
      </c>
      <c r="P286" s="107" t="n">
        <f aca="false">C286*E286*(I286+K286)*M286</f>
        <v>6160</v>
      </c>
      <c r="Q286" s="38"/>
    </row>
    <row r="287" customFormat="false" ht="13.5" hidden="false" customHeight="true" outlineLevel="0" collapsed="false">
      <c r="A287" s="96"/>
      <c r="B287" s="175" t="s">
        <v>126</v>
      </c>
      <c r="C287" s="172" t="s">
        <v>111</v>
      </c>
      <c r="D287" s="172"/>
      <c r="E287" s="172"/>
      <c r="F287" s="172" t="s">
        <v>84</v>
      </c>
      <c r="G287" s="107" t="n">
        <v>10</v>
      </c>
      <c r="H287" s="172" t="s">
        <v>85</v>
      </c>
      <c r="I287" s="107" t="n">
        <v>15</v>
      </c>
      <c r="J287" s="98" t="s">
        <v>86</v>
      </c>
      <c r="K287" s="173" t="n">
        <v>11</v>
      </c>
      <c r="O287" s="107" t="s">
        <v>77</v>
      </c>
      <c r="P287" s="107" t="n">
        <v>4400</v>
      </c>
      <c r="Q287" s="38"/>
    </row>
    <row r="288" customFormat="false" ht="13.5" hidden="false" customHeight="true" outlineLevel="0" collapsed="false">
      <c r="A288" s="96"/>
      <c r="B288" s="175" t="s">
        <v>127</v>
      </c>
      <c r="C288" s="172" t="n">
        <v>1</v>
      </c>
      <c r="D288" s="172" t="s">
        <v>76</v>
      </c>
      <c r="E288" s="172" t="n">
        <v>2</v>
      </c>
      <c r="F288" s="172" t="s">
        <v>84</v>
      </c>
      <c r="G288" s="107" t="n">
        <v>20</v>
      </c>
      <c r="H288" s="172" t="s">
        <v>85</v>
      </c>
      <c r="I288" s="107" t="n">
        <v>14.33</v>
      </c>
      <c r="J288" s="98" t="s">
        <v>86</v>
      </c>
      <c r="K288" s="173" t="n">
        <v>11</v>
      </c>
      <c r="O288" s="107" t="s">
        <v>77</v>
      </c>
      <c r="P288" s="107" t="n">
        <f aca="false">C288*E288*(G288+I288)*K288</f>
        <v>755.26</v>
      </c>
      <c r="Q288" s="38"/>
    </row>
    <row r="289" customFormat="false" ht="13.5" hidden="false" customHeight="true" outlineLevel="0" collapsed="false">
      <c r="A289" s="96"/>
      <c r="B289" s="175" t="s">
        <v>128</v>
      </c>
      <c r="C289" s="172" t="n">
        <v>1</v>
      </c>
      <c r="D289" s="172" t="s">
        <v>76</v>
      </c>
      <c r="E289" s="172" t="n">
        <v>2</v>
      </c>
      <c r="F289" s="172" t="s">
        <v>84</v>
      </c>
      <c r="G289" s="107" t="n">
        <v>15</v>
      </c>
      <c r="H289" s="172" t="s">
        <v>85</v>
      </c>
      <c r="I289" s="107" t="n">
        <v>14</v>
      </c>
      <c r="J289" s="98" t="s">
        <v>86</v>
      </c>
      <c r="K289" s="173" t="n">
        <v>11</v>
      </c>
      <c r="O289" s="107" t="s">
        <v>77</v>
      </c>
      <c r="P289" s="107" t="n">
        <f aca="false">C289*E289*(G289+I289)*K289</f>
        <v>638</v>
      </c>
      <c r="Q289" s="38"/>
    </row>
    <row r="290" customFormat="false" ht="13.5" hidden="false" customHeight="true" outlineLevel="0" collapsed="false">
      <c r="A290" s="96"/>
      <c r="B290" s="175" t="s">
        <v>129</v>
      </c>
      <c r="C290" s="172" t="n">
        <v>2</v>
      </c>
      <c r="D290" s="172" t="s">
        <v>76</v>
      </c>
      <c r="E290" s="172" t="n">
        <v>2</v>
      </c>
      <c r="F290" s="3" t="s">
        <v>76</v>
      </c>
      <c r="G290" s="185" t="n">
        <v>1</v>
      </c>
      <c r="H290" s="172" t="s">
        <v>84</v>
      </c>
      <c r="I290" s="107" t="n">
        <v>5</v>
      </c>
      <c r="J290" s="172" t="s">
        <v>85</v>
      </c>
      <c r="K290" s="107" t="n">
        <v>7</v>
      </c>
      <c r="L290" s="98" t="s">
        <v>86</v>
      </c>
      <c r="M290" s="173" t="n">
        <v>3</v>
      </c>
      <c r="O290" s="107" t="s">
        <v>77</v>
      </c>
      <c r="P290" s="107" t="n">
        <f aca="false">C290*E290*(I290+K290)*M290</f>
        <v>144</v>
      </c>
      <c r="Q290" s="38"/>
    </row>
    <row r="291" customFormat="false" ht="13.5" hidden="false" customHeight="true" outlineLevel="0" collapsed="false">
      <c r="A291" s="96"/>
      <c r="B291" s="175" t="s">
        <v>130</v>
      </c>
      <c r="C291" s="172" t="n">
        <v>1</v>
      </c>
      <c r="D291" s="172" t="s">
        <v>76</v>
      </c>
      <c r="E291" s="172" t="n">
        <v>2</v>
      </c>
      <c r="F291" s="172" t="s">
        <v>84</v>
      </c>
      <c r="G291" s="107" t="n">
        <v>47.67</v>
      </c>
      <c r="H291" s="172" t="s">
        <v>85</v>
      </c>
      <c r="I291" s="107" t="n">
        <v>30</v>
      </c>
      <c r="J291" s="98" t="s">
        <v>86</v>
      </c>
      <c r="K291" s="173" t="n">
        <v>11</v>
      </c>
      <c r="O291" s="107" t="s">
        <v>77</v>
      </c>
      <c r="P291" s="107" t="n">
        <f aca="false">C291*E291*(G291+I291)*K291</f>
        <v>1708.74</v>
      </c>
      <c r="Q291" s="38"/>
    </row>
    <row r="292" customFormat="false" ht="13.5" hidden="false" customHeight="true" outlineLevel="0" collapsed="false">
      <c r="A292" s="96"/>
      <c r="B292" s="175" t="s">
        <v>131</v>
      </c>
      <c r="C292" s="172" t="n">
        <v>1</v>
      </c>
      <c r="D292" s="172" t="s">
        <v>76</v>
      </c>
      <c r="E292" s="172" t="n">
        <v>2</v>
      </c>
      <c r="F292" s="172" t="s">
        <v>84</v>
      </c>
      <c r="G292" s="107" t="n">
        <v>25</v>
      </c>
      <c r="H292" s="172" t="s">
        <v>85</v>
      </c>
      <c r="I292" s="107" t="n">
        <v>30</v>
      </c>
      <c r="J292" s="98" t="s">
        <v>86</v>
      </c>
      <c r="K292" s="173" t="n">
        <v>11</v>
      </c>
      <c r="O292" s="107" t="s">
        <v>77</v>
      </c>
      <c r="P292" s="107" t="n">
        <f aca="false">C292*E292*(G292+I292)*K292</f>
        <v>1210</v>
      </c>
      <c r="Q292" s="38"/>
    </row>
    <row r="293" customFormat="false" ht="13.5" hidden="false" customHeight="true" outlineLevel="0" collapsed="false">
      <c r="A293" s="96"/>
      <c r="B293" s="175" t="s">
        <v>132</v>
      </c>
      <c r="C293" s="172" t="n">
        <v>1</v>
      </c>
      <c r="D293" s="172" t="s">
        <v>76</v>
      </c>
      <c r="E293" s="172" t="n">
        <v>2</v>
      </c>
      <c r="F293" s="172" t="s">
        <v>84</v>
      </c>
      <c r="G293" s="107" t="n">
        <v>20</v>
      </c>
      <c r="H293" s="172" t="s">
        <v>85</v>
      </c>
      <c r="I293" s="107" t="n">
        <v>30</v>
      </c>
      <c r="J293" s="98" t="s">
        <v>86</v>
      </c>
      <c r="K293" s="173" t="n">
        <v>11</v>
      </c>
      <c r="O293" s="107" t="s">
        <v>77</v>
      </c>
      <c r="P293" s="107" t="n">
        <f aca="false">C293*E293*(G293+I293)*K293</f>
        <v>1100</v>
      </c>
      <c r="Q293" s="38"/>
    </row>
    <row r="294" customFormat="false" ht="13.5" hidden="false" customHeight="true" outlineLevel="0" collapsed="false">
      <c r="A294" s="96"/>
      <c r="B294" s="175" t="s">
        <v>133</v>
      </c>
      <c r="C294" s="172" t="n">
        <v>1</v>
      </c>
      <c r="D294" s="172" t="s">
        <v>76</v>
      </c>
      <c r="E294" s="172" t="n">
        <v>2</v>
      </c>
      <c r="F294" s="172" t="s">
        <v>84</v>
      </c>
      <c r="G294" s="107" t="n">
        <v>20</v>
      </c>
      <c r="H294" s="172" t="s">
        <v>85</v>
      </c>
      <c r="I294" s="107" t="n">
        <v>30</v>
      </c>
      <c r="J294" s="98" t="s">
        <v>86</v>
      </c>
      <c r="K294" s="173" t="n">
        <v>11</v>
      </c>
      <c r="O294" s="107" t="s">
        <v>77</v>
      </c>
      <c r="P294" s="107" t="n">
        <f aca="false">C294*E294*(G294+I294)*K294</f>
        <v>1100</v>
      </c>
      <c r="Q294" s="38"/>
    </row>
    <row r="295" customFormat="false" ht="13.5" hidden="false" customHeight="true" outlineLevel="0" collapsed="false">
      <c r="A295" s="96"/>
      <c r="B295" s="175" t="s">
        <v>134</v>
      </c>
      <c r="C295" s="172" t="n">
        <v>1</v>
      </c>
      <c r="D295" s="172" t="s">
        <v>76</v>
      </c>
      <c r="E295" s="172" t="n">
        <v>2</v>
      </c>
      <c r="F295" s="172" t="s">
        <v>84</v>
      </c>
      <c r="G295" s="107" t="n">
        <v>250</v>
      </c>
      <c r="H295" s="172" t="s">
        <v>85</v>
      </c>
      <c r="I295" s="107" t="n">
        <v>7</v>
      </c>
      <c r="J295" s="98" t="s">
        <v>86</v>
      </c>
      <c r="K295" s="173" t="n">
        <v>11</v>
      </c>
      <c r="O295" s="107" t="s">
        <v>77</v>
      </c>
      <c r="P295" s="107" t="n">
        <f aca="false">C295*E295*(G295+I295)*K295</f>
        <v>5654</v>
      </c>
      <c r="Q295" s="38"/>
    </row>
    <row r="296" customFormat="false" ht="13.5" hidden="false" customHeight="true" outlineLevel="0" collapsed="false">
      <c r="A296" s="96"/>
      <c r="B296" s="175" t="s">
        <v>135</v>
      </c>
      <c r="C296" s="172" t="n">
        <v>1</v>
      </c>
      <c r="D296" s="172" t="s">
        <v>76</v>
      </c>
      <c r="E296" s="172" t="n">
        <v>2</v>
      </c>
      <c r="F296" s="172" t="s">
        <v>84</v>
      </c>
      <c r="G296" s="107" t="n">
        <v>107</v>
      </c>
      <c r="H296" s="172" t="s">
        <v>85</v>
      </c>
      <c r="I296" s="107" t="n">
        <v>7</v>
      </c>
      <c r="J296" s="98" t="s">
        <v>86</v>
      </c>
      <c r="K296" s="173" t="n">
        <v>11</v>
      </c>
      <c r="O296" s="107" t="s">
        <v>77</v>
      </c>
      <c r="P296" s="107" t="n">
        <f aca="false">C296*E296*(G296+I296)*K296</f>
        <v>2508</v>
      </c>
      <c r="Q296" s="38"/>
    </row>
    <row r="297" customFormat="false" ht="13.5" hidden="false" customHeight="true" outlineLevel="0" collapsed="false">
      <c r="A297" s="96"/>
      <c r="B297" s="175" t="s">
        <v>119</v>
      </c>
      <c r="C297" s="172" t="n">
        <v>6</v>
      </c>
      <c r="D297" s="172" t="s">
        <v>76</v>
      </c>
      <c r="E297" s="172" t="n">
        <v>2</v>
      </c>
      <c r="F297" s="3" t="s">
        <v>76</v>
      </c>
      <c r="G297" s="185" t="n">
        <v>1</v>
      </c>
      <c r="H297" s="172" t="s">
        <v>84</v>
      </c>
      <c r="I297" s="107" t="n">
        <v>4.5</v>
      </c>
      <c r="J297" s="172" t="s">
        <v>85</v>
      </c>
      <c r="K297" s="107" t="n">
        <v>4.5</v>
      </c>
      <c r="L297" s="98" t="s">
        <v>86</v>
      </c>
      <c r="M297" s="173" t="n">
        <v>3</v>
      </c>
      <c r="O297" s="107" t="s">
        <v>77</v>
      </c>
      <c r="P297" s="107" t="n">
        <f aca="false">C297*E297*(I297+K297)*M297</f>
        <v>324</v>
      </c>
      <c r="Q297" s="38"/>
    </row>
    <row r="298" customFormat="false" ht="15.75" hidden="false" customHeight="true" outlineLevel="0" collapsed="false">
      <c r="A298" s="96"/>
      <c r="B298" s="175" t="s">
        <v>120</v>
      </c>
      <c r="C298" s="172" t="n">
        <v>1</v>
      </c>
      <c r="D298" s="172" t="s">
        <v>76</v>
      </c>
      <c r="E298" s="172" t="n">
        <v>2</v>
      </c>
      <c r="F298" s="172" t="s">
        <v>84</v>
      </c>
      <c r="G298" s="107" t="n">
        <v>4</v>
      </c>
      <c r="H298" s="172" t="s">
        <v>85</v>
      </c>
      <c r="I298" s="107" t="n">
        <v>30</v>
      </c>
      <c r="J298" s="98" t="s">
        <v>86</v>
      </c>
      <c r="K298" s="173" t="n">
        <v>11</v>
      </c>
      <c r="O298" s="107" t="s">
        <v>77</v>
      </c>
      <c r="P298" s="107" t="n">
        <f aca="false">C298*E298*(G298+I298)*K298</f>
        <v>748</v>
      </c>
      <c r="Q298" s="38"/>
    </row>
    <row r="299" customFormat="false" ht="13.5" hidden="false" customHeight="true" outlineLevel="0" collapsed="false">
      <c r="A299" s="90"/>
      <c r="D299" s="99"/>
      <c r="E299" s="98"/>
      <c r="F299" s="98"/>
      <c r="G299" s="47"/>
      <c r="H299" s="98"/>
      <c r="I299" s="176"/>
      <c r="J299" s="98"/>
      <c r="K299" s="176"/>
      <c r="M299" s="53" t="s">
        <v>136</v>
      </c>
      <c r="N299" s="53"/>
      <c r="O299" s="53"/>
      <c r="P299" s="191" t="n">
        <f aca="false">SUM(P285:P298)</f>
        <v>30080</v>
      </c>
      <c r="Q299" s="8"/>
    </row>
    <row r="300" customFormat="false" ht="13.5" hidden="false" customHeight="true" outlineLevel="0" collapsed="false">
      <c r="A300" s="90"/>
      <c r="D300" s="99"/>
      <c r="E300" s="98"/>
      <c r="F300" s="98"/>
      <c r="G300" s="47"/>
      <c r="H300" s="98"/>
      <c r="I300" s="176"/>
      <c r="J300" s="98"/>
      <c r="K300" s="176"/>
      <c r="M300" s="43"/>
      <c r="N300" s="43"/>
      <c r="O300" s="43"/>
      <c r="P300" s="92"/>
      <c r="Q300" s="8"/>
    </row>
    <row r="301" customFormat="false" ht="13.5" hidden="false" customHeight="true" outlineLevel="0" collapsed="false">
      <c r="A301" s="90"/>
      <c r="D301" s="99"/>
      <c r="E301" s="98"/>
      <c r="F301" s="98"/>
      <c r="G301" s="47"/>
      <c r="H301" s="98"/>
      <c r="I301" s="176"/>
      <c r="J301" s="98"/>
      <c r="K301" s="176"/>
      <c r="M301" s="43"/>
      <c r="N301" s="43"/>
      <c r="O301" s="43"/>
      <c r="P301" s="92"/>
      <c r="Q301" s="8"/>
    </row>
    <row r="302" customFormat="false" ht="18.75" hidden="false" customHeight="true" outlineLevel="0" collapsed="false">
      <c r="A302" s="206" t="s">
        <v>137</v>
      </c>
      <c r="B302" s="207" t="s">
        <v>138</v>
      </c>
      <c r="C302" s="207"/>
      <c r="D302" s="99"/>
      <c r="E302" s="98"/>
      <c r="F302" s="98"/>
      <c r="G302" s="47"/>
      <c r="H302" s="98"/>
      <c r="I302" s="176"/>
      <c r="J302" s="98"/>
      <c r="K302" s="176"/>
      <c r="L302" s="98"/>
      <c r="M302" s="7"/>
      <c r="O302" s="129"/>
      <c r="P302" s="178"/>
      <c r="Q302" s="8"/>
    </row>
    <row r="303" customFormat="false" ht="13.5" hidden="false" customHeight="true" outlineLevel="0" collapsed="false">
      <c r="A303" s="90"/>
      <c r="B303" s="175" t="s">
        <v>139</v>
      </c>
      <c r="C303" s="172" t="n">
        <v>4</v>
      </c>
      <c r="D303" s="172" t="s">
        <v>76</v>
      </c>
      <c r="E303" s="172" t="n">
        <v>2</v>
      </c>
      <c r="F303" s="3" t="s">
        <v>76</v>
      </c>
      <c r="G303" s="185" t="n">
        <v>1</v>
      </c>
      <c r="H303" s="172" t="s">
        <v>84</v>
      </c>
      <c r="I303" s="107" t="n">
        <v>40</v>
      </c>
      <c r="J303" s="172" t="s">
        <v>85</v>
      </c>
      <c r="K303" s="107" t="n">
        <v>29.5</v>
      </c>
      <c r="L303" s="98" t="s">
        <v>86</v>
      </c>
      <c r="M303" s="173" t="n">
        <v>11</v>
      </c>
      <c r="O303" s="107" t="s">
        <v>77</v>
      </c>
      <c r="P303" s="107" t="n">
        <f aca="false">C303*E303*(I303+K303)*M303</f>
        <v>6116</v>
      </c>
      <c r="Q303" s="8"/>
    </row>
    <row r="304" customFormat="false" ht="13.5" hidden="false" customHeight="true" outlineLevel="0" collapsed="false">
      <c r="A304" s="90"/>
      <c r="B304" s="175" t="s">
        <v>140</v>
      </c>
      <c r="C304" s="172" t="n">
        <v>3</v>
      </c>
      <c r="D304" s="172" t="s">
        <v>76</v>
      </c>
      <c r="E304" s="172" t="n">
        <v>2</v>
      </c>
      <c r="F304" s="3" t="s">
        <v>76</v>
      </c>
      <c r="G304" s="185" t="n">
        <v>1</v>
      </c>
      <c r="H304" s="172" t="s">
        <v>84</v>
      </c>
      <c r="I304" s="107" t="n">
        <v>9.5</v>
      </c>
      <c r="J304" s="172" t="s">
        <v>85</v>
      </c>
      <c r="K304" s="107" t="n">
        <v>12</v>
      </c>
      <c r="L304" s="98" t="s">
        <v>86</v>
      </c>
      <c r="M304" s="173" t="n">
        <v>11</v>
      </c>
      <c r="O304" s="107" t="s">
        <v>77</v>
      </c>
      <c r="P304" s="107" t="n">
        <f aca="false">C304*E304*(I304+K304)*M304</f>
        <v>1419</v>
      </c>
      <c r="Q304" s="8"/>
    </row>
    <row r="305" customFormat="false" ht="13.5" hidden="false" customHeight="true" outlineLevel="0" collapsed="false">
      <c r="A305" s="90"/>
      <c r="B305" s="175" t="s">
        <v>141</v>
      </c>
      <c r="C305" s="172" t="n">
        <v>4</v>
      </c>
      <c r="D305" s="172" t="s">
        <v>76</v>
      </c>
      <c r="E305" s="172" t="n">
        <v>2</v>
      </c>
      <c r="F305" s="3" t="s">
        <v>76</v>
      </c>
      <c r="G305" s="185" t="n">
        <v>1</v>
      </c>
      <c r="H305" s="172" t="s">
        <v>84</v>
      </c>
      <c r="I305" s="107" t="n">
        <v>9.5</v>
      </c>
      <c r="J305" s="172" t="s">
        <v>85</v>
      </c>
      <c r="K305" s="107" t="n">
        <v>14.5</v>
      </c>
      <c r="L305" s="98" t="s">
        <v>86</v>
      </c>
      <c r="M305" s="173" t="n">
        <v>11</v>
      </c>
      <c r="O305" s="107" t="s">
        <v>77</v>
      </c>
      <c r="P305" s="107" t="n">
        <f aca="false">C305*E305*(I305+K305)*M305</f>
        <v>2112</v>
      </c>
      <c r="Q305" s="8"/>
    </row>
    <row r="306" customFormat="false" ht="13.5" hidden="false" customHeight="true" outlineLevel="0" collapsed="false">
      <c r="A306" s="90"/>
      <c r="B306" s="175" t="s">
        <v>141</v>
      </c>
      <c r="C306" s="172" t="n">
        <v>1</v>
      </c>
      <c r="D306" s="172" t="s">
        <v>76</v>
      </c>
      <c r="E306" s="172" t="n">
        <v>2</v>
      </c>
      <c r="F306" s="172" t="s">
        <v>84</v>
      </c>
      <c r="G306" s="107" t="n">
        <v>19.5</v>
      </c>
      <c r="H306" s="172" t="s">
        <v>85</v>
      </c>
      <c r="I306" s="107" t="n">
        <v>22</v>
      </c>
      <c r="J306" s="98" t="s">
        <v>86</v>
      </c>
      <c r="K306" s="173" t="n">
        <v>11</v>
      </c>
      <c r="O306" s="107" t="s">
        <v>77</v>
      </c>
      <c r="P306" s="107" t="n">
        <f aca="false">C306*E306*(G306+I306)*K306</f>
        <v>913</v>
      </c>
      <c r="Q306" s="8"/>
    </row>
    <row r="307" customFormat="false" ht="13.5" hidden="false" customHeight="true" outlineLevel="0" collapsed="false">
      <c r="A307" s="90"/>
      <c r="B307" s="175" t="s">
        <v>142</v>
      </c>
      <c r="C307" s="172" t="n">
        <v>3</v>
      </c>
      <c r="D307" s="172" t="s">
        <v>76</v>
      </c>
      <c r="E307" s="172" t="n">
        <v>2</v>
      </c>
      <c r="F307" s="3" t="s">
        <v>76</v>
      </c>
      <c r="G307" s="185" t="n">
        <v>1</v>
      </c>
      <c r="H307" s="172" t="s">
        <v>84</v>
      </c>
      <c r="I307" s="107" t="n">
        <v>6</v>
      </c>
      <c r="J307" s="172" t="s">
        <v>85</v>
      </c>
      <c r="K307" s="107" t="n">
        <v>7</v>
      </c>
      <c r="L307" s="98" t="s">
        <v>86</v>
      </c>
      <c r="M307" s="173" t="n">
        <v>5</v>
      </c>
      <c r="O307" s="107" t="s">
        <v>77</v>
      </c>
      <c r="P307" s="107" t="n">
        <f aca="false">C307*E307*(I307+K307)*M307</f>
        <v>390</v>
      </c>
      <c r="Q307" s="8"/>
    </row>
    <row r="308" customFormat="false" ht="13.5" hidden="false" customHeight="true" outlineLevel="0" collapsed="false">
      <c r="A308" s="90"/>
      <c r="B308" s="175" t="s">
        <v>141</v>
      </c>
      <c r="C308" s="172" t="n">
        <v>2</v>
      </c>
      <c r="D308" s="172" t="s">
        <v>76</v>
      </c>
      <c r="E308" s="172" t="n">
        <v>2</v>
      </c>
      <c r="F308" s="3" t="s">
        <v>76</v>
      </c>
      <c r="G308" s="185" t="n">
        <v>1</v>
      </c>
      <c r="H308" s="172" t="s">
        <v>84</v>
      </c>
      <c r="I308" s="107" t="n">
        <v>4</v>
      </c>
      <c r="J308" s="172" t="s">
        <v>85</v>
      </c>
      <c r="K308" s="107" t="n">
        <v>5</v>
      </c>
      <c r="L308" s="98" t="s">
        <v>86</v>
      </c>
      <c r="M308" s="173" t="n">
        <v>5</v>
      </c>
      <c r="O308" s="107" t="s">
        <v>77</v>
      </c>
      <c r="P308" s="107" t="n">
        <f aca="false">C308*E308*(I308+K308)*M308</f>
        <v>180</v>
      </c>
      <c r="Q308" s="8"/>
    </row>
    <row r="309" customFormat="false" ht="13.5" hidden="false" customHeight="true" outlineLevel="0" collapsed="false">
      <c r="A309" s="90"/>
      <c r="B309" s="175" t="s">
        <v>143</v>
      </c>
      <c r="C309" s="172" t="n">
        <v>1</v>
      </c>
      <c r="D309" s="172" t="s">
        <v>76</v>
      </c>
      <c r="E309" s="172" t="n">
        <v>2</v>
      </c>
      <c r="F309" s="172" t="s">
        <v>84</v>
      </c>
      <c r="G309" s="107" t="n">
        <v>20</v>
      </c>
      <c r="H309" s="172" t="s">
        <v>85</v>
      </c>
      <c r="I309" s="107" t="n">
        <v>20</v>
      </c>
      <c r="J309" s="98" t="s">
        <v>86</v>
      </c>
      <c r="K309" s="173" t="n">
        <v>11</v>
      </c>
      <c r="O309" s="107" t="s">
        <v>77</v>
      </c>
      <c r="P309" s="107" t="n">
        <f aca="false">C309*E309*(G309+I309)*K309</f>
        <v>880</v>
      </c>
      <c r="Q309" s="8"/>
    </row>
    <row r="310" customFormat="false" ht="13.5" hidden="false" customHeight="true" outlineLevel="0" collapsed="false">
      <c r="A310" s="90"/>
      <c r="B310" s="175" t="s">
        <v>144</v>
      </c>
      <c r="C310" s="172" t="n">
        <v>1</v>
      </c>
      <c r="D310" s="172" t="s">
        <v>76</v>
      </c>
      <c r="E310" s="172" t="n">
        <v>2</v>
      </c>
      <c r="F310" s="172" t="s">
        <v>84</v>
      </c>
      <c r="G310" s="107" t="n">
        <v>19.5</v>
      </c>
      <c r="H310" s="172" t="s">
        <v>85</v>
      </c>
      <c r="I310" s="107" t="n">
        <v>29.5</v>
      </c>
      <c r="J310" s="98" t="s">
        <v>86</v>
      </c>
      <c r="K310" s="173" t="n">
        <v>11</v>
      </c>
      <c r="O310" s="107" t="s">
        <v>77</v>
      </c>
      <c r="P310" s="107" t="n">
        <f aca="false">C310*E310*(G310+I310)*K310</f>
        <v>1078</v>
      </c>
      <c r="Q310" s="8"/>
    </row>
    <row r="311" customFormat="false" ht="13.5" hidden="false" customHeight="true" outlineLevel="0" collapsed="false">
      <c r="A311" s="90"/>
      <c r="B311" s="175" t="s">
        <v>145</v>
      </c>
      <c r="C311" s="172" t="n">
        <v>1</v>
      </c>
      <c r="D311" s="172" t="s">
        <v>76</v>
      </c>
      <c r="E311" s="172" t="n">
        <v>2</v>
      </c>
      <c r="F311" s="172" t="s">
        <v>84</v>
      </c>
      <c r="G311" s="107" t="n">
        <v>252</v>
      </c>
      <c r="H311" s="172" t="s">
        <v>85</v>
      </c>
      <c r="I311" s="107" t="n">
        <v>7.5</v>
      </c>
      <c r="J311" s="98" t="s">
        <v>86</v>
      </c>
      <c r="K311" s="173" t="n">
        <v>11</v>
      </c>
      <c r="O311" s="107" t="s">
        <v>77</v>
      </c>
      <c r="P311" s="107" t="n">
        <f aca="false">C311*E311*(G311+I311)*K311</f>
        <v>5709</v>
      </c>
      <c r="Q311" s="8"/>
    </row>
    <row r="312" customFormat="false" ht="13.5" hidden="false" customHeight="true" outlineLevel="0" collapsed="false">
      <c r="A312" s="90"/>
      <c r="B312" s="175" t="s">
        <v>146</v>
      </c>
      <c r="C312" s="172" t="n">
        <v>2</v>
      </c>
      <c r="D312" s="172" t="s">
        <v>76</v>
      </c>
      <c r="E312" s="172" t="n">
        <v>2</v>
      </c>
      <c r="F312" s="3" t="s">
        <v>76</v>
      </c>
      <c r="G312" s="185" t="n">
        <v>1</v>
      </c>
      <c r="H312" s="172" t="s">
        <v>84</v>
      </c>
      <c r="I312" s="107" t="n">
        <v>4.5</v>
      </c>
      <c r="J312" s="172" t="s">
        <v>85</v>
      </c>
      <c r="K312" s="107" t="n">
        <v>4.5</v>
      </c>
      <c r="L312" s="98" t="s">
        <v>86</v>
      </c>
      <c r="M312" s="173" t="n">
        <v>5</v>
      </c>
      <c r="O312" s="107" t="s">
        <v>77</v>
      </c>
      <c r="P312" s="107" t="n">
        <f aca="false">C312*E312*(I312+K312)*M312</f>
        <v>180</v>
      </c>
      <c r="Q312" s="8"/>
    </row>
    <row r="313" customFormat="false" ht="13.5" hidden="false" customHeight="true" outlineLevel="0" collapsed="false">
      <c r="A313" s="90"/>
      <c r="B313" s="175" t="s">
        <v>141</v>
      </c>
      <c r="C313" s="172" t="n">
        <v>2</v>
      </c>
      <c r="D313" s="172" t="s">
        <v>76</v>
      </c>
      <c r="E313" s="172" t="n">
        <v>2</v>
      </c>
      <c r="F313" s="3" t="s">
        <v>76</v>
      </c>
      <c r="G313" s="185" t="n">
        <v>1</v>
      </c>
      <c r="H313" s="172" t="s">
        <v>84</v>
      </c>
      <c r="I313" s="107" t="n">
        <v>4.5</v>
      </c>
      <c r="J313" s="172" t="s">
        <v>85</v>
      </c>
      <c r="K313" s="107" t="n">
        <v>5</v>
      </c>
      <c r="L313" s="98" t="s">
        <v>86</v>
      </c>
      <c r="M313" s="173" t="n">
        <v>5</v>
      </c>
      <c r="O313" s="107" t="s">
        <v>77</v>
      </c>
      <c r="P313" s="107" t="n">
        <f aca="false">C313*E313*(I313+K313)*M313</f>
        <v>190</v>
      </c>
      <c r="Q313" s="8"/>
    </row>
    <row r="314" customFormat="false" ht="15.75" hidden="false" customHeight="true" outlineLevel="0" collapsed="false">
      <c r="A314" s="90"/>
      <c r="B314" s="175" t="s">
        <v>147</v>
      </c>
      <c r="C314" s="172" t="n">
        <v>1</v>
      </c>
      <c r="D314" s="172" t="s">
        <v>76</v>
      </c>
      <c r="E314" s="172" t="n">
        <v>2</v>
      </c>
      <c r="F314" s="172" t="s">
        <v>84</v>
      </c>
      <c r="G314" s="107" t="n">
        <v>9.5</v>
      </c>
      <c r="H314" s="172" t="s">
        <v>85</v>
      </c>
      <c r="I314" s="107" t="n">
        <v>7.5</v>
      </c>
      <c r="J314" s="98" t="s">
        <v>86</v>
      </c>
      <c r="K314" s="173" t="n">
        <v>5</v>
      </c>
      <c r="O314" s="107" t="s">
        <v>77</v>
      </c>
      <c r="P314" s="107" t="n">
        <f aca="false">C314*E314*(G314+I314)*K314</f>
        <v>170</v>
      </c>
      <c r="Q314" s="8"/>
    </row>
    <row r="315" customFormat="false" ht="13.5" hidden="false" customHeight="true" outlineLevel="0" collapsed="false">
      <c r="A315" s="90"/>
      <c r="B315" s="175" t="s">
        <v>141</v>
      </c>
      <c r="C315" s="172" t="n">
        <v>1</v>
      </c>
      <c r="D315" s="172" t="s">
        <v>76</v>
      </c>
      <c r="E315" s="172" t="n">
        <v>2</v>
      </c>
      <c r="F315" s="172" t="s">
        <v>84</v>
      </c>
      <c r="G315" s="107" t="n">
        <v>9.5</v>
      </c>
      <c r="H315" s="172" t="s">
        <v>85</v>
      </c>
      <c r="I315" s="107" t="n">
        <v>8.5</v>
      </c>
      <c r="J315" s="98" t="s">
        <v>86</v>
      </c>
      <c r="K315" s="173" t="n">
        <v>5</v>
      </c>
      <c r="O315" s="107" t="s">
        <v>77</v>
      </c>
      <c r="P315" s="107" t="n">
        <f aca="false">C315*E315*(G315+I315)*K315</f>
        <v>180</v>
      </c>
      <c r="Q315" s="8"/>
    </row>
    <row r="316" customFormat="false" ht="13.5" hidden="false" customHeight="true" outlineLevel="0" collapsed="false">
      <c r="A316" s="90"/>
      <c r="D316" s="99"/>
      <c r="E316" s="98"/>
      <c r="F316" s="98"/>
      <c r="G316" s="47"/>
      <c r="H316" s="98"/>
      <c r="I316" s="176"/>
      <c r="J316" s="98"/>
      <c r="K316" s="176"/>
      <c r="M316" s="53" t="s">
        <v>148</v>
      </c>
      <c r="N316" s="53"/>
      <c r="O316" s="53"/>
      <c r="P316" s="191" t="n">
        <f aca="false">SUM(P303:P315)</f>
        <v>19517</v>
      </c>
      <c r="Q316" s="8"/>
    </row>
    <row r="317" customFormat="false" ht="17.25" hidden="false" customHeight="true" outlineLevel="0" collapsed="false">
      <c r="A317" s="208" t="s">
        <v>149</v>
      </c>
      <c r="B317" s="207" t="s">
        <v>99</v>
      </c>
      <c r="C317" s="207"/>
      <c r="D317" s="99"/>
      <c r="E317" s="98"/>
      <c r="F317" s="98"/>
      <c r="G317" s="47"/>
      <c r="H317" s="98"/>
      <c r="I317" s="176"/>
      <c r="J317" s="98"/>
      <c r="K317" s="176"/>
      <c r="L317" s="98"/>
      <c r="M317" s="7"/>
      <c r="O317" s="129"/>
      <c r="P317" s="178"/>
      <c r="Q317" s="8"/>
    </row>
    <row r="318" customFormat="false" ht="13.5" hidden="false" customHeight="true" outlineLevel="0" collapsed="false">
      <c r="A318" s="90"/>
      <c r="B318" s="175" t="s">
        <v>150</v>
      </c>
      <c r="C318" s="172" t="n">
        <v>2</v>
      </c>
      <c r="D318" s="172" t="s">
        <v>76</v>
      </c>
      <c r="E318" s="172" t="n">
        <v>2</v>
      </c>
      <c r="F318" s="3" t="s">
        <v>76</v>
      </c>
      <c r="G318" s="185" t="n">
        <v>1</v>
      </c>
      <c r="H318" s="172" t="s">
        <v>84</v>
      </c>
      <c r="I318" s="107" t="n">
        <v>13.75</v>
      </c>
      <c r="J318" s="172" t="s">
        <v>85</v>
      </c>
      <c r="K318" s="107" t="n">
        <v>11.25</v>
      </c>
      <c r="L318" s="98" t="s">
        <v>86</v>
      </c>
      <c r="M318" s="173" t="n">
        <v>12</v>
      </c>
      <c r="O318" s="107" t="s">
        <v>77</v>
      </c>
      <c r="P318" s="107" t="n">
        <f aca="false">C318*E318*(I318+K318)*M318</f>
        <v>1200</v>
      </c>
      <c r="Q318" s="8"/>
    </row>
    <row r="319" customFormat="false" ht="13.5" hidden="false" customHeight="true" outlineLevel="0" collapsed="false">
      <c r="A319" s="90"/>
      <c r="B319" s="175" t="s">
        <v>151</v>
      </c>
      <c r="C319" s="172" t="n">
        <v>4</v>
      </c>
      <c r="D319" s="172" t="s">
        <v>76</v>
      </c>
      <c r="E319" s="172" t="n">
        <v>2</v>
      </c>
      <c r="F319" s="3" t="s">
        <v>76</v>
      </c>
      <c r="G319" s="185" t="n">
        <v>1</v>
      </c>
      <c r="H319" s="172" t="s">
        <v>84</v>
      </c>
      <c r="I319" s="107" t="n">
        <v>5</v>
      </c>
      <c r="J319" s="172" t="s">
        <v>85</v>
      </c>
      <c r="K319" s="107" t="n">
        <v>5.5</v>
      </c>
      <c r="L319" s="98" t="s">
        <v>86</v>
      </c>
      <c r="M319" s="173" t="n">
        <v>12</v>
      </c>
      <c r="O319" s="107" t="s">
        <v>77</v>
      </c>
      <c r="P319" s="107" t="n">
        <f aca="false">C319*E319*(I319+K319)*M319</f>
        <v>1008</v>
      </c>
      <c r="Q319" s="8"/>
    </row>
    <row r="320" customFormat="false" ht="13.5" hidden="false" customHeight="true" outlineLevel="0" collapsed="false">
      <c r="A320" s="90"/>
      <c r="B320" s="175" t="s">
        <v>152</v>
      </c>
      <c r="C320" s="172" t="n">
        <v>1</v>
      </c>
      <c r="D320" s="172" t="s">
        <v>76</v>
      </c>
      <c r="E320" s="172" t="n">
        <v>2</v>
      </c>
      <c r="F320" s="172" t="s">
        <v>84</v>
      </c>
      <c r="G320" s="107" t="n">
        <v>77.5</v>
      </c>
      <c r="H320" s="172" t="s">
        <v>85</v>
      </c>
      <c r="I320" s="107" t="n">
        <v>38.5</v>
      </c>
      <c r="J320" s="98" t="s">
        <v>86</v>
      </c>
      <c r="K320" s="173" t="n">
        <v>20</v>
      </c>
      <c r="O320" s="107" t="s">
        <v>77</v>
      </c>
      <c r="P320" s="107" t="n">
        <f aca="false">C320*E320*(G320+I320)*K320</f>
        <v>4640</v>
      </c>
      <c r="Q320" s="8"/>
    </row>
    <row r="321" customFormat="false" ht="13.5" hidden="false" customHeight="true" outlineLevel="0" collapsed="false">
      <c r="A321" s="90"/>
      <c r="D321" s="99"/>
      <c r="E321" s="98"/>
      <c r="F321" s="98"/>
      <c r="G321" s="47"/>
      <c r="H321" s="98"/>
      <c r="I321" s="176"/>
      <c r="J321" s="98"/>
      <c r="K321" s="176"/>
      <c r="M321" s="53" t="s">
        <v>153</v>
      </c>
      <c r="N321" s="53"/>
      <c r="O321" s="53"/>
      <c r="P321" s="191" t="n">
        <f aca="false">SUM(P318:P320)</f>
        <v>6848</v>
      </c>
      <c r="Q321" s="8"/>
    </row>
    <row r="322" customFormat="false" ht="13.5" hidden="false" customHeight="true" outlineLevel="0" collapsed="false">
      <c r="A322" s="90"/>
      <c r="D322" s="99"/>
      <c r="E322" s="98"/>
      <c r="F322" s="98"/>
      <c r="G322" s="47"/>
      <c r="H322" s="98"/>
      <c r="I322" s="176"/>
      <c r="J322" s="98"/>
      <c r="K322" s="176"/>
      <c r="L322" s="98"/>
      <c r="M322" s="7"/>
      <c r="O322" s="129"/>
      <c r="P322" s="178"/>
      <c r="Q322" s="8"/>
    </row>
    <row r="323" customFormat="false" ht="13.5" hidden="false" customHeight="true" outlineLevel="0" collapsed="false">
      <c r="A323" s="208" t="s">
        <v>154</v>
      </c>
      <c r="B323" s="207" t="s">
        <v>155</v>
      </c>
      <c r="C323" s="207"/>
      <c r="D323" s="99"/>
      <c r="E323" s="98"/>
      <c r="F323" s="98"/>
      <c r="G323" s="47"/>
      <c r="H323" s="98"/>
      <c r="I323" s="176"/>
      <c r="J323" s="98"/>
      <c r="K323" s="176"/>
      <c r="L323" s="98"/>
      <c r="M323" s="7"/>
      <c r="O323" s="129"/>
      <c r="P323" s="178"/>
    </row>
    <row r="324" customFormat="false" ht="13.5" hidden="false" customHeight="true" outlineLevel="0" collapsed="false">
      <c r="A324" s="90"/>
      <c r="B324" s="175" t="s">
        <v>155</v>
      </c>
      <c r="C324" s="172" t="n">
        <v>1</v>
      </c>
      <c r="D324" s="172" t="s">
        <v>76</v>
      </c>
      <c r="E324" s="172" t="n">
        <v>2</v>
      </c>
      <c r="F324" s="172" t="s">
        <v>84</v>
      </c>
      <c r="G324" s="107" t="n">
        <v>325.75</v>
      </c>
      <c r="H324" s="172" t="s">
        <v>85</v>
      </c>
      <c r="I324" s="107" t="n">
        <v>39</v>
      </c>
      <c r="J324" s="98" t="s">
        <v>86</v>
      </c>
      <c r="K324" s="173" t="n">
        <v>26.5</v>
      </c>
      <c r="O324" s="107" t="s">
        <v>77</v>
      </c>
      <c r="P324" s="107" t="n">
        <f aca="false">C324*E324*(G324+I324)*K324</f>
        <v>19331.75</v>
      </c>
    </row>
    <row r="325" customFormat="false" ht="13.5" hidden="false" customHeight="true" outlineLevel="0" collapsed="false">
      <c r="A325" s="90"/>
      <c r="B325" s="175" t="s">
        <v>156</v>
      </c>
      <c r="C325" s="172" t="n">
        <v>1</v>
      </c>
      <c r="D325" s="172" t="s">
        <v>76</v>
      </c>
      <c r="E325" s="172" t="n">
        <v>2</v>
      </c>
      <c r="F325" s="172" t="s">
        <v>84</v>
      </c>
      <c r="G325" s="107" t="n">
        <v>107</v>
      </c>
      <c r="H325" s="172" t="s">
        <v>85</v>
      </c>
      <c r="I325" s="107" t="n">
        <v>39</v>
      </c>
      <c r="J325" s="98" t="s">
        <v>86</v>
      </c>
      <c r="K325" s="173" t="n">
        <v>26.5</v>
      </c>
      <c r="O325" s="107" t="s">
        <v>77</v>
      </c>
      <c r="P325" s="107" t="n">
        <f aca="false">C325*E325*(G325+I325)*K325</f>
        <v>7738</v>
      </c>
      <c r="Q325" s="209"/>
    </row>
    <row r="326" customFormat="false" ht="13.5" hidden="false" customHeight="true" outlineLevel="0" collapsed="false">
      <c r="A326" s="90"/>
      <c r="B326" s="175" t="s">
        <v>157</v>
      </c>
      <c r="C326" s="172" t="n">
        <v>1</v>
      </c>
      <c r="D326" s="172" t="s">
        <v>76</v>
      </c>
      <c r="E326" s="172" t="n">
        <v>2</v>
      </c>
      <c r="F326" s="172" t="s">
        <v>84</v>
      </c>
      <c r="G326" s="107" t="n">
        <v>262.5</v>
      </c>
      <c r="H326" s="172" t="s">
        <v>85</v>
      </c>
      <c r="I326" s="107" t="n">
        <v>38.75</v>
      </c>
      <c r="J326" s="98" t="s">
        <v>86</v>
      </c>
      <c r="K326" s="173" t="n">
        <v>13.5</v>
      </c>
      <c r="O326" s="107" t="s">
        <v>77</v>
      </c>
      <c r="P326" s="107" t="n">
        <f aca="false">C326*E326*(G326+I326)*K326</f>
        <v>8133.75</v>
      </c>
      <c r="Q326" s="209"/>
    </row>
    <row r="327" customFormat="false" ht="13.5" hidden="false" customHeight="true" outlineLevel="0" collapsed="false">
      <c r="A327" s="90"/>
      <c r="B327" s="175" t="s">
        <v>158</v>
      </c>
      <c r="C327" s="172" t="n">
        <v>1</v>
      </c>
      <c r="D327" s="172" t="s">
        <v>76</v>
      </c>
      <c r="E327" s="172" t="n">
        <v>2</v>
      </c>
      <c r="F327" s="172" t="s">
        <v>84</v>
      </c>
      <c r="G327" s="107" t="n">
        <v>90</v>
      </c>
      <c r="H327" s="172" t="s">
        <v>85</v>
      </c>
      <c r="I327" s="107" t="n">
        <v>39.75</v>
      </c>
      <c r="J327" s="98" t="s">
        <v>86</v>
      </c>
      <c r="K327" s="173" t="n">
        <v>22</v>
      </c>
      <c r="O327" s="107" t="s">
        <v>77</v>
      </c>
      <c r="P327" s="107" t="n">
        <f aca="false">C327*E327*(G327+I327)*K327</f>
        <v>5709</v>
      </c>
      <c r="Q327" s="209"/>
    </row>
    <row r="328" customFormat="false" ht="13.5" hidden="false" customHeight="true" outlineLevel="0" collapsed="false">
      <c r="A328" s="90"/>
      <c r="B328" s="99"/>
      <c r="D328" s="99"/>
      <c r="E328" s="98"/>
      <c r="F328" s="98"/>
      <c r="G328" s="47"/>
      <c r="H328" s="98"/>
      <c r="I328" s="176"/>
      <c r="J328" s="98"/>
      <c r="K328" s="176"/>
      <c r="M328" s="53" t="s">
        <v>159</v>
      </c>
      <c r="N328" s="53"/>
      <c r="O328" s="53"/>
      <c r="P328" s="191" t="n">
        <f aca="false">SUM(P324:P327)</f>
        <v>40912.5</v>
      </c>
      <c r="Q328" s="209"/>
    </row>
    <row r="329" customFormat="false" ht="13.5" hidden="false" customHeight="true" outlineLevel="0" collapsed="false">
      <c r="A329" s="39"/>
      <c r="B329" s="210"/>
      <c r="C329" s="211"/>
      <c r="D329" s="212"/>
      <c r="E329" s="213"/>
      <c r="F329" s="213"/>
      <c r="G329" s="214"/>
      <c r="H329" s="215"/>
      <c r="I329" s="215"/>
      <c r="J329" s="216"/>
      <c r="K329" s="217"/>
      <c r="L329" s="218"/>
      <c r="M329" s="219"/>
      <c r="N329" s="218"/>
      <c r="O329" s="201"/>
      <c r="P329" s="202"/>
      <c r="Q329" s="209"/>
    </row>
    <row r="330" customFormat="false" ht="13.5" hidden="false" customHeight="true" outlineLevel="0" collapsed="false">
      <c r="A330" s="39"/>
      <c r="B330" s="220" t="s">
        <v>160</v>
      </c>
      <c r="C330" s="172" t="n">
        <f aca="false">P283</f>
        <v>30180</v>
      </c>
      <c r="D330" s="172"/>
      <c r="E330" s="98" t="s">
        <v>85</v>
      </c>
      <c r="F330" s="172" t="n">
        <f aca="false">P299</f>
        <v>30080</v>
      </c>
      <c r="G330" s="172"/>
      <c r="H330" s="98" t="s">
        <v>85</v>
      </c>
      <c r="I330" s="195" t="n">
        <f aca="false">P316</f>
        <v>19517</v>
      </c>
      <c r="J330" s="108" t="s">
        <v>85</v>
      </c>
      <c r="K330" s="79" t="n">
        <f aca="false">P321</f>
        <v>6848</v>
      </c>
      <c r="L330" s="98" t="s">
        <v>85</v>
      </c>
      <c r="M330" s="79" t="n">
        <f aca="false">P328</f>
        <v>40912.5</v>
      </c>
      <c r="N330" s="3" t="s">
        <v>77</v>
      </c>
      <c r="O330" s="221" t="n">
        <f aca="false">C330+F330+I330+K330+M330</f>
        <v>127537.5</v>
      </c>
      <c r="P330" s="221"/>
      <c r="Q330" s="209"/>
    </row>
    <row r="331" customFormat="false" ht="13.5" hidden="false" customHeight="true" outlineLevel="0" collapsed="false">
      <c r="A331" s="39"/>
      <c r="B331" s="210"/>
      <c r="C331" s="211"/>
      <c r="D331" s="212"/>
      <c r="E331" s="213"/>
      <c r="F331" s="213"/>
      <c r="G331" s="214"/>
      <c r="H331" s="215"/>
      <c r="I331" s="215"/>
      <c r="J331" s="216"/>
      <c r="K331" s="217"/>
      <c r="L331" s="218"/>
      <c r="M331" s="219"/>
      <c r="N331" s="218"/>
      <c r="O331" s="201"/>
      <c r="P331" s="202"/>
      <c r="Q331" s="209"/>
    </row>
    <row r="332" customFormat="false" ht="17.25" hidden="false" customHeight="true" outlineLevel="0" collapsed="false">
      <c r="A332" s="39"/>
      <c r="B332" s="222" t="s">
        <v>161</v>
      </c>
      <c r="C332" s="211"/>
      <c r="D332" s="212"/>
      <c r="E332" s="213"/>
      <c r="F332" s="213"/>
      <c r="G332" s="214"/>
      <c r="H332" s="215"/>
      <c r="I332" s="215"/>
      <c r="J332" s="216"/>
      <c r="K332" s="217"/>
      <c r="L332" s="218"/>
      <c r="M332" s="219"/>
      <c r="N332" s="218"/>
      <c r="O332" s="201"/>
      <c r="P332" s="202"/>
      <c r="Q332" s="209"/>
    </row>
    <row r="333" customFormat="false" ht="13.5" hidden="false" customHeight="true" outlineLevel="0" collapsed="false">
      <c r="A333" s="39"/>
      <c r="B333" s="223" t="s">
        <v>162</v>
      </c>
      <c r="C333" s="172" t="n">
        <v>50</v>
      </c>
      <c r="D333" s="172" t="s">
        <v>76</v>
      </c>
      <c r="E333" s="172" t="n">
        <v>1</v>
      </c>
      <c r="F333" s="172"/>
      <c r="G333" s="172" t="s">
        <v>76</v>
      </c>
      <c r="H333" s="107" t="n">
        <v>4</v>
      </c>
      <c r="I333" s="107"/>
      <c r="J333" s="107" t="s">
        <v>76</v>
      </c>
      <c r="K333" s="176" t="n">
        <v>7</v>
      </c>
      <c r="L333" s="2"/>
      <c r="M333" s="2"/>
      <c r="N333" s="6"/>
      <c r="O333" s="3" t="s">
        <v>77</v>
      </c>
      <c r="P333" s="107" t="n">
        <f aca="false">C333*E333*H333*K333</f>
        <v>1400</v>
      </c>
      <c r="Q333" s="209"/>
    </row>
    <row r="334" customFormat="false" ht="13.5" hidden="false" customHeight="true" outlineLevel="0" collapsed="false">
      <c r="A334" s="39"/>
      <c r="B334" s="223" t="s">
        <v>163</v>
      </c>
      <c r="C334" s="172" t="n">
        <v>27</v>
      </c>
      <c r="D334" s="172" t="s">
        <v>76</v>
      </c>
      <c r="E334" s="172" t="n">
        <v>1</v>
      </c>
      <c r="F334" s="172"/>
      <c r="G334" s="172" t="s">
        <v>76</v>
      </c>
      <c r="H334" s="107" t="n">
        <v>3.5</v>
      </c>
      <c r="I334" s="107"/>
      <c r="J334" s="107" t="s">
        <v>76</v>
      </c>
      <c r="K334" s="176" t="n">
        <v>7</v>
      </c>
      <c r="L334" s="2"/>
      <c r="M334" s="2"/>
      <c r="N334" s="6"/>
      <c r="O334" s="3" t="s">
        <v>77</v>
      </c>
      <c r="P334" s="107" t="n">
        <f aca="false">C334*E334*H334*K334</f>
        <v>661.5</v>
      </c>
      <c r="Q334" s="209"/>
    </row>
    <row r="335" customFormat="false" ht="13.5" hidden="false" customHeight="true" outlineLevel="0" collapsed="false">
      <c r="A335" s="39"/>
      <c r="B335" s="223" t="s">
        <v>164</v>
      </c>
      <c r="C335" s="172" t="n">
        <v>25</v>
      </c>
      <c r="D335" s="172" t="s">
        <v>76</v>
      </c>
      <c r="E335" s="172" t="n">
        <v>1</v>
      </c>
      <c r="F335" s="172"/>
      <c r="G335" s="172" t="s">
        <v>76</v>
      </c>
      <c r="H335" s="107" t="n">
        <v>2.5</v>
      </c>
      <c r="I335" s="107"/>
      <c r="J335" s="107" t="s">
        <v>76</v>
      </c>
      <c r="K335" s="176" t="n">
        <v>7</v>
      </c>
      <c r="L335" s="2"/>
      <c r="M335" s="2"/>
      <c r="N335" s="6"/>
      <c r="O335" s="3" t="s">
        <v>77</v>
      </c>
      <c r="P335" s="107" t="n">
        <f aca="false">C335*E335*H335*K335</f>
        <v>437.5</v>
      </c>
      <c r="Q335" s="209"/>
    </row>
    <row r="336" customFormat="false" ht="13.5" hidden="false" customHeight="true" outlineLevel="0" collapsed="false">
      <c r="A336" s="39"/>
      <c r="B336" s="223" t="s">
        <v>165</v>
      </c>
      <c r="C336" s="172" t="n">
        <v>90</v>
      </c>
      <c r="D336" s="172" t="s">
        <v>76</v>
      </c>
      <c r="E336" s="172" t="n">
        <v>1</v>
      </c>
      <c r="F336" s="172"/>
      <c r="G336" s="172" t="s">
        <v>76</v>
      </c>
      <c r="H336" s="107" t="n">
        <v>6</v>
      </c>
      <c r="I336" s="107"/>
      <c r="J336" s="107" t="s">
        <v>76</v>
      </c>
      <c r="K336" s="176" t="n">
        <v>4</v>
      </c>
      <c r="L336" s="2"/>
      <c r="M336" s="2"/>
      <c r="N336" s="6"/>
      <c r="O336" s="3" t="s">
        <v>77</v>
      </c>
      <c r="P336" s="107" t="n">
        <f aca="false">C336*E336*H336*K336</f>
        <v>2160</v>
      </c>
      <c r="Q336" s="209"/>
    </row>
    <row r="337" customFormat="false" ht="13.5" hidden="false" customHeight="true" outlineLevel="0" collapsed="false">
      <c r="A337" s="39"/>
      <c r="B337" s="210"/>
      <c r="C337" s="33"/>
      <c r="D337" s="172"/>
      <c r="E337" s="172"/>
      <c r="F337" s="172"/>
      <c r="G337" s="178"/>
      <c r="H337" s="107"/>
      <c r="I337" s="178"/>
      <c r="J337" s="107"/>
      <c r="K337" s="178"/>
      <c r="L337" s="107"/>
      <c r="M337" s="179" t="s">
        <v>166</v>
      </c>
      <c r="N337" s="179"/>
      <c r="O337" s="179"/>
      <c r="P337" s="180" t="n">
        <f aca="false">SUM(P333:P336)</f>
        <v>4659</v>
      </c>
      <c r="Q337" s="209"/>
    </row>
    <row r="338" customFormat="false" ht="18" hidden="false" customHeight="true" outlineLevel="0" collapsed="false">
      <c r="A338" s="39"/>
      <c r="B338" s="224" t="s">
        <v>167</v>
      </c>
      <c r="C338" s="111" t="n">
        <f aca="false">O330</f>
        <v>127537.5</v>
      </c>
      <c r="D338" s="111"/>
      <c r="E338" s="111"/>
      <c r="F338" s="225" t="s">
        <v>168</v>
      </c>
      <c r="G338" s="225"/>
      <c r="H338" s="111" t="n">
        <f aca="false">P337</f>
        <v>4659</v>
      </c>
      <c r="I338" s="111"/>
      <c r="J338" s="3" t="s">
        <v>77</v>
      </c>
      <c r="K338" s="226" t="n">
        <f aca="false">C338-H338</f>
        <v>122878.5</v>
      </c>
      <c r="L338" s="226"/>
      <c r="M338" s="226"/>
      <c r="N338" s="2"/>
      <c r="O338" s="2"/>
      <c r="P338" s="2"/>
      <c r="Q338" s="8"/>
    </row>
    <row r="339" customFormat="false" ht="10.5" hidden="false" customHeight="true" outlineLevel="0" collapsed="false">
      <c r="A339" s="39"/>
      <c r="B339" s="224"/>
      <c r="C339" s="109"/>
      <c r="D339" s="51"/>
      <c r="E339" s="51"/>
      <c r="F339" s="227"/>
      <c r="G339" s="227"/>
      <c r="H339" s="109"/>
      <c r="I339" s="109"/>
      <c r="K339" s="111"/>
      <c r="L339" s="228"/>
      <c r="M339" s="228"/>
      <c r="N339" s="2"/>
      <c r="O339" s="2"/>
      <c r="P339" s="2"/>
      <c r="Q339" s="8"/>
    </row>
    <row r="340" customFormat="false" ht="13.5" hidden="false" customHeight="true" outlineLevel="0" collapsed="false">
      <c r="A340" s="39"/>
      <c r="B340" s="43" t="n">
        <f aca="false">K338</f>
        <v>122878.5</v>
      </c>
      <c r="C340" s="57" t="s">
        <v>23</v>
      </c>
      <c r="D340" s="45"/>
      <c r="E340" s="46"/>
      <c r="F340" s="46"/>
      <c r="G340" s="47"/>
      <c r="H340" s="48" t="n">
        <v>226.88</v>
      </c>
      <c r="I340" s="48"/>
      <c r="J340" s="58" t="s">
        <v>24</v>
      </c>
      <c r="L340" s="51"/>
      <c r="M340" s="52"/>
      <c r="O340" s="51"/>
      <c r="P340" s="53" t="s">
        <v>12</v>
      </c>
      <c r="Q340" s="54" t="n">
        <f aca="false">B340*H340/100</f>
        <v>278786.7408</v>
      </c>
    </row>
    <row r="341" customFormat="false" ht="13.5" hidden="false" customHeight="true" outlineLevel="0" collapsed="false">
      <c r="A341" s="39"/>
      <c r="B341" s="43"/>
      <c r="C341" s="57"/>
      <c r="D341" s="45"/>
      <c r="E341" s="46"/>
      <c r="F341" s="46"/>
      <c r="G341" s="47"/>
      <c r="H341" s="55"/>
      <c r="I341" s="55"/>
      <c r="J341" s="58"/>
      <c r="L341" s="51"/>
      <c r="M341" s="52"/>
      <c r="O341" s="51"/>
      <c r="P341" s="53"/>
      <c r="Q341" s="54"/>
    </row>
    <row r="342" customFormat="false" ht="30"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c r="A346" s="73"/>
      <c r="B346" s="43"/>
      <c r="C346" s="57"/>
      <c r="D346" s="45"/>
      <c r="E346" s="46"/>
      <c r="F346" s="46"/>
      <c r="G346" s="47"/>
      <c r="H346" s="55"/>
      <c r="I346" s="55"/>
      <c r="J346" s="57"/>
      <c r="K346" s="57"/>
      <c r="L346" s="51"/>
      <c r="M346" s="52"/>
      <c r="N346" s="51"/>
      <c r="P346" s="53"/>
      <c r="Q346" s="54"/>
    </row>
    <row r="347" customFormat="false" ht="30" hidden="false" customHeight="true" outlineLevel="0" collapsed="false">
      <c r="A347" s="96" t="n">
        <v>13</v>
      </c>
      <c r="B347" s="60" t="s">
        <v>169</v>
      </c>
      <c r="C347" s="60"/>
      <c r="D347" s="60"/>
      <c r="E347" s="60"/>
      <c r="F347" s="60"/>
      <c r="G347" s="60"/>
      <c r="H347" s="60"/>
      <c r="I347" s="60"/>
      <c r="J347" s="60"/>
      <c r="K347" s="60"/>
      <c r="L347" s="60"/>
      <c r="M347" s="60"/>
      <c r="N347" s="229"/>
      <c r="O347" s="229"/>
      <c r="P347" s="91"/>
      <c r="Q347" s="93"/>
    </row>
    <row r="348" customFormat="false" ht="13.5" hidden="false" customHeight="true" outlineLevel="0" collapsed="false">
      <c r="A348" s="39"/>
      <c r="B348" s="175" t="s">
        <v>170</v>
      </c>
      <c r="C348" s="172" t="n">
        <v>2</v>
      </c>
      <c r="D348" s="172" t="s">
        <v>76</v>
      </c>
      <c r="E348" s="172" t="n">
        <v>2</v>
      </c>
      <c r="F348" s="172" t="s">
        <v>76</v>
      </c>
      <c r="G348" s="172" t="n">
        <v>1</v>
      </c>
      <c r="H348" s="107" t="s">
        <v>76</v>
      </c>
      <c r="I348" s="176" t="n">
        <v>115</v>
      </c>
      <c r="J348" s="98" t="s">
        <v>76</v>
      </c>
      <c r="K348" s="173" t="n">
        <v>1.5</v>
      </c>
      <c r="L348" s="2"/>
      <c r="M348" s="2"/>
      <c r="N348" s="6"/>
      <c r="O348" s="3" t="s">
        <v>77</v>
      </c>
      <c r="P348" s="107" t="n">
        <f aca="false">C348*E348*G348*I348*K348</f>
        <v>690</v>
      </c>
      <c r="Q348" s="93"/>
    </row>
    <row r="349" customFormat="false" ht="13.5" hidden="false" customHeight="true" outlineLevel="0" collapsed="false">
      <c r="A349" s="39"/>
      <c r="B349" s="175" t="s">
        <v>171</v>
      </c>
      <c r="C349" s="172" t="n">
        <v>2</v>
      </c>
      <c r="D349" s="172" t="s">
        <v>76</v>
      </c>
      <c r="E349" s="172" t="n">
        <v>2</v>
      </c>
      <c r="F349" s="172" t="s">
        <v>76</v>
      </c>
      <c r="G349" s="172" t="n">
        <v>1</v>
      </c>
      <c r="H349" s="107" t="s">
        <v>76</v>
      </c>
      <c r="I349" s="176" t="n">
        <v>85</v>
      </c>
      <c r="J349" s="98" t="s">
        <v>76</v>
      </c>
      <c r="K349" s="173" t="n">
        <v>1.5</v>
      </c>
      <c r="L349" s="2"/>
      <c r="M349" s="2"/>
      <c r="N349" s="6"/>
      <c r="O349" s="3" t="s">
        <v>77</v>
      </c>
      <c r="P349" s="107" t="n">
        <f aca="false">C349*E349*G349*I349*K349</f>
        <v>510</v>
      </c>
      <c r="Q349" s="93"/>
    </row>
    <row r="350" customFormat="false" ht="13.5" hidden="false" customHeight="true" outlineLevel="0" collapsed="false">
      <c r="A350" s="39"/>
      <c r="B350" s="175" t="s">
        <v>171</v>
      </c>
      <c r="C350" s="172" t="n">
        <v>4</v>
      </c>
      <c r="D350" s="172" t="s">
        <v>76</v>
      </c>
      <c r="E350" s="172" t="n">
        <v>2</v>
      </c>
      <c r="F350" s="172" t="s">
        <v>76</v>
      </c>
      <c r="G350" s="172" t="n">
        <v>1</v>
      </c>
      <c r="H350" s="107" t="s">
        <v>76</v>
      </c>
      <c r="I350" s="176" t="n">
        <v>35</v>
      </c>
      <c r="J350" s="98" t="s">
        <v>76</v>
      </c>
      <c r="K350" s="173" t="n">
        <v>1.5</v>
      </c>
      <c r="L350" s="2"/>
      <c r="M350" s="2"/>
      <c r="N350" s="6"/>
      <c r="O350" s="3" t="s">
        <v>77</v>
      </c>
      <c r="P350" s="107" t="n">
        <f aca="false">C350*E350*G350*I350*K350</f>
        <v>420</v>
      </c>
      <c r="Q350" s="93"/>
    </row>
    <row r="351" customFormat="false" ht="13.5" hidden="false" customHeight="true" outlineLevel="0" collapsed="false">
      <c r="A351" s="39"/>
      <c r="B351" s="175" t="s">
        <v>171</v>
      </c>
      <c r="C351" s="172" t="n">
        <v>4</v>
      </c>
      <c r="D351" s="172" t="s">
        <v>76</v>
      </c>
      <c r="E351" s="172" t="n">
        <v>2</v>
      </c>
      <c r="F351" s="172" t="s">
        <v>76</v>
      </c>
      <c r="G351" s="172" t="n">
        <v>1</v>
      </c>
      <c r="H351" s="107" t="s">
        <v>76</v>
      </c>
      <c r="I351" s="176" t="n">
        <v>8.5</v>
      </c>
      <c r="J351" s="98" t="s">
        <v>76</v>
      </c>
      <c r="K351" s="173" t="n">
        <v>1.5</v>
      </c>
      <c r="L351" s="2"/>
      <c r="M351" s="2"/>
      <c r="N351" s="6"/>
      <c r="O351" s="3" t="s">
        <v>77</v>
      </c>
      <c r="P351" s="107" t="n">
        <f aca="false">C351*E351*G351*I351*K351</f>
        <v>102</v>
      </c>
      <c r="Q351" s="93"/>
    </row>
    <row r="352" customFormat="false" ht="13.5" hidden="false" customHeight="true" outlineLevel="0" collapsed="false">
      <c r="A352" s="96"/>
      <c r="B352" s="196"/>
      <c r="C352" s="33"/>
      <c r="D352" s="172"/>
      <c r="E352" s="172"/>
      <c r="F352" s="172"/>
      <c r="G352" s="172"/>
      <c r="H352" s="172"/>
      <c r="I352" s="107"/>
      <c r="J352" s="172"/>
      <c r="K352" s="107"/>
      <c r="L352" s="98"/>
      <c r="M352" s="179" t="s">
        <v>80</v>
      </c>
      <c r="N352" s="179"/>
      <c r="O352" s="179"/>
      <c r="P352" s="230" t="n">
        <f aca="false">SUM(P348:P351)</f>
        <v>1722</v>
      </c>
      <c r="Q352" s="93"/>
    </row>
    <row r="353" customFormat="false" ht="13.5" hidden="false" customHeight="true" outlineLevel="0" collapsed="false">
      <c r="A353" s="77"/>
      <c r="B353" s="43" t="n">
        <f aca="false">P352</f>
        <v>1722</v>
      </c>
      <c r="C353" s="57" t="s">
        <v>23</v>
      </c>
      <c r="D353" s="99"/>
      <c r="E353" s="47"/>
      <c r="F353" s="47"/>
      <c r="G353" s="47"/>
      <c r="H353" s="48" t="n">
        <v>3127.41</v>
      </c>
      <c r="I353" s="48"/>
      <c r="J353" s="110" t="s">
        <v>24</v>
      </c>
      <c r="K353" s="2"/>
      <c r="L353" s="98"/>
      <c r="M353" s="104"/>
      <c r="N353" s="98"/>
      <c r="P353" s="53" t="s">
        <v>12</v>
      </c>
      <c r="Q353" s="54" t="n">
        <f aca="false">SUM(B353*H353/100)</f>
        <v>53854.0002</v>
      </c>
    </row>
    <row r="354" customFormat="false" ht="13.5" hidden="false" customHeight="true" outlineLevel="0" collapsed="false">
      <c r="A354" s="77"/>
      <c r="B354" s="43"/>
      <c r="C354" s="57"/>
      <c r="D354" s="99"/>
      <c r="E354" s="47"/>
      <c r="F354" s="47"/>
      <c r="G354" s="47"/>
      <c r="H354" s="55"/>
      <c r="I354" s="55"/>
      <c r="J354" s="110"/>
      <c r="K354" s="2"/>
      <c r="L354" s="98"/>
      <c r="M354" s="104"/>
      <c r="N354" s="98"/>
      <c r="P354" s="53"/>
      <c r="Q354" s="54"/>
    </row>
    <row r="355" customFormat="false" ht="30.75" hidden="false" customHeight="true" outlineLevel="0" collapsed="false">
      <c r="A355" s="116" t="n">
        <v>14</v>
      </c>
      <c r="B355" s="102" t="s">
        <v>172</v>
      </c>
      <c r="C355" s="102"/>
      <c r="D355" s="102"/>
      <c r="E355" s="102"/>
      <c r="F355" s="102"/>
      <c r="G355" s="102"/>
      <c r="H355" s="102"/>
      <c r="I355" s="102"/>
      <c r="J355" s="102"/>
      <c r="K355" s="102"/>
      <c r="L355" s="102"/>
      <c r="M355" s="102"/>
      <c r="N355" s="102"/>
      <c r="O355" s="33"/>
      <c r="P355" s="231"/>
      <c r="Q355" s="93"/>
    </row>
    <row r="356" customFormat="false" ht="13.5" hidden="false" customHeight="true" outlineLevel="0" collapsed="false">
      <c r="A356" s="9"/>
      <c r="B356" s="175" t="s">
        <v>170</v>
      </c>
      <c r="C356" s="172" t="n">
        <v>2</v>
      </c>
      <c r="D356" s="172" t="s">
        <v>76</v>
      </c>
      <c r="E356" s="172" t="n">
        <v>1</v>
      </c>
      <c r="F356" s="172" t="s">
        <v>76</v>
      </c>
      <c r="G356" s="107" t="n">
        <v>115</v>
      </c>
      <c r="H356" s="107" t="s">
        <v>76</v>
      </c>
      <c r="I356" s="176" t="n">
        <v>0.67</v>
      </c>
      <c r="J356" s="98" t="s">
        <v>76</v>
      </c>
      <c r="K356" s="173" t="n">
        <v>1.5</v>
      </c>
      <c r="L356" s="2"/>
      <c r="M356" s="2"/>
      <c r="N356" s="6"/>
      <c r="O356" s="3" t="s">
        <v>77</v>
      </c>
      <c r="P356" s="107" t="n">
        <f aca="false">C356*E356*G356*I356*K356</f>
        <v>231.15</v>
      </c>
      <c r="Q356" s="93"/>
    </row>
    <row r="357" customFormat="false" ht="13.5" hidden="false" customHeight="true" outlineLevel="0" collapsed="false">
      <c r="A357" s="9"/>
      <c r="B357" s="175" t="s">
        <v>171</v>
      </c>
      <c r="C357" s="172" t="n">
        <v>2</v>
      </c>
      <c r="D357" s="172" t="s">
        <v>76</v>
      </c>
      <c r="E357" s="172" t="n">
        <v>1</v>
      </c>
      <c r="F357" s="172" t="s">
        <v>76</v>
      </c>
      <c r="G357" s="107" t="n">
        <v>85</v>
      </c>
      <c r="H357" s="107" t="s">
        <v>76</v>
      </c>
      <c r="I357" s="176" t="n">
        <v>0.67</v>
      </c>
      <c r="J357" s="98" t="s">
        <v>76</v>
      </c>
      <c r="K357" s="173" t="n">
        <v>1.5</v>
      </c>
      <c r="L357" s="2"/>
      <c r="M357" s="2"/>
      <c r="N357" s="6"/>
      <c r="O357" s="3" t="s">
        <v>77</v>
      </c>
      <c r="P357" s="107" t="n">
        <f aca="false">C357*E357*G357*I357*K357</f>
        <v>170.85</v>
      </c>
      <c r="Q357" s="93"/>
    </row>
    <row r="358" customFormat="false" ht="13.5" hidden="false" customHeight="true" outlineLevel="0" collapsed="false">
      <c r="A358" s="9"/>
      <c r="B358" s="175" t="s">
        <v>171</v>
      </c>
      <c r="C358" s="172" t="n">
        <v>4</v>
      </c>
      <c r="D358" s="172" t="s">
        <v>76</v>
      </c>
      <c r="E358" s="172" t="n">
        <v>1</v>
      </c>
      <c r="F358" s="172" t="s">
        <v>76</v>
      </c>
      <c r="G358" s="107" t="n">
        <v>35</v>
      </c>
      <c r="H358" s="107" t="s">
        <v>76</v>
      </c>
      <c r="I358" s="176" t="n">
        <v>0.67</v>
      </c>
      <c r="J358" s="98" t="s">
        <v>76</v>
      </c>
      <c r="K358" s="173" t="n">
        <v>1.5</v>
      </c>
      <c r="L358" s="2"/>
      <c r="M358" s="2"/>
      <c r="N358" s="6"/>
      <c r="O358" s="3" t="s">
        <v>77</v>
      </c>
      <c r="P358" s="107" t="n">
        <f aca="false">C358*E358*G358*I358*K358</f>
        <v>140.7</v>
      </c>
      <c r="Q358" s="93"/>
    </row>
    <row r="359" customFormat="false" ht="13.5" hidden="false" customHeight="true" outlineLevel="0" collapsed="false">
      <c r="A359" s="9"/>
      <c r="B359" s="175" t="s">
        <v>171</v>
      </c>
      <c r="C359" s="172" t="n">
        <v>4</v>
      </c>
      <c r="D359" s="172" t="s">
        <v>76</v>
      </c>
      <c r="E359" s="172" t="n">
        <v>1</v>
      </c>
      <c r="F359" s="172" t="s">
        <v>76</v>
      </c>
      <c r="G359" s="107" t="n">
        <v>85</v>
      </c>
      <c r="H359" s="107" t="s">
        <v>76</v>
      </c>
      <c r="I359" s="176" t="n">
        <v>0.67</v>
      </c>
      <c r="J359" s="98" t="s">
        <v>76</v>
      </c>
      <c r="K359" s="173" t="n">
        <v>1.5</v>
      </c>
      <c r="L359" s="2"/>
      <c r="M359" s="2"/>
      <c r="N359" s="6"/>
      <c r="O359" s="3" t="s">
        <v>77</v>
      </c>
      <c r="P359" s="107" t="n">
        <f aca="false">C359*E359*G359*I359*K359</f>
        <v>341.7</v>
      </c>
      <c r="Q359" s="93"/>
    </row>
    <row r="360" customFormat="false" ht="13.5" hidden="false" customHeight="true" outlineLevel="0" collapsed="false">
      <c r="A360" s="9"/>
      <c r="B360" s="196"/>
      <c r="C360" s="33"/>
      <c r="D360" s="172"/>
      <c r="E360" s="172"/>
      <c r="F360" s="172"/>
      <c r="G360" s="172"/>
      <c r="H360" s="172"/>
      <c r="I360" s="107"/>
      <c r="J360" s="172"/>
      <c r="K360" s="107"/>
      <c r="L360" s="98"/>
      <c r="M360" s="179" t="s">
        <v>80</v>
      </c>
      <c r="N360" s="179"/>
      <c r="O360" s="179"/>
      <c r="P360" s="230" t="n">
        <f aca="false">SUM(P356:P359)</f>
        <v>884.4</v>
      </c>
      <c r="Q360" s="93"/>
    </row>
    <row r="361" customFormat="false" ht="13.5" hidden="false" customHeight="true" outlineLevel="0" collapsed="false">
      <c r="A361" s="232"/>
      <c r="B361" s="43" t="n">
        <f aca="false">P360</f>
        <v>884.4</v>
      </c>
      <c r="C361" s="95" t="s">
        <v>10</v>
      </c>
      <c r="D361" s="95"/>
      <c r="E361" s="47"/>
      <c r="F361" s="47"/>
      <c r="G361" s="47"/>
      <c r="H361" s="48" t="n">
        <v>12595</v>
      </c>
      <c r="I361" s="48"/>
      <c r="J361" s="110" t="s">
        <v>11</v>
      </c>
      <c r="K361" s="2"/>
      <c r="L361" s="98"/>
      <c r="M361" s="104"/>
      <c r="N361" s="98"/>
      <c r="P361" s="53" t="s">
        <v>12</v>
      </c>
      <c r="Q361" s="54" t="n">
        <f aca="false">SUM(B361*H361/100)</f>
        <v>111390.18</v>
      </c>
    </row>
    <row r="362" customFormat="false" ht="13.5" hidden="false" customHeight="true" outlineLevel="0" collapsed="false">
      <c r="A362" s="232"/>
      <c r="B362" s="43"/>
      <c r="C362" s="103"/>
      <c r="D362" s="103"/>
      <c r="E362" s="47"/>
      <c r="F362" s="47"/>
      <c r="G362" s="47"/>
      <c r="H362" s="55"/>
      <c r="I362" s="55"/>
      <c r="J362" s="110"/>
      <c r="K362" s="2"/>
      <c r="L362" s="98"/>
      <c r="M362" s="104"/>
      <c r="N362" s="98"/>
      <c r="P362" s="53"/>
      <c r="Q362" s="54"/>
    </row>
    <row r="363" customFormat="false" ht="13.5" hidden="false" customHeight="true" outlineLevel="0" collapsed="false">
      <c r="A363" s="232"/>
      <c r="B363" s="43"/>
      <c r="C363" s="103"/>
      <c r="D363" s="103"/>
      <c r="E363" s="47"/>
      <c r="F363" s="47"/>
      <c r="G363" s="47"/>
      <c r="H363" s="55"/>
      <c r="I363" s="55"/>
      <c r="J363" s="110"/>
      <c r="K363" s="2"/>
      <c r="L363" s="98"/>
      <c r="M363" s="104"/>
      <c r="N363" s="98"/>
      <c r="P363" s="53"/>
      <c r="Q363" s="54"/>
    </row>
    <row r="364" customFormat="false" ht="13.5" hidden="false" customHeight="true" outlineLevel="0" collapsed="false">
      <c r="A364" s="232"/>
      <c r="B364" s="43"/>
      <c r="C364" s="103"/>
      <c r="D364" s="103"/>
      <c r="E364" s="47"/>
      <c r="F364" s="47"/>
      <c r="G364" s="47"/>
      <c r="H364" s="55"/>
      <c r="I364" s="55"/>
      <c r="J364" s="110"/>
      <c r="K364" s="2"/>
      <c r="L364" s="98"/>
      <c r="M364" s="104"/>
      <c r="N364" s="98"/>
      <c r="P364" s="53"/>
      <c r="Q364" s="54"/>
    </row>
    <row r="365" customFormat="false" ht="13.5" hidden="false" customHeight="true" outlineLevel="0" collapsed="false">
      <c r="A365" s="232"/>
      <c r="B365" s="43"/>
      <c r="C365" s="103"/>
      <c r="D365" s="103"/>
      <c r="E365" s="47"/>
      <c r="F365" s="47"/>
      <c r="G365" s="47"/>
      <c r="H365" s="55"/>
      <c r="I365" s="55"/>
      <c r="J365" s="110"/>
      <c r="K365" s="2"/>
      <c r="L365" s="98"/>
      <c r="M365" s="104"/>
      <c r="N365" s="98"/>
      <c r="P365" s="53"/>
      <c r="Q365" s="54"/>
    </row>
    <row r="366" customFormat="false" ht="13.5" hidden="false" customHeight="true" outlineLevel="0" collapsed="false">
      <c r="A366" s="2"/>
      <c r="C366" s="2"/>
      <c r="E366" s="2"/>
      <c r="F366" s="2"/>
      <c r="G366" s="2"/>
      <c r="H366" s="2"/>
      <c r="I366" s="2"/>
      <c r="J366" s="2"/>
      <c r="K366" s="2"/>
      <c r="L366" s="2"/>
      <c r="M366" s="2"/>
      <c r="N366" s="2"/>
      <c r="O366" s="2"/>
      <c r="P366" s="2"/>
    </row>
    <row r="367" customFormat="false" ht="72" hidden="false" customHeight="true" outlineLevel="0" collapsed="false">
      <c r="A367" s="2"/>
      <c r="C367" s="2"/>
      <c r="E367" s="2"/>
      <c r="F367" s="2"/>
      <c r="G367" s="2"/>
      <c r="H367" s="2"/>
      <c r="I367" s="2"/>
      <c r="J367" s="2"/>
      <c r="K367" s="2"/>
      <c r="L367" s="2"/>
      <c r="M367" s="2"/>
      <c r="N367" s="2"/>
      <c r="O367" s="2"/>
      <c r="P367" s="2"/>
    </row>
    <row r="368" customFormat="false" ht="13.5" hidden="false" customHeight="true" outlineLevel="0" collapsed="false">
      <c r="A368" s="2"/>
      <c r="C368" s="2"/>
      <c r="E368" s="2"/>
      <c r="F368" s="2"/>
      <c r="G368" s="2"/>
      <c r="H368" s="2"/>
      <c r="I368" s="2"/>
      <c r="J368" s="2"/>
      <c r="K368" s="2"/>
      <c r="L368" s="2"/>
      <c r="M368" s="2"/>
      <c r="N368" s="2"/>
      <c r="O368" s="2"/>
      <c r="P368" s="2"/>
    </row>
    <row r="369" customFormat="false" ht="13.5" hidden="false" customHeight="true" outlineLevel="0" collapsed="false">
      <c r="A369" s="2"/>
      <c r="C369" s="2"/>
      <c r="E369" s="2"/>
      <c r="F369" s="2"/>
      <c r="G369" s="2"/>
      <c r="H369" s="2"/>
      <c r="I369" s="2"/>
      <c r="J369" s="2"/>
      <c r="K369" s="2"/>
      <c r="L369" s="2"/>
      <c r="M369" s="2"/>
      <c r="N369" s="2"/>
      <c r="O369" s="2"/>
      <c r="P369" s="2"/>
    </row>
    <row r="370" customFormat="false" ht="13.5" hidden="false" customHeight="true" outlineLevel="0" collapsed="false">
      <c r="A370" s="2"/>
      <c r="C370" s="2"/>
      <c r="E370" s="2"/>
      <c r="F370" s="2"/>
      <c r="G370" s="2"/>
      <c r="H370" s="2"/>
      <c r="I370" s="2"/>
      <c r="J370" s="2"/>
      <c r="K370" s="2"/>
      <c r="L370" s="2"/>
      <c r="M370" s="2"/>
      <c r="N370" s="2"/>
      <c r="O370" s="2"/>
      <c r="P370" s="2"/>
    </row>
    <row r="371" customFormat="false" ht="15.75" hidden="false" customHeight="true" outlineLevel="0" collapsed="false">
      <c r="A371" s="2"/>
      <c r="C371" s="2"/>
      <c r="E371" s="2"/>
      <c r="F371" s="2"/>
      <c r="G371" s="2"/>
      <c r="H371" s="2"/>
      <c r="I371" s="2"/>
      <c r="J371" s="2"/>
      <c r="K371" s="2"/>
      <c r="L371" s="2"/>
      <c r="M371" s="2"/>
      <c r="N371" s="2"/>
      <c r="O371" s="2"/>
      <c r="P371" s="2"/>
    </row>
    <row r="372" customFormat="false" ht="13.5" hidden="false" customHeight="true" outlineLevel="0" collapsed="false">
      <c r="A372" s="2"/>
      <c r="C372" s="2"/>
      <c r="E372" s="2"/>
      <c r="F372" s="2"/>
      <c r="G372" s="2"/>
      <c r="H372" s="2"/>
      <c r="I372" s="2"/>
      <c r="J372" s="2"/>
      <c r="K372" s="2"/>
      <c r="L372" s="2"/>
      <c r="M372" s="2"/>
      <c r="N372" s="2"/>
      <c r="O372" s="2"/>
      <c r="P372" s="2"/>
    </row>
    <row r="373" customFormat="false" ht="13.5" hidden="false" customHeight="true" outlineLevel="0" collapsed="false">
      <c r="A373" s="2"/>
      <c r="C373" s="2"/>
      <c r="E373" s="2"/>
      <c r="F373" s="2"/>
      <c r="G373" s="2"/>
      <c r="H373" s="2"/>
      <c r="I373" s="2"/>
      <c r="J373" s="2"/>
      <c r="K373" s="2"/>
      <c r="L373" s="2"/>
      <c r="M373" s="2"/>
      <c r="N373" s="2"/>
      <c r="O373" s="2"/>
      <c r="P373" s="2"/>
    </row>
    <row r="374" customFormat="false" ht="43.5" hidden="false" customHeight="true" outlineLevel="0" collapsed="false">
      <c r="A374" s="2"/>
      <c r="C374" s="2"/>
      <c r="E374" s="2"/>
      <c r="F374" s="2"/>
      <c r="G374" s="2"/>
      <c r="H374" s="2"/>
      <c r="I374" s="2"/>
      <c r="J374" s="2"/>
      <c r="K374" s="2"/>
      <c r="L374" s="2"/>
      <c r="M374" s="2"/>
      <c r="N374" s="2"/>
      <c r="O374" s="2"/>
      <c r="P374" s="2"/>
    </row>
    <row r="375" customFormat="false" ht="15" hidden="false" customHeight="true" outlineLevel="0" collapsed="false">
      <c r="A375" s="2"/>
      <c r="C375" s="2"/>
      <c r="E375" s="2"/>
      <c r="F375" s="2"/>
      <c r="G375" s="2"/>
      <c r="H375" s="2"/>
      <c r="I375" s="2"/>
      <c r="J375" s="2"/>
      <c r="K375" s="2"/>
      <c r="L375" s="2"/>
      <c r="M375" s="2"/>
      <c r="N375" s="2"/>
      <c r="O375" s="2"/>
      <c r="P375" s="2"/>
    </row>
    <row r="376" customFormat="false" ht="13.5" hidden="false" customHeight="true" outlineLevel="0" collapsed="false">
      <c r="A376" s="2"/>
      <c r="C376" s="2"/>
      <c r="E376" s="2"/>
      <c r="F376" s="2"/>
      <c r="G376" s="2"/>
      <c r="H376" s="2"/>
      <c r="I376" s="2"/>
      <c r="J376" s="2"/>
      <c r="K376" s="2"/>
      <c r="L376" s="2"/>
      <c r="M376" s="2"/>
      <c r="N376" s="2"/>
      <c r="O376" s="2"/>
      <c r="P376" s="2"/>
    </row>
    <row r="377" customFormat="false" ht="13.5" hidden="false" customHeight="true" outlineLevel="0" collapsed="false">
      <c r="A377" s="2"/>
      <c r="C377" s="2"/>
      <c r="E377" s="2"/>
      <c r="F377" s="2"/>
      <c r="G377" s="2"/>
      <c r="H377" s="2"/>
      <c r="I377" s="2"/>
      <c r="J377" s="2"/>
      <c r="K377" s="2"/>
      <c r="L377" s="2"/>
      <c r="M377" s="2"/>
      <c r="N377" s="2"/>
      <c r="O377" s="2"/>
      <c r="P377" s="2"/>
    </row>
    <row r="378" customFormat="false" ht="45" hidden="false" customHeight="true" outlineLevel="0" collapsed="false">
      <c r="A378" s="2"/>
      <c r="C378" s="2"/>
      <c r="E378" s="2"/>
      <c r="F378" s="2"/>
      <c r="G378" s="2"/>
      <c r="H378" s="2"/>
      <c r="I378" s="2"/>
      <c r="J378" s="2"/>
      <c r="K378" s="2"/>
      <c r="L378" s="2"/>
      <c r="M378" s="2"/>
      <c r="N378" s="2"/>
      <c r="O378" s="2"/>
      <c r="P378" s="2"/>
    </row>
    <row r="379" customFormat="false" ht="18" hidden="false" customHeight="true" outlineLevel="0" collapsed="false">
      <c r="A379" s="2"/>
      <c r="C379" s="2"/>
      <c r="E379" s="2"/>
      <c r="F379" s="2"/>
      <c r="G379" s="2"/>
      <c r="H379" s="2"/>
      <c r="I379" s="2"/>
      <c r="J379" s="2"/>
      <c r="K379" s="2"/>
      <c r="L379" s="2"/>
      <c r="M379" s="2"/>
      <c r="N379" s="2"/>
      <c r="O379" s="2"/>
      <c r="P379" s="2"/>
    </row>
    <row r="380" customFormat="false" ht="13.5" hidden="false" customHeight="true" outlineLevel="0" collapsed="false">
      <c r="A380" s="2"/>
      <c r="C380" s="2"/>
      <c r="E380" s="2"/>
      <c r="F380" s="2"/>
      <c r="G380" s="2"/>
      <c r="H380" s="2"/>
      <c r="I380" s="2"/>
      <c r="J380" s="2"/>
      <c r="K380" s="2"/>
      <c r="L380" s="2"/>
      <c r="M380" s="2"/>
      <c r="N380" s="2"/>
      <c r="O380" s="2"/>
      <c r="P380" s="2"/>
    </row>
    <row r="381" customFormat="false" ht="13.5" hidden="false" customHeight="true" outlineLevel="0" collapsed="false">
      <c r="A381" s="2"/>
      <c r="C381" s="2"/>
      <c r="E381" s="2"/>
      <c r="F381" s="2"/>
      <c r="G381" s="2"/>
      <c r="H381" s="2"/>
      <c r="I381" s="2"/>
      <c r="J381" s="2"/>
      <c r="K381" s="2"/>
      <c r="L381" s="2"/>
      <c r="M381" s="2"/>
      <c r="N381" s="2"/>
      <c r="O381" s="2"/>
      <c r="P381" s="2"/>
    </row>
    <row r="382" customFormat="false" ht="16.5" hidden="false" customHeight="true" outlineLevel="0" collapsed="false">
      <c r="A382" s="2"/>
      <c r="C382" s="2"/>
      <c r="E382" s="2"/>
      <c r="F382" s="2"/>
      <c r="G382" s="2"/>
      <c r="H382" s="2"/>
      <c r="I382" s="2"/>
      <c r="J382" s="2"/>
      <c r="K382" s="2"/>
      <c r="L382" s="2"/>
      <c r="M382" s="2"/>
      <c r="N382" s="2"/>
      <c r="O382" s="2"/>
      <c r="P382" s="2"/>
    </row>
    <row r="383" customFormat="false" ht="13.5" hidden="false" customHeight="true" outlineLevel="0" collapsed="false">
      <c r="A383" s="2"/>
      <c r="C383" s="2"/>
      <c r="E383" s="2"/>
      <c r="F383" s="2"/>
      <c r="G383" s="2"/>
      <c r="H383" s="2"/>
      <c r="I383" s="2"/>
      <c r="J383" s="2"/>
      <c r="K383" s="2"/>
      <c r="L383" s="2"/>
      <c r="M383" s="2"/>
      <c r="N383" s="2"/>
      <c r="O383" s="2"/>
      <c r="P383" s="2"/>
    </row>
    <row r="384" customFormat="false" ht="13.5" hidden="false" customHeight="true" outlineLevel="0" collapsed="false">
      <c r="A384" s="2"/>
      <c r="C384" s="2"/>
      <c r="E384" s="2"/>
      <c r="F384" s="2"/>
      <c r="G384" s="2"/>
      <c r="H384" s="2"/>
      <c r="I384" s="2"/>
      <c r="J384" s="2"/>
      <c r="K384" s="2"/>
      <c r="L384" s="2"/>
      <c r="M384" s="2"/>
      <c r="N384" s="2"/>
      <c r="O384" s="2"/>
      <c r="P384" s="2"/>
    </row>
    <row r="385" customFormat="false" ht="17.25" hidden="false" customHeight="true" outlineLevel="0" collapsed="false"/>
    <row r="386" customFormat="false" ht="17.25" hidden="false" customHeight="true" outlineLevel="0" collapsed="false"/>
    <row r="387" customFormat="false" ht="13.5" hidden="false" customHeight="true" outlineLevel="0" collapsed="false"/>
    <row r="388" customFormat="false" ht="15" hidden="false" customHeight="true" outlineLevel="0" collapsed="false"/>
    <row r="389" customFormat="false" ht="17.25" hidden="false" customHeight="true" outlineLevel="0" collapsed="false"/>
    <row r="390" customFormat="false" ht="17.25" hidden="false" customHeight="true" outlineLevel="0" collapsed="false"/>
    <row r="391" customFormat="false" ht="13.5" hidden="false" customHeight="true" outlineLevel="0" collapsed="false"/>
    <row r="392" customFormat="false" ht="13.5" hidden="false" customHeight="true" outlineLevel="0" collapsed="false"/>
    <row r="393" customFormat="false" ht="29.25" hidden="false" customHeight="true" outlineLevel="0" collapsed="false">
      <c r="A393" s="77" t="n">
        <v>19</v>
      </c>
      <c r="B393" s="102" t="s">
        <v>173</v>
      </c>
      <c r="C393" s="102"/>
      <c r="D393" s="102"/>
      <c r="E393" s="102"/>
      <c r="F393" s="102"/>
      <c r="G393" s="102"/>
      <c r="H393" s="102"/>
      <c r="I393" s="102"/>
      <c r="J393" s="102"/>
      <c r="K393" s="102"/>
      <c r="L393" s="102"/>
      <c r="M393" s="102"/>
      <c r="N393" s="102"/>
      <c r="O393" s="61"/>
      <c r="P393" s="97"/>
    </row>
    <row r="394" customFormat="false" ht="18" hidden="false" customHeight="true" outlineLevel="0" collapsed="false">
      <c r="A394" s="77"/>
      <c r="B394" s="159" t="s">
        <v>174</v>
      </c>
      <c r="C394" s="159"/>
      <c r="D394" s="233"/>
      <c r="E394" s="233"/>
      <c r="F394" s="233"/>
      <c r="G394" s="233"/>
      <c r="H394" s="233"/>
      <c r="I394" s="233"/>
      <c r="J394" s="233"/>
      <c r="K394" s="233"/>
      <c r="L394" s="233"/>
      <c r="M394" s="233"/>
      <c r="N394" s="233"/>
      <c r="O394" s="61"/>
      <c r="P394" s="97"/>
    </row>
    <row r="395" customFormat="false" ht="13.5" hidden="false" customHeight="true" outlineLevel="0" collapsed="false">
      <c r="A395" s="36"/>
      <c r="B395" s="175" t="s">
        <v>175</v>
      </c>
      <c r="C395" s="172" t="n">
        <v>6</v>
      </c>
      <c r="D395" s="172" t="s">
        <v>76</v>
      </c>
      <c r="E395" s="172" t="n">
        <v>1</v>
      </c>
      <c r="F395" s="172" t="s">
        <v>76</v>
      </c>
      <c r="G395" s="172"/>
      <c r="H395" s="107" t="n">
        <v>8</v>
      </c>
      <c r="I395" s="107"/>
      <c r="J395" s="107" t="s">
        <v>76</v>
      </c>
      <c r="K395" s="176" t="n">
        <v>5</v>
      </c>
      <c r="L395" s="2"/>
      <c r="M395" s="2"/>
      <c r="N395" s="6"/>
      <c r="O395" s="3" t="s">
        <v>77</v>
      </c>
      <c r="P395" s="107" t="n">
        <f aca="false">C395*E395*H395*K395</f>
        <v>240</v>
      </c>
    </row>
    <row r="396" customFormat="false" ht="13.5" hidden="false" customHeight="true" outlineLevel="0" collapsed="false">
      <c r="A396" s="36"/>
      <c r="B396" s="177"/>
      <c r="C396" s="33"/>
      <c r="D396" s="171"/>
      <c r="E396" s="171"/>
      <c r="F396" s="171"/>
      <c r="G396" s="178"/>
      <c r="H396" s="107"/>
      <c r="I396" s="178"/>
      <c r="J396" s="107"/>
      <c r="K396" s="178"/>
      <c r="L396" s="107"/>
      <c r="M396" s="179" t="s">
        <v>80</v>
      </c>
      <c r="N396" s="179"/>
      <c r="O396" s="179"/>
      <c r="P396" s="180" t="n">
        <f aca="false">P395</f>
        <v>240</v>
      </c>
    </row>
    <row r="397" customFormat="false" ht="13.5" hidden="false" customHeight="true" outlineLevel="0" collapsed="false">
      <c r="A397" s="160"/>
      <c r="B397" s="43" t="n">
        <f aca="false">P396</f>
        <v>240</v>
      </c>
      <c r="C397" s="57" t="s">
        <v>23</v>
      </c>
      <c r="D397" s="45"/>
      <c r="E397" s="51"/>
      <c r="F397" s="51"/>
      <c r="G397" s="46"/>
      <c r="H397" s="111" t="n">
        <v>9314.99</v>
      </c>
      <c r="I397" s="111"/>
      <c r="J397" s="110" t="s">
        <v>24</v>
      </c>
      <c r="K397" s="2"/>
      <c r="L397" s="51"/>
      <c r="M397" s="99"/>
      <c r="N397" s="51"/>
      <c r="O397" s="2"/>
      <c r="P397" s="53" t="s">
        <v>12</v>
      </c>
      <c r="Q397" s="54" t="n">
        <f aca="false">SUM(B397*H397)/100</f>
        <v>22355.976</v>
      </c>
    </row>
    <row r="398" customFormat="false" ht="19.5" hidden="false" customHeight="true" outlineLevel="0" collapsed="false">
      <c r="R398" s="93"/>
    </row>
    <row r="399" customFormat="false" ht="18.75" hidden="false" customHeight="true" outlineLevel="0" collapsed="false">
      <c r="R399" s="93"/>
    </row>
    <row r="400" customFormat="false" ht="13.5" hidden="false" customHeight="true" outlineLevel="0" collapsed="false">
      <c r="R400" s="93"/>
    </row>
    <row r="401" customFormat="false" ht="13.5" hidden="false" customHeight="true" outlineLevel="0" collapsed="false">
      <c r="R401" s="93"/>
    </row>
    <row r="402" customFormat="false" ht="13.5" hidden="false" customHeight="true" outlineLevel="0" collapsed="false">
      <c r="R402" s="93"/>
    </row>
    <row r="403" customFormat="false" ht="15.75" hidden="false" customHeight="true" outlineLevel="0" collapsed="false">
      <c r="R403" s="93"/>
    </row>
    <row r="404" customFormat="false" ht="13.5" hidden="false" customHeight="true" outlineLevel="0" collapsed="false">
      <c r="R404" s="93"/>
    </row>
    <row r="405" customFormat="false" ht="13.5" hidden="false" customHeight="true" outlineLevel="0" collapsed="false">
      <c r="R405" s="93"/>
    </row>
    <row r="406" customFormat="false" ht="13.5" hidden="false" customHeight="true" outlineLevel="0" collapsed="false">
      <c r="R406" s="93"/>
    </row>
    <row r="407" customFormat="false" ht="13.5" hidden="false" customHeight="true" outlineLevel="0" collapsed="false">
      <c r="R407" s="93"/>
    </row>
    <row r="408" customFormat="false" ht="13.5" hidden="false" customHeight="true" outlineLevel="0" collapsed="false">
      <c r="R408" s="93"/>
    </row>
    <row r="409" customFormat="false" ht="13.5" hidden="false" customHeight="true" outlineLevel="0" collapsed="false">
      <c r="R409" s="93"/>
    </row>
    <row r="410" customFormat="false" ht="13.5" hidden="false" customHeight="true" outlineLevel="0" collapsed="false">
      <c r="R410" s="93"/>
    </row>
    <row r="411" customFormat="false" ht="13.5" hidden="false" customHeight="true" outlineLevel="0" collapsed="false">
      <c r="R411" s="93"/>
    </row>
    <row r="412" customFormat="false" ht="13.5" hidden="false" customHeight="true" outlineLevel="0" collapsed="false">
      <c r="R412" s="93"/>
    </row>
    <row r="413" customFormat="false" ht="13.5" hidden="false" customHeight="true" outlineLevel="0" collapsed="false">
      <c r="R413" s="93"/>
    </row>
    <row r="414" customFormat="false" ht="13.5" hidden="false" customHeight="true" outlineLevel="0" collapsed="false">
      <c r="R414" s="93"/>
    </row>
    <row r="415" customFormat="false" ht="13.5" hidden="false" customHeight="true" outlineLevel="0" collapsed="false">
      <c r="R415" s="93"/>
    </row>
    <row r="416" customFormat="false" ht="13.5" hidden="false" customHeight="true" outlineLevel="0" collapsed="false">
      <c r="R416" s="93"/>
    </row>
    <row r="417" customFormat="false" ht="13.5" hidden="false" customHeight="true" outlineLevel="0" collapsed="false">
      <c r="R417" s="93"/>
    </row>
    <row r="418" customFormat="false" ht="13.5" hidden="false" customHeight="true" outlineLevel="0" collapsed="false">
      <c r="R418" s="93"/>
    </row>
    <row r="419" customFormat="false" ht="13.5" hidden="false" customHeight="true" outlineLevel="0" collapsed="false">
      <c r="R419" s="93"/>
    </row>
    <row r="420" customFormat="false" ht="13.5" hidden="false" customHeight="true" outlineLevel="0" collapsed="false">
      <c r="R420" s="93"/>
    </row>
    <row r="421" customFormat="false" ht="13.5" hidden="false" customHeight="true" outlineLevel="0" collapsed="false">
      <c r="R421" s="93"/>
    </row>
    <row r="422" customFormat="false" ht="13.5" hidden="false" customHeight="true" outlineLevel="0" collapsed="false">
      <c r="R422" s="93"/>
    </row>
    <row r="423" customFormat="false" ht="13.5" hidden="false" customHeight="true" outlineLevel="0" collapsed="false">
      <c r="R423" s="93"/>
    </row>
    <row r="424" customFormat="false" ht="18.75" hidden="false" customHeight="true" outlineLevel="0" collapsed="false">
      <c r="R424" s="93"/>
    </row>
    <row r="425" customFormat="false" ht="13.5" hidden="false" customHeight="true" outlineLevel="0" collapsed="false">
      <c r="R425" s="93"/>
    </row>
    <row r="426" customFormat="false" ht="13.5" hidden="false" customHeight="true" outlineLevel="0" collapsed="false">
      <c r="R426" s="93"/>
    </row>
    <row r="427" customFormat="false" ht="13.5" hidden="false" customHeight="true" outlineLevel="0" collapsed="false">
      <c r="R427" s="93"/>
    </row>
    <row r="428" customFormat="false" ht="13.5" hidden="false" customHeight="true" outlineLevel="0" collapsed="false">
      <c r="R428" s="93"/>
    </row>
    <row r="429" customFormat="false" ht="13.5" hidden="false" customHeight="true" outlineLevel="0" collapsed="false">
      <c r="R429" s="93"/>
    </row>
    <row r="430" customFormat="false" ht="13.5" hidden="false" customHeight="true" outlineLevel="0" collapsed="false">
      <c r="R430" s="93"/>
    </row>
    <row r="431" customFormat="false" ht="13.5" hidden="false" customHeight="true" outlineLevel="0" collapsed="false">
      <c r="R431" s="93"/>
    </row>
    <row r="432" customFormat="false" ht="18" hidden="false" customHeight="true" outlineLevel="0" collapsed="false">
      <c r="R432" s="93"/>
    </row>
    <row r="433" customFormat="false" ht="13.5" hidden="false" customHeight="true" outlineLevel="0" collapsed="false">
      <c r="R433" s="93"/>
    </row>
    <row r="434" customFormat="false" ht="13.5" hidden="false" customHeight="true" outlineLevel="0" collapsed="false">
      <c r="R434" s="93"/>
    </row>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7.25" hidden="false" customHeight="true" outlineLevel="0" collapsed="false">
      <c r="R438" s="93"/>
    </row>
    <row r="439" customFormat="false" ht="16.5" hidden="false" customHeight="true" outlineLevel="0" collapsed="false">
      <c r="R439" s="93"/>
    </row>
    <row r="440" customFormat="false" ht="13.5" hidden="false" customHeight="true" outlineLevel="0" collapsed="false">
      <c r="R440" s="93"/>
    </row>
    <row r="441" customFormat="false" ht="13.5" hidden="false" customHeight="true" outlineLevel="0" collapsed="false">
      <c r="R441" s="93"/>
    </row>
    <row r="442" customFormat="false" ht="13.5" hidden="false" customHeight="true" outlineLevel="0" collapsed="false"/>
    <row r="443" customFormat="false" ht="13.5" hidden="false" customHeight="true" outlineLevel="0" collapsed="false"/>
    <row r="444" customFormat="false" ht="13.5" hidden="false" customHeight="true" outlineLevel="0" collapsed="false">
      <c r="A444" s="234"/>
      <c r="B444" s="141"/>
      <c r="C444" s="141"/>
      <c r="D444" s="141"/>
      <c r="E444" s="141"/>
      <c r="F444" s="141"/>
      <c r="G444" s="141"/>
      <c r="H444" s="33"/>
      <c r="I444" s="34"/>
      <c r="J444" s="34"/>
      <c r="K444" s="34"/>
      <c r="L444" s="34"/>
      <c r="M444" s="35"/>
      <c r="N444" s="35"/>
      <c r="O444" s="36"/>
      <c r="P444" s="37"/>
      <c r="Q444" s="38"/>
    </row>
    <row r="445" customFormat="false" ht="44.25" hidden="false" customHeight="true" outlineLevel="0" collapsed="false">
      <c r="A445" s="39" t="n">
        <v>22</v>
      </c>
      <c r="B445" s="60" t="s">
        <v>176</v>
      </c>
      <c r="C445" s="60"/>
      <c r="D445" s="60"/>
      <c r="E445" s="60"/>
      <c r="F445" s="60"/>
      <c r="G445" s="60"/>
      <c r="H445" s="60"/>
      <c r="I445" s="60"/>
      <c r="J445" s="60"/>
      <c r="K445" s="60"/>
      <c r="L445" s="60"/>
      <c r="M445" s="60"/>
      <c r="N445" s="140"/>
      <c r="O445" s="36"/>
      <c r="P445" s="37"/>
      <c r="Q445" s="38"/>
    </row>
    <row r="446" customFormat="false" ht="13.5" hidden="false" customHeight="true" outlineLevel="0" collapsed="false">
      <c r="A446" s="234"/>
      <c r="B446" s="60" t="s">
        <v>177</v>
      </c>
      <c r="C446" s="60"/>
      <c r="D446" s="235"/>
      <c r="E446" s="235"/>
      <c r="F446" s="235"/>
      <c r="G446" s="178"/>
      <c r="H446" s="107"/>
      <c r="I446" s="178"/>
      <c r="J446" s="107"/>
      <c r="K446" s="178"/>
      <c r="L446" s="107"/>
      <c r="M446" s="2"/>
      <c r="N446" s="2"/>
      <c r="O446" s="107" t="s">
        <v>77</v>
      </c>
      <c r="P446" s="107" t="e">
        <f aca="false">#REF!</f>
        <v>#REF!</v>
      </c>
    </row>
    <row r="447" customFormat="false" ht="13.5" hidden="false" customHeight="true" outlineLevel="0" collapsed="false">
      <c r="A447" s="234"/>
      <c r="B447" s="177"/>
      <c r="C447" s="177"/>
      <c r="D447" s="235"/>
      <c r="E447" s="235"/>
      <c r="F447" s="235"/>
      <c r="G447" s="178"/>
      <c r="H447" s="107"/>
      <c r="I447" s="178"/>
      <c r="J447" s="107"/>
      <c r="K447" s="178"/>
      <c r="L447" s="107"/>
      <c r="M447" s="53" t="s">
        <v>80</v>
      </c>
      <c r="N447" s="53"/>
      <c r="O447" s="53"/>
      <c r="P447" s="188" t="e">
        <f aca="false">#REF!</f>
        <v>#REF!</v>
      </c>
    </row>
    <row r="448" customFormat="false" ht="13.5" hidden="false" customHeight="true" outlineLevel="0" collapsed="false">
      <c r="A448" s="234"/>
      <c r="B448" s="43" t="e">
        <f aca="false">P447</f>
        <v>#REF!</v>
      </c>
      <c r="C448" s="95" t="s">
        <v>23</v>
      </c>
      <c r="D448" s="95"/>
      <c r="E448" s="46"/>
      <c r="F448" s="46"/>
      <c r="G448" s="47"/>
      <c r="H448" s="111" t="n">
        <v>36.6</v>
      </c>
      <c r="I448" s="111"/>
      <c r="J448" s="71" t="s">
        <v>42</v>
      </c>
      <c r="K448" s="71"/>
      <c r="L448" s="113"/>
      <c r="M448" s="114"/>
      <c r="N448" s="114"/>
      <c r="O448" s="113"/>
      <c r="P448" s="53" t="s">
        <v>12</v>
      </c>
      <c r="Q448" s="93" t="e">
        <f aca="false">B448*H448</f>
        <v>#REF!</v>
      </c>
    </row>
    <row r="449" customFormat="false" ht="13.5" hidden="false" customHeight="true" outlineLevel="0" collapsed="false">
      <c r="A449" s="234"/>
      <c r="B449" s="43"/>
      <c r="C449" s="103"/>
      <c r="D449" s="103"/>
      <c r="E449" s="46"/>
      <c r="F449" s="46"/>
      <c r="G449" s="47"/>
      <c r="H449" s="109"/>
      <c r="I449" s="109"/>
      <c r="J449" s="58"/>
      <c r="K449" s="58"/>
      <c r="L449" s="113"/>
      <c r="M449" s="114"/>
      <c r="N449" s="114"/>
      <c r="O449" s="113"/>
      <c r="P449" s="53"/>
      <c r="Q449" s="93"/>
    </row>
    <row r="450" customFormat="false" ht="59.2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c r="A455" s="98"/>
      <c r="B455" s="43"/>
      <c r="C455" s="57"/>
      <c r="D455" s="99"/>
      <c r="E455" s="98"/>
      <c r="F455" s="99"/>
      <c r="G455" s="98"/>
      <c r="H455" s="63"/>
      <c r="I455" s="63"/>
      <c r="J455" s="58"/>
      <c r="K455" s="58"/>
      <c r="L455" s="100"/>
      <c r="M455" s="98"/>
      <c r="N455" s="99"/>
      <c r="P455" s="53"/>
      <c r="Q455" s="93"/>
    </row>
    <row r="456" customFormat="false" ht="59.25" hidden="false" customHeight="true" outlineLevel="0" collapsed="false">
      <c r="A456" s="96" t="n">
        <v>24</v>
      </c>
      <c r="B456" s="78" t="s">
        <v>178</v>
      </c>
      <c r="C456" s="78"/>
      <c r="D456" s="78"/>
      <c r="E456" s="78"/>
      <c r="F456" s="78"/>
      <c r="G456" s="78"/>
      <c r="H456" s="78"/>
      <c r="I456" s="78"/>
      <c r="J456" s="78"/>
      <c r="K456" s="78"/>
      <c r="L456" s="78"/>
      <c r="M456" s="78"/>
      <c r="N456" s="78"/>
      <c r="O456" s="97"/>
      <c r="P456" s="82"/>
    </row>
    <row r="457" customFormat="false" ht="13.5" hidden="false" customHeight="true" outlineLevel="0" collapsed="false">
      <c r="A457" s="232"/>
      <c r="B457" s="175" t="s">
        <v>73</v>
      </c>
      <c r="C457" s="172" t="n">
        <v>1</v>
      </c>
      <c r="D457" s="172" t="s">
        <v>76</v>
      </c>
      <c r="E457" s="107" t="n">
        <v>50</v>
      </c>
      <c r="F457" s="172" t="s">
        <v>76</v>
      </c>
      <c r="G457" s="107" t="n">
        <v>10</v>
      </c>
      <c r="H457" s="107"/>
      <c r="I457" s="176"/>
      <c r="J457" s="2"/>
      <c r="L457" s="98"/>
      <c r="M457" s="173"/>
      <c r="N457" s="173"/>
      <c r="O457" s="107" t="s">
        <v>77</v>
      </c>
      <c r="P457" s="107" t="n">
        <f aca="false">C457*E457*G457</f>
        <v>500</v>
      </c>
    </row>
    <row r="458" customFormat="false" ht="13.5" hidden="false" customHeight="true" outlineLevel="0" collapsed="false">
      <c r="A458" s="232"/>
      <c r="B458" s="175" t="s">
        <v>179</v>
      </c>
      <c r="C458" s="172" t="n">
        <v>2</v>
      </c>
      <c r="D458" s="172" t="s">
        <v>76</v>
      </c>
      <c r="E458" s="172" t="n">
        <v>1</v>
      </c>
      <c r="F458" s="172" t="s">
        <v>76</v>
      </c>
      <c r="G458" s="107" t="n">
        <v>80</v>
      </c>
      <c r="H458" s="236" t="s">
        <v>76</v>
      </c>
      <c r="I458" s="237" t="n">
        <v>12</v>
      </c>
      <c r="J458" s="2"/>
      <c r="L458" s="98"/>
      <c r="M458" s="173"/>
      <c r="N458" s="173"/>
      <c r="O458" s="107" t="s">
        <v>77</v>
      </c>
      <c r="P458" s="107" t="n">
        <f aca="false">C458*E458*G458*I458</f>
        <v>1920</v>
      </c>
    </row>
    <row r="459" customFormat="false" ht="13.5" hidden="false" customHeight="true" outlineLevel="0" collapsed="false">
      <c r="A459" s="232"/>
      <c r="B459" s="177"/>
      <c r="C459" s="33"/>
      <c r="D459" s="171"/>
      <c r="E459" s="171"/>
      <c r="F459" s="34"/>
      <c r="G459" s="33"/>
      <c r="H459" s="34"/>
      <c r="I459" s="107"/>
      <c r="J459" s="178"/>
      <c r="K459" s="107"/>
      <c r="L459" s="99"/>
      <c r="M459" s="53" t="s">
        <v>166</v>
      </c>
      <c r="N459" s="53"/>
      <c r="O459" s="53"/>
      <c r="P459" s="188" t="n">
        <f aca="false">SUM(P457:P458)</f>
        <v>2420</v>
      </c>
    </row>
    <row r="460" customFormat="false" ht="13.5" hidden="false" customHeight="true" outlineLevel="0" collapsed="false">
      <c r="A460" s="98"/>
      <c r="B460" s="63" t="n">
        <f aca="false">P459</f>
        <v>2420</v>
      </c>
      <c r="C460" s="198" t="s">
        <v>180</v>
      </c>
      <c r="D460" s="134"/>
      <c r="E460" s="135"/>
      <c r="F460" s="134"/>
      <c r="G460" s="135"/>
      <c r="H460" s="70" t="n">
        <v>248.17</v>
      </c>
      <c r="I460" s="70"/>
      <c r="J460" s="238" t="s">
        <v>181</v>
      </c>
      <c r="K460" s="238"/>
      <c r="L460" s="239"/>
      <c r="M460" s="135"/>
      <c r="N460" s="134"/>
      <c r="O460" s="200"/>
      <c r="P460" s="70" t="s">
        <v>12</v>
      </c>
      <c r="Q460" s="54" t="n">
        <f aca="false">SUM(B460*H460)</f>
        <v>600571.4</v>
      </c>
    </row>
    <row r="461" customFormat="false" ht="13.5" hidden="false" customHeight="true" outlineLevel="0" collapsed="false">
      <c r="A461" s="98"/>
      <c r="B461" s="63"/>
      <c r="C461" s="198"/>
      <c r="D461" s="134"/>
      <c r="E461" s="135"/>
      <c r="F461" s="134"/>
      <c r="G461" s="135"/>
      <c r="H461" s="63"/>
      <c r="I461" s="63"/>
      <c r="J461" s="67"/>
      <c r="K461" s="67"/>
      <c r="L461" s="239"/>
      <c r="M461" s="135"/>
      <c r="N461" s="134"/>
      <c r="O461" s="200"/>
      <c r="P461" s="70"/>
      <c r="Q461" s="54"/>
    </row>
    <row r="462" customFormat="false" ht="45.75" hidden="false" customHeight="true" outlineLevel="0" collapsed="false">
      <c r="A462" s="96" t="n">
        <v>25</v>
      </c>
      <c r="B462" s="78" t="s">
        <v>182</v>
      </c>
      <c r="C462" s="78"/>
      <c r="D462" s="78"/>
      <c r="E462" s="78"/>
      <c r="F462" s="78"/>
      <c r="G462" s="78"/>
      <c r="H462" s="78"/>
      <c r="I462" s="78"/>
      <c r="J462" s="78"/>
      <c r="K462" s="78"/>
      <c r="L462" s="78"/>
      <c r="M462" s="78"/>
      <c r="N462" s="78"/>
      <c r="O462" s="97"/>
      <c r="P462" s="82"/>
    </row>
    <row r="463" customFormat="false" ht="13.5" hidden="false" customHeight="true" outlineLevel="0" collapsed="false">
      <c r="A463" s="232"/>
      <c r="B463" s="175" t="s">
        <v>183</v>
      </c>
      <c r="C463" s="172" t="n">
        <v>10</v>
      </c>
      <c r="D463" s="172" t="s">
        <v>76</v>
      </c>
      <c r="E463" s="172" t="n">
        <v>1</v>
      </c>
      <c r="F463" s="172" t="s">
        <v>76</v>
      </c>
      <c r="G463" s="107" t="n">
        <v>6</v>
      </c>
      <c r="H463" s="107" t="s">
        <v>76</v>
      </c>
      <c r="I463" s="176" t="n">
        <v>1.5</v>
      </c>
      <c r="J463" s="2"/>
      <c r="L463" s="98"/>
      <c r="M463" s="173"/>
      <c r="N463" s="173"/>
      <c r="O463" s="107" t="s">
        <v>77</v>
      </c>
      <c r="P463" s="107" t="n">
        <f aca="false">C463*E463*G463*I463</f>
        <v>90</v>
      </c>
    </row>
    <row r="464" customFormat="false" ht="13.5" hidden="false" customHeight="true" outlineLevel="0" collapsed="false">
      <c r="A464" s="232"/>
      <c r="B464" s="175" t="s">
        <v>184</v>
      </c>
      <c r="C464" s="172" t="n">
        <v>10</v>
      </c>
      <c r="D464" s="172" t="s">
        <v>76</v>
      </c>
      <c r="E464" s="172" t="n">
        <v>1</v>
      </c>
      <c r="F464" s="172" t="s">
        <v>76</v>
      </c>
      <c r="G464" s="107" t="n">
        <v>6</v>
      </c>
      <c r="H464" s="107" t="s">
        <v>76</v>
      </c>
      <c r="I464" s="176" t="n">
        <v>2</v>
      </c>
      <c r="J464" s="2"/>
      <c r="L464" s="98"/>
      <c r="M464" s="173"/>
      <c r="N464" s="173"/>
      <c r="O464" s="107" t="s">
        <v>77</v>
      </c>
      <c r="P464" s="107" t="n">
        <f aca="false">C464*E464*G464*I464</f>
        <v>120</v>
      </c>
    </row>
    <row r="465" customFormat="false" ht="13.5" hidden="false" customHeight="true" outlineLevel="0" collapsed="false">
      <c r="A465" s="232"/>
      <c r="B465" s="175" t="s">
        <v>184</v>
      </c>
      <c r="C465" s="172" t="n">
        <v>10</v>
      </c>
      <c r="D465" s="172" t="s">
        <v>76</v>
      </c>
      <c r="E465" s="172" t="n">
        <v>2</v>
      </c>
      <c r="F465" s="172" t="s">
        <v>76</v>
      </c>
      <c r="G465" s="172" t="n">
        <v>1</v>
      </c>
      <c r="H465" s="107" t="s">
        <v>76</v>
      </c>
      <c r="I465" s="176" t="n">
        <v>2</v>
      </c>
      <c r="J465" s="3" t="s">
        <v>76</v>
      </c>
      <c r="K465" s="176" t="n">
        <v>1.5</v>
      </c>
      <c r="L465" s="98"/>
      <c r="M465" s="173"/>
      <c r="N465" s="173"/>
      <c r="O465" s="107" t="s">
        <v>77</v>
      </c>
      <c r="P465" s="107" t="n">
        <f aca="false">C465*E465*G465*I465*K465</f>
        <v>60</v>
      </c>
    </row>
    <row r="466" customFormat="false" ht="13.5" hidden="false" customHeight="true" outlineLevel="0" collapsed="false">
      <c r="A466" s="232"/>
      <c r="B466" s="177"/>
      <c r="C466" s="33"/>
      <c r="D466" s="171"/>
      <c r="E466" s="171"/>
      <c r="F466" s="34"/>
      <c r="G466" s="33"/>
      <c r="H466" s="34"/>
      <c r="I466" s="107"/>
      <c r="J466" s="178"/>
      <c r="K466" s="107"/>
      <c r="L466" s="99"/>
      <c r="M466" s="53" t="s">
        <v>166</v>
      </c>
      <c r="N466" s="53"/>
      <c r="O466" s="53"/>
      <c r="P466" s="188" t="n">
        <f aca="false">SUM(P463:P465)</f>
        <v>270</v>
      </c>
    </row>
    <row r="467" customFormat="false" ht="13.5" hidden="false" customHeight="true" outlineLevel="0" collapsed="false">
      <c r="A467" s="98"/>
      <c r="B467" s="63" t="n">
        <f aca="false">P466</f>
        <v>270</v>
      </c>
      <c r="C467" s="198" t="s">
        <v>23</v>
      </c>
      <c r="D467" s="134"/>
      <c r="E467" s="135"/>
      <c r="F467" s="134"/>
      <c r="G467" s="135"/>
      <c r="H467" s="70" t="n">
        <v>21021.11</v>
      </c>
      <c r="I467" s="70"/>
      <c r="J467" s="238" t="s">
        <v>20</v>
      </c>
      <c r="K467" s="238"/>
      <c r="L467" s="239"/>
      <c r="M467" s="135"/>
      <c r="N467" s="134"/>
      <c r="O467" s="200"/>
      <c r="P467" s="70" t="s">
        <v>12</v>
      </c>
      <c r="Q467" s="54" t="n">
        <f aca="false">B467*H467/100</f>
        <v>56756.997</v>
      </c>
    </row>
    <row r="468" customFormat="false" ht="13.5" hidden="false" customHeight="true" outlineLevel="0" collapsed="false">
      <c r="A468" s="98"/>
      <c r="B468" s="63"/>
      <c r="C468" s="198"/>
      <c r="D468" s="134"/>
      <c r="E468" s="135"/>
      <c r="F468" s="134"/>
      <c r="G468" s="135"/>
      <c r="H468" s="63"/>
      <c r="I468" s="63"/>
      <c r="J468" s="67"/>
      <c r="K468" s="67"/>
      <c r="L468" s="239"/>
      <c r="M468" s="135"/>
      <c r="N468" s="134"/>
      <c r="O468" s="200"/>
      <c r="P468" s="70"/>
      <c r="Q468" s="54"/>
    </row>
    <row r="469" customFormat="false" ht="33" hidden="false" customHeight="true" outlineLevel="0" collapsed="false">
      <c r="A469" s="77" t="n">
        <v>26</v>
      </c>
      <c r="B469" s="138" t="s">
        <v>185</v>
      </c>
      <c r="C469" s="138"/>
      <c r="D469" s="138"/>
      <c r="E469" s="138"/>
      <c r="F469" s="138"/>
      <c r="G469" s="138"/>
      <c r="H469" s="138"/>
      <c r="I469" s="138"/>
      <c r="J469" s="138"/>
      <c r="K469" s="138"/>
      <c r="L469" s="138"/>
      <c r="M469" s="138"/>
      <c r="N469" s="139"/>
      <c r="O469" s="139"/>
      <c r="P469" s="91"/>
      <c r="Q469" s="240"/>
    </row>
    <row r="470" customFormat="false" ht="13.5" hidden="false" customHeight="true" outlineLevel="0" collapsed="false">
      <c r="A470" s="96"/>
      <c r="B470" s="194" t="s">
        <v>186</v>
      </c>
      <c r="C470" s="33"/>
      <c r="D470" s="171"/>
      <c r="E470" s="171"/>
      <c r="F470" s="172"/>
      <c r="G470" s="172"/>
      <c r="H470" s="172"/>
      <c r="I470" s="172"/>
      <c r="J470" s="172"/>
      <c r="K470" s="107"/>
      <c r="L470" s="98"/>
      <c r="M470" s="173"/>
      <c r="N470" s="107"/>
      <c r="O470" s="107"/>
      <c r="P470" s="174"/>
      <c r="Q470" s="240"/>
    </row>
    <row r="471" customFormat="false" ht="13.5" hidden="false" customHeight="true" outlineLevel="0" collapsed="false">
      <c r="A471" s="96"/>
      <c r="B471" s="175" t="s">
        <v>187</v>
      </c>
      <c r="C471" s="172" t="n">
        <v>1</v>
      </c>
      <c r="D471" s="172" t="s">
        <v>76</v>
      </c>
      <c r="E471" s="107" t="n">
        <v>30</v>
      </c>
      <c r="F471" s="172" t="s">
        <v>76</v>
      </c>
      <c r="G471" s="107" t="n">
        <v>10</v>
      </c>
      <c r="H471" s="107"/>
      <c r="I471" s="176"/>
      <c r="J471" s="2"/>
      <c r="L471" s="98"/>
      <c r="M471" s="173"/>
      <c r="N471" s="173"/>
      <c r="O471" s="107" t="s">
        <v>77</v>
      </c>
      <c r="P471" s="107" t="n">
        <f aca="false">C471*E471*G471</f>
        <v>300</v>
      </c>
      <c r="Q471" s="240"/>
    </row>
    <row r="472" customFormat="false" ht="13.5" hidden="false" customHeight="true" outlineLevel="0" collapsed="false">
      <c r="A472" s="96"/>
      <c r="B472" s="196"/>
      <c r="C472" s="33"/>
      <c r="D472" s="171"/>
      <c r="E472" s="171"/>
      <c r="F472" s="171"/>
      <c r="G472" s="172"/>
      <c r="H472" s="172"/>
      <c r="I472" s="172"/>
      <c r="J472" s="172"/>
      <c r="K472" s="107"/>
      <c r="L472" s="98"/>
      <c r="M472" s="53" t="s">
        <v>166</v>
      </c>
      <c r="N472" s="53"/>
      <c r="O472" s="53"/>
      <c r="P472" s="188" t="n">
        <f aca="false">SUM(P469:P471)</f>
        <v>300</v>
      </c>
      <c r="Q472" s="240"/>
    </row>
    <row r="473" customFormat="false" ht="13.5" hidden="false" customHeight="true" outlineLevel="0" collapsed="false">
      <c r="A473" s="77"/>
      <c r="B473" s="63" t="n">
        <f aca="false">P472</f>
        <v>300</v>
      </c>
      <c r="C473" s="44" t="s">
        <v>23</v>
      </c>
      <c r="D473" s="64"/>
      <c r="E473" s="65"/>
      <c r="F473" s="65"/>
      <c r="G473" s="66"/>
      <c r="H473" s="241" t="n">
        <v>567.48</v>
      </c>
      <c r="I473" s="241"/>
      <c r="J473" s="55" t="s">
        <v>42</v>
      </c>
      <c r="K473" s="242"/>
      <c r="L473" s="243"/>
      <c r="M473" s="244"/>
      <c r="N473" s="243"/>
      <c r="O473" s="245"/>
      <c r="P473" s="70" t="s">
        <v>12</v>
      </c>
      <c r="Q473" s="54" t="n">
        <f aca="false">B473*H473</f>
        <v>170244</v>
      </c>
    </row>
    <row r="474" customFormat="false" ht="13.5" hidden="false" customHeight="true" outlineLevel="0" collapsed="false">
      <c r="A474" s="77"/>
      <c r="B474" s="63"/>
      <c r="C474" s="44"/>
      <c r="D474" s="64"/>
      <c r="E474" s="65"/>
      <c r="F474" s="65"/>
      <c r="G474" s="66"/>
      <c r="H474" s="69"/>
      <c r="I474" s="69"/>
      <c r="J474" s="55"/>
      <c r="K474" s="242"/>
      <c r="L474" s="243"/>
      <c r="M474" s="244"/>
      <c r="N474" s="243"/>
      <c r="O474" s="245"/>
      <c r="P474" s="70"/>
      <c r="Q474" s="54"/>
    </row>
    <row r="475" customFormat="false" ht="13.5" hidden="false" customHeight="true" outlineLevel="0" collapsed="false">
      <c r="A475" s="77"/>
      <c r="B475" s="63"/>
      <c r="C475" s="44"/>
      <c r="D475" s="64"/>
      <c r="E475" s="65"/>
      <c r="F475" s="65"/>
      <c r="G475" s="66"/>
      <c r="H475" s="69"/>
      <c r="I475" s="69"/>
      <c r="J475" s="55"/>
      <c r="K475" s="242"/>
      <c r="L475" s="243"/>
      <c r="M475" s="244"/>
      <c r="N475" s="243"/>
      <c r="O475" s="245"/>
      <c r="P475" s="70"/>
      <c r="Q475" s="54"/>
    </row>
    <row r="476" customFormat="false" ht="13.5" hidden="false" customHeight="true" outlineLevel="0" collapsed="false">
      <c r="A476" s="77"/>
      <c r="B476" s="63"/>
      <c r="C476" s="44"/>
      <c r="D476" s="64"/>
      <c r="E476" s="65"/>
      <c r="F476" s="65"/>
      <c r="G476" s="66"/>
      <c r="H476" s="69"/>
      <c r="I476" s="69"/>
      <c r="J476" s="55"/>
      <c r="K476" s="242"/>
      <c r="L476" s="243"/>
      <c r="M476" s="244"/>
      <c r="N476" s="243"/>
      <c r="O476" s="245"/>
      <c r="P476" s="70"/>
      <c r="Q476" s="54"/>
    </row>
    <row r="477" customFormat="false" ht="73.5" hidden="false" customHeight="true" outlineLevel="0" collapsed="false">
      <c r="A477" s="77" t="n">
        <v>27</v>
      </c>
      <c r="B477" s="102" t="s">
        <v>188</v>
      </c>
      <c r="C477" s="102"/>
      <c r="D477" s="102"/>
      <c r="E477" s="102"/>
      <c r="F477" s="102"/>
      <c r="G477" s="102"/>
      <c r="H477" s="102"/>
      <c r="I477" s="102"/>
      <c r="J477" s="102"/>
      <c r="K477" s="102"/>
      <c r="L477" s="102"/>
      <c r="M477" s="102"/>
      <c r="N477" s="246"/>
      <c r="O477" s="247"/>
      <c r="P477" s="51"/>
      <c r="Q477" s="54"/>
    </row>
    <row r="478" customFormat="false" ht="13.5" hidden="false" customHeight="true" outlineLevel="0" collapsed="false">
      <c r="A478" s="163"/>
      <c r="B478" s="248" t="s">
        <v>189</v>
      </c>
      <c r="C478" s="172" t="n">
        <v>2</v>
      </c>
      <c r="D478" s="172" t="s">
        <v>76</v>
      </c>
      <c r="E478" s="172" t="n">
        <v>2</v>
      </c>
      <c r="F478" s="2" t="s">
        <v>76</v>
      </c>
      <c r="G478" s="3" t="n">
        <v>1</v>
      </c>
      <c r="H478" s="172" t="s">
        <v>84</v>
      </c>
      <c r="I478" s="107" t="n">
        <v>30</v>
      </c>
      <c r="J478" s="172" t="s">
        <v>85</v>
      </c>
      <c r="K478" s="107" t="n">
        <v>25</v>
      </c>
      <c r="L478" s="98" t="s">
        <v>86</v>
      </c>
      <c r="M478" s="173" t="n">
        <v>3</v>
      </c>
      <c r="N478" s="6"/>
      <c r="O478" s="107" t="s">
        <v>77</v>
      </c>
      <c r="P478" s="107" t="n">
        <f aca="false">C478*E478*G478*(I478+K478)*M478</f>
        <v>660</v>
      </c>
      <c r="Q478" s="54"/>
    </row>
    <row r="479" customFormat="false" ht="13.5" hidden="false" customHeight="true" outlineLevel="0" collapsed="false">
      <c r="A479" s="163"/>
      <c r="B479" s="249"/>
      <c r="C479" s="249"/>
      <c r="D479" s="249"/>
      <c r="E479" s="250"/>
      <c r="F479" s="250"/>
      <c r="G479" s="250"/>
      <c r="H479" s="249"/>
      <c r="I479" s="250"/>
      <c r="J479" s="249"/>
      <c r="K479" s="249"/>
      <c r="L479" s="249"/>
      <c r="M479" s="53" t="s">
        <v>166</v>
      </c>
      <c r="N479" s="53"/>
      <c r="O479" s="53"/>
      <c r="P479" s="188" t="n">
        <f aca="false">SUM(P473:P478)</f>
        <v>660</v>
      </c>
      <c r="Q479" s="54"/>
    </row>
    <row r="480" customFormat="false" ht="13.5" hidden="false" customHeight="true" outlineLevel="0" collapsed="false">
      <c r="A480" s="251"/>
      <c r="B480" s="252" t="n">
        <f aca="false">P479</f>
        <v>660</v>
      </c>
      <c r="C480" s="253"/>
      <c r="D480" s="253"/>
      <c r="E480" s="251"/>
      <c r="F480" s="251"/>
      <c r="G480" s="2"/>
      <c r="H480" s="254" t="n">
        <v>30509.77</v>
      </c>
      <c r="I480" s="254"/>
      <c r="J480" s="255" t="s">
        <v>190</v>
      </c>
      <c r="K480" s="253" t="s">
        <v>191</v>
      </c>
      <c r="L480" s="253"/>
      <c r="M480" s="251"/>
      <c r="N480" s="256"/>
      <c r="O480" s="2"/>
      <c r="P480" s="70" t="s">
        <v>12</v>
      </c>
      <c r="Q480" s="257" t="n">
        <f aca="false">B480*H480/100</f>
        <v>201364.482</v>
      </c>
    </row>
    <row r="481" customFormat="false" ht="74.25" hidden="false" customHeight="true" outlineLevel="0" collapsed="false">
      <c r="A481" s="77" t="n">
        <v>28</v>
      </c>
      <c r="B481" s="138" t="s">
        <v>192</v>
      </c>
      <c r="C481" s="138"/>
      <c r="D481" s="138"/>
      <c r="E481" s="138"/>
      <c r="F481" s="138"/>
      <c r="G481" s="138"/>
      <c r="H481" s="138"/>
      <c r="I481" s="138"/>
      <c r="J481" s="138"/>
      <c r="K481" s="138"/>
      <c r="L481" s="138"/>
      <c r="M481" s="138"/>
      <c r="N481" s="139"/>
      <c r="O481" s="139"/>
      <c r="P481" s="91"/>
      <c r="Q481" s="240"/>
    </row>
    <row r="482" customFormat="false" ht="13.5" hidden="false" customHeight="true" outlineLevel="0" collapsed="false">
      <c r="A482" s="36"/>
      <c r="B482" s="194" t="s">
        <v>186</v>
      </c>
      <c r="C482" s="33"/>
      <c r="D482" s="171"/>
      <c r="E482" s="171"/>
      <c r="F482" s="172"/>
      <c r="G482" s="172"/>
      <c r="H482" s="172"/>
      <c r="I482" s="172"/>
      <c r="J482" s="172"/>
      <c r="K482" s="107"/>
      <c r="L482" s="98"/>
      <c r="M482" s="173"/>
      <c r="N482" s="107"/>
      <c r="O482" s="107"/>
      <c r="P482" s="174"/>
      <c r="Q482" s="240"/>
    </row>
    <row r="483" customFormat="false" ht="13.5" hidden="false" customHeight="true" outlineLevel="0" collapsed="false">
      <c r="A483" s="36"/>
      <c r="B483" s="175" t="s">
        <v>193</v>
      </c>
      <c r="C483" s="172" t="n">
        <v>1</v>
      </c>
      <c r="D483" s="172" t="s">
        <v>76</v>
      </c>
      <c r="E483" s="172" t="n">
        <v>2</v>
      </c>
      <c r="F483" s="172" t="s">
        <v>84</v>
      </c>
      <c r="G483" s="107" t="n">
        <v>30</v>
      </c>
      <c r="H483" s="107" t="s">
        <v>85</v>
      </c>
      <c r="I483" s="176" t="n">
        <v>10</v>
      </c>
      <c r="J483" s="2" t="s">
        <v>86</v>
      </c>
      <c r="K483" s="176" t="n">
        <v>3.5</v>
      </c>
      <c r="L483" s="98"/>
      <c r="M483" s="173"/>
      <c r="N483" s="173"/>
      <c r="O483" s="107" t="s">
        <v>77</v>
      </c>
      <c r="P483" s="107" t="n">
        <f aca="false">C483*E483*(G483+I483)*K483</f>
        <v>280</v>
      </c>
      <c r="Q483" s="240"/>
    </row>
    <row r="484" customFormat="false" ht="13.5" hidden="false" customHeight="true" outlineLevel="0" collapsed="false">
      <c r="A484" s="36"/>
      <c r="B484" s="196"/>
      <c r="C484" s="33"/>
      <c r="D484" s="171"/>
      <c r="E484" s="171"/>
      <c r="F484" s="171"/>
      <c r="G484" s="172"/>
      <c r="H484" s="172"/>
      <c r="I484" s="172"/>
      <c r="J484" s="172"/>
      <c r="K484" s="107"/>
      <c r="L484" s="98"/>
      <c r="M484" s="53" t="s">
        <v>166</v>
      </c>
      <c r="N484" s="53"/>
      <c r="O484" s="53"/>
      <c r="P484" s="188" t="n">
        <f aca="false">SUM(P481:P483)</f>
        <v>280</v>
      </c>
      <c r="Q484" s="240"/>
    </row>
    <row r="485" customFormat="false" ht="13.5" hidden="false" customHeight="true" outlineLevel="0" collapsed="false">
      <c r="A485" s="98"/>
      <c r="B485" s="43" t="n">
        <f aca="false">P484</f>
        <v>280</v>
      </c>
      <c r="C485" s="103" t="s">
        <v>23</v>
      </c>
      <c r="D485" s="45"/>
      <c r="E485" s="46"/>
      <c r="F485" s="46"/>
      <c r="G485" s="47"/>
      <c r="H485" s="92" t="n">
        <v>186.04</v>
      </c>
      <c r="I485" s="92"/>
      <c r="J485" s="110" t="s">
        <v>42</v>
      </c>
      <c r="L485" s="113"/>
      <c r="M485" s="114"/>
      <c r="N485" s="113"/>
      <c r="P485" s="53" t="s">
        <v>12</v>
      </c>
      <c r="Q485" s="54" t="n">
        <f aca="false">SUM(B485*H485)</f>
        <v>52091.2</v>
      </c>
    </row>
    <row r="486" customFormat="false" ht="45.75" hidden="false" customHeight="true" outlineLevel="0" collapsed="false">
      <c r="A486" s="39" t="n">
        <v>29</v>
      </c>
      <c r="B486" s="60" t="s">
        <v>194</v>
      </c>
      <c r="C486" s="60"/>
      <c r="D486" s="60"/>
      <c r="E486" s="60"/>
      <c r="F486" s="60"/>
      <c r="G486" s="60"/>
      <c r="H486" s="60"/>
      <c r="I486" s="60"/>
      <c r="J486" s="60"/>
      <c r="K486" s="60"/>
      <c r="L486" s="60"/>
      <c r="M486" s="60"/>
      <c r="N486" s="61"/>
      <c r="O486" s="61"/>
      <c r="P486" s="125"/>
      <c r="Q486" s="93"/>
    </row>
    <row r="487" customFormat="false" ht="18" hidden="false" customHeight="true" outlineLevel="0" collapsed="false">
      <c r="A487" s="39"/>
      <c r="B487" s="194" t="s">
        <v>195</v>
      </c>
      <c r="C487" s="140"/>
      <c r="D487" s="140"/>
      <c r="E487" s="140"/>
      <c r="F487" s="140"/>
      <c r="G487" s="140"/>
      <c r="H487" s="140"/>
      <c r="I487" s="140"/>
      <c r="J487" s="140"/>
      <c r="K487" s="140"/>
      <c r="L487" s="140"/>
      <c r="M487" s="140"/>
      <c r="N487" s="61"/>
      <c r="O487" s="61"/>
      <c r="P487" s="125"/>
      <c r="Q487" s="93"/>
    </row>
    <row r="488" customFormat="false" ht="13.5" hidden="false" customHeight="true" outlineLevel="0" collapsed="false">
      <c r="A488" s="73"/>
      <c r="B488" s="175" t="s">
        <v>196</v>
      </c>
      <c r="C488" s="172" t="n">
        <v>1</v>
      </c>
      <c r="D488" s="172" t="s">
        <v>76</v>
      </c>
      <c r="E488" s="107" t="n">
        <v>4</v>
      </c>
      <c r="F488" s="172" t="s">
        <v>76</v>
      </c>
      <c r="G488" s="107" t="n">
        <v>7</v>
      </c>
      <c r="H488" s="107"/>
      <c r="I488" s="176"/>
      <c r="J488" s="2"/>
      <c r="L488" s="98"/>
      <c r="M488" s="173"/>
      <c r="N488" s="173"/>
      <c r="O488" s="107" t="s">
        <v>77</v>
      </c>
      <c r="P488" s="107" t="n">
        <f aca="false">C488*E488*G488</f>
        <v>28</v>
      </c>
    </row>
    <row r="489" customFormat="false" ht="13.5" hidden="false" customHeight="true" outlineLevel="0" collapsed="false">
      <c r="A489" s="73"/>
      <c r="B489" s="175" t="s">
        <v>197</v>
      </c>
      <c r="C489" s="172" t="n">
        <v>4</v>
      </c>
      <c r="D489" s="172" t="s">
        <v>76</v>
      </c>
      <c r="E489" s="172" t="n">
        <v>1</v>
      </c>
      <c r="F489" s="172" t="s">
        <v>76</v>
      </c>
      <c r="G489" s="107" t="n">
        <v>6</v>
      </c>
      <c r="H489" s="172" t="s">
        <v>76</v>
      </c>
      <c r="I489" s="107" t="n">
        <v>8</v>
      </c>
      <c r="L489" s="98"/>
      <c r="M489" s="173"/>
      <c r="N489" s="173"/>
      <c r="O489" s="107" t="s">
        <v>77</v>
      </c>
      <c r="P489" s="107" t="n">
        <f aca="false">C489*E489*G489*I489</f>
        <v>192</v>
      </c>
    </row>
    <row r="490" customFormat="false" ht="13.5" hidden="false" customHeight="true" outlineLevel="0" collapsed="false">
      <c r="A490" s="73"/>
      <c r="B490" s="258"/>
      <c r="C490" s="259"/>
      <c r="D490" s="235"/>
      <c r="E490" s="235"/>
      <c r="F490" s="235"/>
      <c r="G490" s="178"/>
      <c r="H490" s="107"/>
      <c r="I490" s="178"/>
      <c r="J490" s="107"/>
      <c r="K490" s="178"/>
      <c r="L490" s="107"/>
      <c r="M490" s="53" t="s">
        <v>166</v>
      </c>
      <c r="N490" s="53"/>
      <c r="O490" s="53"/>
      <c r="P490" s="188" t="n">
        <f aca="false">SUM(P488:P489)</f>
        <v>220</v>
      </c>
    </row>
    <row r="491" customFormat="false" ht="13.5" hidden="false" customHeight="true" outlineLevel="0" collapsed="false">
      <c r="A491" s="98"/>
      <c r="B491" s="43" t="n">
        <f aca="false">P490</f>
        <v>220</v>
      </c>
      <c r="C491" s="103" t="s">
        <v>23</v>
      </c>
      <c r="D491" s="45"/>
      <c r="E491" s="46"/>
      <c r="F491" s="46"/>
      <c r="G491" s="47"/>
      <c r="H491" s="92" t="n">
        <v>1450.76</v>
      </c>
      <c r="I491" s="92"/>
      <c r="J491" s="110" t="s">
        <v>42</v>
      </c>
      <c r="L491" s="113"/>
      <c r="M491" s="114"/>
      <c r="N491" s="113"/>
      <c r="O491" s="2"/>
      <c r="P491" s="53" t="s">
        <v>12</v>
      </c>
      <c r="Q491" s="93" t="n">
        <f aca="false">SUM(B491*H491)</f>
        <v>319167.2</v>
      </c>
    </row>
    <row r="492" customFormat="false" ht="45.75" hidden="false" customHeight="true" outlineLevel="0" collapsed="false">
      <c r="A492" s="39" t="n">
        <v>30</v>
      </c>
      <c r="B492" s="60" t="s">
        <v>198</v>
      </c>
      <c r="C492" s="60"/>
      <c r="D492" s="60"/>
      <c r="E492" s="60"/>
      <c r="F492" s="60"/>
      <c r="G492" s="60"/>
      <c r="H492" s="60"/>
      <c r="I492" s="60"/>
      <c r="J492" s="60"/>
      <c r="K492" s="60"/>
      <c r="L492" s="60"/>
      <c r="M492" s="60"/>
      <c r="N492" s="61"/>
      <c r="O492" s="61"/>
      <c r="P492" s="125"/>
    </row>
    <row r="493" customFormat="false" ht="13.5" hidden="false" customHeight="true" outlineLevel="0" collapsed="false">
      <c r="A493" s="73"/>
      <c r="B493" s="175" t="s">
        <v>196</v>
      </c>
      <c r="C493" s="172" t="n">
        <v>2</v>
      </c>
      <c r="D493" s="172" t="s">
        <v>76</v>
      </c>
      <c r="E493" s="172" t="n">
        <v>1</v>
      </c>
      <c r="F493" s="172" t="s">
        <v>76</v>
      </c>
      <c r="G493" s="107" t="n">
        <v>6</v>
      </c>
      <c r="H493" s="172" t="s">
        <v>76</v>
      </c>
      <c r="I493" s="107" t="n">
        <v>4</v>
      </c>
      <c r="L493" s="98"/>
      <c r="M493" s="173"/>
      <c r="N493" s="173"/>
      <c r="O493" s="107" t="s">
        <v>77</v>
      </c>
      <c r="P493" s="107" t="n">
        <f aca="false">C493*E493*G493*I493</f>
        <v>48</v>
      </c>
      <c r="Q493" s="54"/>
    </row>
    <row r="494" customFormat="false" ht="13.5" hidden="false" customHeight="true" outlineLevel="0" collapsed="false">
      <c r="A494" s="73"/>
      <c r="B494" s="175" t="s">
        <v>197</v>
      </c>
      <c r="C494" s="172" t="n">
        <v>12</v>
      </c>
      <c r="D494" s="172" t="s">
        <v>76</v>
      </c>
      <c r="E494" s="172" t="n">
        <v>1</v>
      </c>
      <c r="F494" s="172" t="s">
        <v>76</v>
      </c>
      <c r="G494" s="107" t="n">
        <v>6</v>
      </c>
      <c r="H494" s="172" t="s">
        <v>76</v>
      </c>
      <c r="I494" s="107" t="n">
        <v>4</v>
      </c>
      <c r="L494" s="98"/>
      <c r="M494" s="173"/>
      <c r="N494" s="173"/>
      <c r="O494" s="107" t="s">
        <v>77</v>
      </c>
      <c r="P494" s="107" t="n">
        <f aca="false">C494*E494*G494*I494</f>
        <v>288</v>
      </c>
      <c r="Q494" s="54"/>
    </row>
    <row r="495" customFormat="false" ht="13.5" hidden="false" customHeight="true" outlineLevel="0" collapsed="false">
      <c r="A495" s="73"/>
      <c r="B495" s="175" t="s">
        <v>199</v>
      </c>
      <c r="C495" s="172" t="n">
        <v>2</v>
      </c>
      <c r="D495" s="172" t="s">
        <v>76</v>
      </c>
      <c r="E495" s="172" t="n">
        <v>1</v>
      </c>
      <c r="F495" s="172" t="s">
        <v>76</v>
      </c>
      <c r="G495" s="107" t="n">
        <v>6</v>
      </c>
      <c r="H495" s="172" t="s">
        <v>76</v>
      </c>
      <c r="I495" s="107" t="n">
        <v>2.5</v>
      </c>
      <c r="L495" s="98"/>
      <c r="M495" s="173"/>
      <c r="N495" s="173"/>
      <c r="O495" s="107" t="s">
        <v>77</v>
      </c>
      <c r="P495" s="107" t="n">
        <f aca="false">C495*E495*G495*I495</f>
        <v>30</v>
      </c>
      <c r="Q495" s="54"/>
    </row>
    <row r="496" customFormat="false" ht="13.5" hidden="false" customHeight="true" outlineLevel="0" collapsed="false">
      <c r="A496" s="73"/>
      <c r="B496" s="258"/>
      <c r="C496" s="259"/>
      <c r="D496" s="235"/>
      <c r="E496" s="235"/>
      <c r="F496" s="235"/>
      <c r="G496" s="178"/>
      <c r="H496" s="107"/>
      <c r="I496" s="178"/>
      <c r="J496" s="107"/>
      <c r="K496" s="178"/>
      <c r="L496" s="107"/>
      <c r="M496" s="53" t="s">
        <v>166</v>
      </c>
      <c r="N496" s="53"/>
      <c r="O496" s="53"/>
      <c r="P496" s="188" t="n">
        <f aca="false">SUM(P493:P495)</f>
        <v>366</v>
      </c>
      <c r="Q496" s="54"/>
    </row>
    <row r="497" customFormat="false" ht="13.5" hidden="false" customHeight="true" outlineLevel="0" collapsed="false">
      <c r="A497" s="98"/>
      <c r="B497" s="43" t="n">
        <f aca="false">P496</f>
        <v>366</v>
      </c>
      <c r="C497" s="103" t="s">
        <v>23</v>
      </c>
      <c r="D497" s="45"/>
      <c r="E497" s="46"/>
      <c r="F497" s="46"/>
      <c r="G497" s="47"/>
      <c r="H497" s="92" t="n">
        <v>1647.69</v>
      </c>
      <c r="I497" s="92"/>
      <c r="J497" s="110" t="s">
        <v>42</v>
      </c>
      <c r="L497" s="113"/>
      <c r="M497" s="114"/>
      <c r="O497" s="2"/>
      <c r="P497" s="53" t="s">
        <v>12</v>
      </c>
      <c r="Q497" s="54" t="n">
        <f aca="false">SUM(B497*H497)</f>
        <v>603054.54</v>
      </c>
    </row>
    <row r="498" customFormat="false" ht="59.25" hidden="false" customHeight="true" outlineLevel="0" collapsed="false">
      <c r="A498" s="105" t="n">
        <v>31</v>
      </c>
      <c r="B498" s="102" t="s">
        <v>200</v>
      </c>
      <c r="C498" s="102"/>
      <c r="D498" s="102"/>
      <c r="E498" s="102"/>
      <c r="F498" s="102"/>
      <c r="G498" s="102"/>
      <c r="H498" s="102"/>
      <c r="I498" s="102"/>
      <c r="J498" s="102"/>
      <c r="K498" s="102"/>
      <c r="L498" s="102"/>
      <c r="M498" s="102"/>
      <c r="N498" s="129"/>
      <c r="O498" s="129"/>
      <c r="P498" s="129"/>
    </row>
    <row r="499" customFormat="false" ht="13.5" hidden="false" customHeight="true" outlineLevel="0" collapsed="false">
      <c r="A499" s="73"/>
      <c r="B499" s="194" t="s">
        <v>201</v>
      </c>
      <c r="C499" s="260"/>
      <c r="D499" s="261"/>
      <c r="E499" s="172"/>
      <c r="F499" s="172"/>
      <c r="G499" s="107"/>
      <c r="H499" s="172"/>
      <c r="I499" s="107"/>
      <c r="J499" s="107"/>
      <c r="L499" s="98"/>
      <c r="M499" s="173"/>
      <c r="O499" s="107"/>
      <c r="P499" s="107"/>
    </row>
    <row r="500" customFormat="false" ht="13.5" hidden="false" customHeight="true" outlineLevel="0" collapsed="false">
      <c r="A500" s="232"/>
      <c r="B500" s="175" t="s">
        <v>202</v>
      </c>
      <c r="C500" s="172" t="n">
        <v>9</v>
      </c>
      <c r="D500" s="172" t="s">
        <v>76</v>
      </c>
      <c r="E500" s="172" t="n">
        <v>1</v>
      </c>
      <c r="F500" s="172" t="s">
        <v>76</v>
      </c>
      <c r="G500" s="107" t="n">
        <v>3.75</v>
      </c>
      <c r="H500" s="172" t="s">
        <v>76</v>
      </c>
      <c r="I500" s="107" t="n">
        <v>6.75</v>
      </c>
      <c r="L500" s="98"/>
      <c r="M500" s="173"/>
      <c r="N500" s="173"/>
      <c r="O500" s="107" t="s">
        <v>77</v>
      </c>
      <c r="P500" s="107" t="n">
        <f aca="false">C500*E500*G500*I500</f>
        <v>227.8125</v>
      </c>
    </row>
    <row r="501" customFormat="false" ht="13.5" hidden="false" customHeight="true" outlineLevel="0" collapsed="false">
      <c r="A501" s="232"/>
      <c r="C501" s="2"/>
      <c r="D501" s="171"/>
      <c r="E501" s="171"/>
      <c r="F501" s="171"/>
      <c r="G501" s="172"/>
      <c r="H501" s="172"/>
      <c r="I501" s="172"/>
      <c r="J501" s="172"/>
      <c r="K501" s="107"/>
      <c r="L501" s="98"/>
      <c r="M501" s="53" t="s">
        <v>166</v>
      </c>
      <c r="N501" s="53"/>
      <c r="O501" s="53"/>
      <c r="P501" s="188" t="n">
        <f aca="false">SUM(P499:P500)</f>
        <v>227.8125</v>
      </c>
    </row>
    <row r="502" customFormat="false" ht="13.5" hidden="false" customHeight="true" outlineLevel="0" collapsed="false">
      <c r="A502" s="73"/>
      <c r="B502" s="43" t="n">
        <f aca="false">P501</f>
        <v>227.8125</v>
      </c>
      <c r="C502" s="103" t="s">
        <v>23</v>
      </c>
      <c r="D502" s="99"/>
      <c r="E502" s="47"/>
      <c r="F502" s="47"/>
      <c r="G502" s="47"/>
      <c r="H502" s="92" t="n">
        <v>1160.06</v>
      </c>
      <c r="I502" s="92"/>
      <c r="J502" s="58" t="s">
        <v>39</v>
      </c>
      <c r="L502" s="98"/>
      <c r="M502" s="104"/>
      <c r="N502" s="98"/>
      <c r="O502" s="2"/>
      <c r="P502" s="53" t="s">
        <v>12</v>
      </c>
      <c r="Q502" s="93" t="n">
        <f aca="false">SUM(B502*H502)</f>
        <v>264276.16875</v>
      </c>
    </row>
    <row r="503" customFormat="false" ht="44.25" hidden="false" customHeight="true" outlineLevel="0" collapsed="false">
      <c r="A503" s="77" t="n">
        <v>32</v>
      </c>
      <c r="B503" s="102" t="s">
        <v>203</v>
      </c>
      <c r="C503" s="102"/>
      <c r="D503" s="102"/>
      <c r="E503" s="102"/>
      <c r="F503" s="102"/>
      <c r="G503" s="102"/>
      <c r="H503" s="102"/>
      <c r="I503" s="102"/>
      <c r="J503" s="102"/>
      <c r="K503" s="102"/>
      <c r="L503" s="102"/>
      <c r="M503" s="102"/>
      <c r="N503" s="102"/>
      <c r="O503" s="61"/>
      <c r="P503" s="91"/>
    </row>
    <row r="504" customFormat="false" ht="13.5" hidden="false" customHeight="true" outlineLevel="0" collapsed="false">
      <c r="A504" s="144" t="s">
        <v>107</v>
      </c>
      <c r="B504" s="205"/>
      <c r="C504" s="33"/>
      <c r="D504" s="171"/>
      <c r="E504" s="172"/>
      <c r="F504" s="172"/>
      <c r="G504" s="107"/>
      <c r="H504" s="172"/>
      <c r="I504" s="107"/>
      <c r="J504" s="107"/>
      <c r="L504" s="98"/>
      <c r="M504" s="173"/>
      <c r="O504" s="107"/>
      <c r="P504" s="107"/>
    </row>
    <row r="505" customFormat="false" ht="13.5" hidden="false" customHeight="true" outlineLevel="0" collapsed="false">
      <c r="A505" s="232"/>
      <c r="B505" s="194" t="s">
        <v>138</v>
      </c>
      <c r="C505" s="33"/>
      <c r="D505" s="171"/>
      <c r="E505" s="172"/>
      <c r="F505" s="172"/>
      <c r="G505" s="107"/>
      <c r="H505" s="172"/>
      <c r="I505" s="107"/>
      <c r="J505" s="107"/>
      <c r="L505" s="98"/>
      <c r="M505" s="173"/>
      <c r="O505" s="107"/>
      <c r="P505" s="107"/>
    </row>
    <row r="506" customFormat="false" ht="13.5" hidden="false" customHeight="true" outlineLevel="0" collapsed="false">
      <c r="A506" s="232"/>
      <c r="B506" s="205" t="s">
        <v>204</v>
      </c>
      <c r="C506" s="172" t="n">
        <v>3</v>
      </c>
      <c r="D506" s="172" t="s">
        <v>76</v>
      </c>
      <c r="E506" s="172" t="n">
        <v>1</v>
      </c>
      <c r="F506" s="172" t="s">
        <v>76</v>
      </c>
      <c r="G506" s="107" t="n">
        <v>6</v>
      </c>
      <c r="H506" s="172" t="s">
        <v>76</v>
      </c>
      <c r="I506" s="107" t="n">
        <v>4</v>
      </c>
      <c r="L506" s="98"/>
      <c r="M506" s="173"/>
      <c r="N506" s="173"/>
      <c r="O506" s="107" t="s">
        <v>77</v>
      </c>
      <c r="P506" s="107" t="n">
        <f aca="false">C506*E506*G506*I506</f>
        <v>72</v>
      </c>
    </row>
    <row r="507" customFormat="false" ht="13.5" hidden="false" customHeight="true" outlineLevel="0" collapsed="false">
      <c r="A507" s="232"/>
      <c r="B507" s="177"/>
      <c r="C507" s="33"/>
      <c r="D507" s="171"/>
      <c r="E507" s="171"/>
      <c r="F507" s="34"/>
      <c r="G507" s="33"/>
      <c r="H507" s="34"/>
      <c r="I507" s="107"/>
      <c r="J507" s="178"/>
      <c r="K507" s="107"/>
      <c r="L507" s="99"/>
      <c r="M507" s="53" t="s">
        <v>166</v>
      </c>
      <c r="N507" s="53"/>
      <c r="O507" s="53"/>
      <c r="P507" s="188" t="n">
        <f aca="false">P506</f>
        <v>72</v>
      </c>
    </row>
    <row r="508" customFormat="false" ht="13.5" hidden="false" customHeight="true" outlineLevel="0" collapsed="false">
      <c r="A508" s="98"/>
      <c r="B508" s="43" t="n">
        <f aca="false">P507</f>
        <v>72</v>
      </c>
      <c r="C508" s="103" t="s">
        <v>23</v>
      </c>
      <c r="D508" s="99"/>
      <c r="E508" s="47"/>
      <c r="F508" s="47"/>
      <c r="G508" s="47"/>
      <c r="H508" s="92" t="n">
        <v>1273.76</v>
      </c>
      <c r="I508" s="92"/>
      <c r="J508" s="58" t="s">
        <v>39</v>
      </c>
      <c r="L508" s="98"/>
      <c r="M508" s="104"/>
      <c r="N508" s="98"/>
      <c r="O508" s="2"/>
      <c r="P508" s="53" t="s">
        <v>12</v>
      </c>
      <c r="Q508" s="93" t="n">
        <f aca="false">SUM(B508*H508)</f>
        <v>91710.72</v>
      </c>
    </row>
    <row r="509" customFormat="false" ht="44.2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30.7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c r="A521" s="98"/>
      <c r="B521" s="43"/>
      <c r="C521" s="103"/>
      <c r="D521" s="103"/>
      <c r="E521" s="46"/>
      <c r="F521" s="46"/>
      <c r="G521" s="47"/>
      <c r="H521" s="110"/>
      <c r="I521" s="110"/>
      <c r="J521" s="110"/>
      <c r="L521" s="113"/>
      <c r="M521" s="114"/>
      <c r="N521" s="113"/>
      <c r="P521" s="53"/>
      <c r="Q521" s="115"/>
    </row>
    <row r="522" customFormat="false" ht="13.5" hidden="false" customHeight="true" outlineLevel="0" collapsed="false">
      <c r="A522" s="98"/>
      <c r="B522" s="43"/>
      <c r="C522" s="103"/>
      <c r="D522" s="103"/>
      <c r="E522" s="46"/>
      <c r="F522" s="46"/>
      <c r="G522" s="47"/>
      <c r="H522" s="110"/>
      <c r="I522" s="110"/>
      <c r="J522" s="110"/>
      <c r="L522" s="113"/>
      <c r="M522" s="114"/>
      <c r="N522" s="113"/>
      <c r="P522" s="53"/>
      <c r="Q522" s="115"/>
    </row>
    <row r="523" customFormat="false" ht="30.75" hidden="false" customHeight="true" outlineLevel="0" collapsed="false">
      <c r="A523" s="39" t="n">
        <v>35</v>
      </c>
      <c r="B523" s="60" t="s">
        <v>205</v>
      </c>
      <c r="C523" s="60"/>
      <c r="D523" s="60"/>
      <c r="E523" s="60"/>
      <c r="F523" s="60"/>
      <c r="G523" s="60"/>
      <c r="H523" s="60"/>
      <c r="I523" s="60"/>
      <c r="J523" s="60"/>
      <c r="K523" s="60"/>
      <c r="L523" s="60"/>
      <c r="M523" s="60"/>
      <c r="N523" s="36"/>
      <c r="O523" s="37"/>
      <c r="P523" s="38"/>
    </row>
    <row r="524" customFormat="false" ht="13.5" hidden="false" customHeight="true" outlineLevel="0" collapsed="false">
      <c r="A524" s="73"/>
      <c r="B524" s="194" t="s">
        <v>206</v>
      </c>
      <c r="C524" s="33"/>
      <c r="E524" s="262"/>
      <c r="F524" s="262"/>
      <c r="G524" s="195"/>
      <c r="H524" s="263"/>
      <c r="I524" s="263"/>
      <c r="J524" s="98"/>
      <c r="K524" s="176"/>
      <c r="L524" s="98"/>
      <c r="M524" s="104"/>
      <c r="O524" s="98"/>
      <c r="P524" s="107"/>
    </row>
    <row r="525" customFormat="false" ht="13.5" hidden="false" customHeight="true" outlineLevel="0" collapsed="false">
      <c r="A525" s="73"/>
      <c r="B525" s="175" t="s">
        <v>207</v>
      </c>
      <c r="C525" s="172" t="n">
        <v>2</v>
      </c>
      <c r="D525" s="172" t="s">
        <v>76</v>
      </c>
      <c r="E525" s="172" t="n">
        <v>1</v>
      </c>
      <c r="F525" s="172" t="s">
        <v>76</v>
      </c>
      <c r="G525" s="107" t="n">
        <v>4</v>
      </c>
      <c r="H525" s="172" t="s">
        <v>76</v>
      </c>
      <c r="I525" s="107" t="n">
        <v>8</v>
      </c>
      <c r="L525" s="98"/>
      <c r="M525" s="173"/>
      <c r="N525" s="173"/>
      <c r="O525" s="107" t="s">
        <v>77</v>
      </c>
      <c r="P525" s="107" t="n">
        <f aca="false">C525*E525*G525*I525</f>
        <v>64</v>
      </c>
    </row>
    <row r="526" customFormat="false" ht="13.5" hidden="false" customHeight="true" outlineLevel="0" collapsed="false">
      <c r="A526" s="73"/>
      <c r="B526" s="177"/>
      <c r="C526" s="33"/>
      <c r="D526" s="171"/>
      <c r="E526" s="171"/>
      <c r="F526" s="34"/>
      <c r="G526" s="33"/>
      <c r="H526" s="34"/>
      <c r="I526" s="107"/>
      <c r="J526" s="178"/>
      <c r="K526" s="107"/>
      <c r="L526" s="99"/>
      <c r="M526" s="53" t="s">
        <v>166</v>
      </c>
      <c r="N526" s="53"/>
      <c r="O526" s="53"/>
      <c r="P526" s="188" t="n">
        <f aca="false">P525</f>
        <v>64</v>
      </c>
    </row>
    <row r="527" customFormat="false" ht="13.5" hidden="false" customHeight="true" outlineLevel="0" collapsed="false">
      <c r="A527" s="73"/>
      <c r="B527" s="43" t="n">
        <f aca="false">P526</f>
        <v>64</v>
      </c>
      <c r="C527" s="57" t="s">
        <v>23</v>
      </c>
      <c r="D527" s="99"/>
      <c r="E527" s="98"/>
      <c r="F527" s="99"/>
      <c r="G527" s="98"/>
      <c r="H527" s="137" t="n">
        <v>1778.5</v>
      </c>
      <c r="I527" s="137"/>
      <c r="J527" s="71" t="s">
        <v>39</v>
      </c>
      <c r="K527" s="71"/>
      <c r="L527" s="100"/>
      <c r="M527" s="98"/>
      <c r="N527" s="99"/>
      <c r="P527" s="53" t="s">
        <v>12</v>
      </c>
      <c r="Q527" s="93" t="n">
        <f aca="false">SUM(B527*H527)</f>
        <v>113824</v>
      </c>
    </row>
    <row r="528" customFormat="false" ht="13.5" hidden="false" customHeight="true" outlineLevel="0" collapsed="false">
      <c r="A528" s="73"/>
      <c r="B528" s="43"/>
      <c r="C528" s="57"/>
      <c r="D528" s="99"/>
      <c r="E528" s="98"/>
      <c r="F528" s="99"/>
      <c r="G528" s="98"/>
      <c r="H528" s="42"/>
      <c r="I528" s="42"/>
      <c r="J528" s="58"/>
      <c r="K528" s="58"/>
      <c r="L528" s="100"/>
      <c r="M528" s="98"/>
      <c r="N528" s="99"/>
      <c r="P528" s="53"/>
      <c r="Q528" s="93"/>
    </row>
    <row r="529" customFormat="false" ht="33"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34.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30" hidden="false" customHeight="true" outlineLevel="0" collapsed="false">
      <c r="A542" s="77" t="n">
        <v>38</v>
      </c>
      <c r="B542" s="102" t="s">
        <v>208</v>
      </c>
      <c r="C542" s="102"/>
      <c r="D542" s="102"/>
      <c r="E542" s="102"/>
      <c r="F542" s="102"/>
      <c r="G542" s="102"/>
      <c r="H542" s="102"/>
      <c r="I542" s="102"/>
      <c r="J542" s="102"/>
      <c r="K542" s="102"/>
      <c r="L542" s="102"/>
      <c r="M542" s="102"/>
      <c r="N542" s="37"/>
      <c r="O542" s="37"/>
      <c r="P542" s="38"/>
    </row>
    <row r="543" customFormat="false" ht="13.5" hidden="false" customHeight="true" outlineLevel="0" collapsed="false">
      <c r="A543" s="77"/>
      <c r="B543" s="264" t="s">
        <v>73</v>
      </c>
      <c r="C543" s="233"/>
      <c r="D543" s="233"/>
      <c r="E543" s="233"/>
      <c r="F543" s="233"/>
      <c r="G543" s="233"/>
      <c r="H543" s="233"/>
      <c r="I543" s="233"/>
      <c r="J543" s="233"/>
      <c r="K543" s="233"/>
      <c r="L543" s="233"/>
      <c r="M543" s="233"/>
      <c r="N543" s="37"/>
      <c r="O543" s="37"/>
      <c r="P543" s="38"/>
    </row>
    <row r="544" customFormat="false" ht="13.5" hidden="false" customHeight="true" outlineLevel="0" collapsed="false">
      <c r="A544" s="265"/>
      <c r="B544" s="266" t="s">
        <v>209</v>
      </c>
      <c r="C544" s="172" t="n">
        <v>1</v>
      </c>
      <c r="D544" s="172" t="s">
        <v>76</v>
      </c>
      <c r="E544" s="107" t="n">
        <v>140</v>
      </c>
      <c r="F544" s="172" t="s">
        <v>76</v>
      </c>
      <c r="G544" s="107" t="n">
        <v>6</v>
      </c>
      <c r="H544" s="2"/>
      <c r="L544" s="98"/>
      <c r="M544" s="173"/>
      <c r="N544" s="107"/>
      <c r="O544" s="107" t="s">
        <v>77</v>
      </c>
      <c r="P544" s="107" t="n">
        <f aca="false">C544*E544*G544</f>
        <v>840</v>
      </c>
    </row>
    <row r="545" customFormat="false" ht="13.5" hidden="false" customHeight="true" outlineLevel="0" collapsed="false">
      <c r="A545" s="265"/>
      <c r="B545" s="266" t="s">
        <v>210</v>
      </c>
      <c r="C545" s="172" t="n">
        <v>1</v>
      </c>
      <c r="D545" s="172" t="s">
        <v>76</v>
      </c>
      <c r="E545" s="107" t="n">
        <v>30</v>
      </c>
      <c r="F545" s="172" t="s">
        <v>76</v>
      </c>
      <c r="G545" s="107" t="n">
        <v>12</v>
      </c>
      <c r="H545" s="2"/>
      <c r="L545" s="98"/>
      <c r="M545" s="173"/>
      <c r="N545" s="107"/>
      <c r="O545" s="107" t="s">
        <v>77</v>
      </c>
      <c r="P545" s="107" t="n">
        <f aca="false">C545*E545*G545</f>
        <v>360</v>
      </c>
    </row>
    <row r="546" customFormat="false" ht="13.5" hidden="false" customHeight="true" outlineLevel="0" collapsed="false">
      <c r="A546" s="265"/>
      <c r="B546" s="199"/>
      <c r="C546" s="199"/>
      <c r="D546" s="199"/>
      <c r="E546" s="181"/>
      <c r="F546" s="8"/>
      <c r="G546" s="200"/>
      <c r="H546" s="8"/>
      <c r="I546" s="267"/>
      <c r="J546" s="199"/>
      <c r="K546" s="199"/>
      <c r="L546" s="199"/>
      <c r="M546" s="53" t="s">
        <v>166</v>
      </c>
      <c r="N546" s="53"/>
      <c r="O546" s="53"/>
      <c r="P546" s="268" t="n">
        <f aca="false">SUM(P544:P545)</f>
        <v>1200</v>
      </c>
    </row>
    <row r="547" customFormat="false" ht="13.5" hidden="false" customHeight="true" outlineLevel="0" collapsed="false">
      <c r="A547" s="265"/>
      <c r="B547" s="69" t="n">
        <f aca="false">P546</f>
        <v>1200</v>
      </c>
      <c r="C547" s="198" t="s">
        <v>23</v>
      </c>
      <c r="D547" s="68"/>
      <c r="E547" s="68"/>
      <c r="F547" s="64"/>
      <c r="G547" s="46"/>
      <c r="H547" s="137" t="n">
        <v>9427.84</v>
      </c>
      <c r="I547" s="137"/>
      <c r="J547" s="63" t="s">
        <v>20</v>
      </c>
      <c r="K547" s="68"/>
      <c r="L547" s="68"/>
      <c r="M547" s="68"/>
      <c r="N547" s="269"/>
      <c r="O547" s="269"/>
      <c r="P547" s="53" t="s">
        <v>12</v>
      </c>
      <c r="Q547" s="54" t="n">
        <f aca="false">B547*H547/100</f>
        <v>113134.08</v>
      </c>
    </row>
    <row r="548" customFormat="false" ht="30" hidden="false" customHeight="true" outlineLevel="0" collapsed="false">
      <c r="A548" s="117" t="n">
        <v>39</v>
      </c>
      <c r="B548" s="102" t="s">
        <v>211</v>
      </c>
      <c r="C548" s="102"/>
      <c r="D548" s="102"/>
      <c r="E548" s="102"/>
      <c r="F548" s="102"/>
      <c r="G548" s="102"/>
      <c r="H548" s="102"/>
      <c r="I548" s="102"/>
      <c r="J548" s="102"/>
      <c r="K548" s="102"/>
      <c r="L548" s="102"/>
      <c r="M548" s="102"/>
      <c r="N548" s="243"/>
      <c r="O548" s="243"/>
      <c r="P548" s="199"/>
      <c r="Q548" s="199"/>
    </row>
    <row r="549" customFormat="false" ht="13.5" hidden="false" customHeight="true" outlineLevel="0" collapsed="false">
      <c r="A549" s="117"/>
      <c r="B549" s="194" t="s">
        <v>212</v>
      </c>
      <c r="Q549" s="199"/>
    </row>
    <row r="550" customFormat="false" ht="13.5" hidden="false" customHeight="true" outlineLevel="0" collapsed="false">
      <c r="A550" s="270"/>
      <c r="B550" s="136" t="s">
        <v>213</v>
      </c>
      <c r="C550" s="172" t="n">
        <v>1</v>
      </c>
      <c r="D550" s="172" t="s">
        <v>76</v>
      </c>
      <c r="E550" s="107" t="n">
        <v>25</v>
      </c>
      <c r="F550" s="172" t="s">
        <v>76</v>
      </c>
      <c r="G550" s="107" t="n">
        <v>30</v>
      </c>
      <c r="H550" s="2"/>
      <c r="L550" s="98"/>
      <c r="M550" s="173"/>
      <c r="N550" s="107"/>
      <c r="O550" s="107" t="s">
        <v>77</v>
      </c>
      <c r="P550" s="107" t="n">
        <f aca="false">C550*E550*G550</f>
        <v>750</v>
      </c>
      <c r="Q550" s="271"/>
    </row>
    <row r="551" customFormat="false" ht="13.5" hidden="false" customHeight="true" outlineLevel="0" collapsed="false">
      <c r="A551" s="270"/>
      <c r="B551" s="136" t="s">
        <v>214</v>
      </c>
      <c r="C551" s="172" t="n">
        <v>1</v>
      </c>
      <c r="D551" s="172" t="s">
        <v>76</v>
      </c>
      <c r="E551" s="107" t="n">
        <v>77.5</v>
      </c>
      <c r="F551" s="172" t="s">
        <v>76</v>
      </c>
      <c r="G551" s="107" t="n">
        <v>38.5</v>
      </c>
      <c r="H551" s="2"/>
      <c r="L551" s="98"/>
      <c r="M551" s="173"/>
      <c r="N551" s="107"/>
      <c r="O551" s="107" t="s">
        <v>77</v>
      </c>
      <c r="P551" s="107" t="n">
        <f aca="false">C551*E551*G551</f>
        <v>2983.75</v>
      </c>
      <c r="Q551" s="271"/>
    </row>
    <row r="552" customFormat="false" ht="13.5" hidden="false" customHeight="true" outlineLevel="0" collapsed="false">
      <c r="A552" s="270"/>
      <c r="B552" s="244"/>
      <c r="C552" s="272"/>
      <c r="D552" s="8"/>
      <c r="E552" s="8"/>
      <c r="F552" s="8"/>
      <c r="G552" s="273"/>
      <c r="H552" s="8"/>
      <c r="I552" s="267"/>
      <c r="J552" s="8"/>
      <c r="K552" s="8"/>
      <c r="L552" s="8"/>
      <c r="M552" s="53" t="s">
        <v>166</v>
      </c>
      <c r="N552" s="53"/>
      <c r="O552" s="53"/>
      <c r="P552" s="274" t="n">
        <f aca="false">SUM(P550:P551)</f>
        <v>3733.75</v>
      </c>
      <c r="Q552" s="199"/>
    </row>
    <row r="553" customFormat="false" ht="13.5" hidden="false" customHeight="true" outlineLevel="0" collapsed="false">
      <c r="A553" s="270"/>
      <c r="B553" s="69" t="n">
        <f aca="false">P552</f>
        <v>3733.75</v>
      </c>
      <c r="C553" s="198" t="s">
        <v>23</v>
      </c>
      <c r="D553" s="68"/>
      <c r="E553" s="68"/>
      <c r="H553" s="137" t="n">
        <v>25293.42</v>
      </c>
      <c r="I553" s="137"/>
      <c r="J553" s="275" t="s">
        <v>215</v>
      </c>
      <c r="K553" s="134"/>
      <c r="L553" s="134"/>
      <c r="M553" s="134"/>
      <c r="N553" s="134"/>
      <c r="O553" s="68"/>
      <c r="P553" s="53" t="s">
        <v>12</v>
      </c>
      <c r="Q553" s="276" t="n">
        <f aca="false">B553*H553/100</f>
        <v>944393.06925</v>
      </c>
    </row>
    <row r="554" customFormat="false" ht="32.25" hidden="false" customHeight="true" outlineLevel="0" collapsed="false">
      <c r="A554" s="77" t="n">
        <v>40</v>
      </c>
      <c r="B554" s="102" t="s">
        <v>216</v>
      </c>
      <c r="C554" s="102"/>
      <c r="D554" s="102"/>
      <c r="E554" s="102"/>
      <c r="F554" s="102"/>
      <c r="G554" s="102"/>
      <c r="H554" s="102"/>
      <c r="I554" s="102"/>
      <c r="J554" s="102"/>
      <c r="K554" s="102"/>
      <c r="L554" s="102"/>
      <c r="M554" s="102"/>
      <c r="N554" s="277"/>
      <c r="O554" s="277"/>
      <c r="P554" s="277"/>
      <c r="Q554" s="277"/>
    </row>
    <row r="555" customFormat="false" ht="13.5" hidden="false" customHeight="true" outlineLevel="0" collapsed="false">
      <c r="A555" s="278"/>
      <c r="B555" s="194" t="s">
        <v>212</v>
      </c>
      <c r="Q555" s="279"/>
    </row>
    <row r="556" customFormat="false" ht="13.5" hidden="false" customHeight="true" outlineLevel="0" collapsed="false">
      <c r="A556" s="278"/>
      <c r="B556" s="136" t="s">
        <v>217</v>
      </c>
      <c r="C556" s="172" t="n">
        <v>2</v>
      </c>
      <c r="D556" s="172" t="s">
        <v>76</v>
      </c>
      <c r="E556" s="172" t="n">
        <v>1</v>
      </c>
      <c r="F556" s="172" t="s">
        <v>76</v>
      </c>
      <c r="G556" s="107" t="n">
        <v>6</v>
      </c>
      <c r="H556" s="172" t="s">
        <v>76</v>
      </c>
      <c r="I556" s="107" t="n">
        <v>4</v>
      </c>
      <c r="L556" s="98"/>
      <c r="M556" s="173"/>
      <c r="N556" s="173"/>
      <c r="O556" s="107" t="s">
        <v>77</v>
      </c>
      <c r="P556" s="107" t="n">
        <f aca="false">C556*E556*G556*I556</f>
        <v>48</v>
      </c>
      <c r="Q556" s="279"/>
    </row>
    <row r="557" customFormat="false" ht="13.5" hidden="false" customHeight="true" outlineLevel="0" collapsed="false">
      <c r="A557" s="278"/>
      <c r="B557" s="136" t="s">
        <v>218</v>
      </c>
      <c r="C557" s="172" t="n">
        <v>3</v>
      </c>
      <c r="D557" s="172" t="s">
        <v>76</v>
      </c>
      <c r="E557" s="172" t="n">
        <v>1</v>
      </c>
      <c r="F557" s="172" t="s">
        <v>76</v>
      </c>
      <c r="G557" s="107" t="n">
        <v>6</v>
      </c>
      <c r="H557" s="172" t="s">
        <v>76</v>
      </c>
      <c r="I557" s="107" t="n">
        <v>4</v>
      </c>
      <c r="L557" s="98"/>
      <c r="M557" s="173"/>
      <c r="N557" s="173"/>
      <c r="O557" s="107" t="s">
        <v>77</v>
      </c>
      <c r="P557" s="107" t="n">
        <f aca="false">C557*E557*G557*I557</f>
        <v>72</v>
      </c>
      <c r="Q557" s="279"/>
    </row>
    <row r="558" customFormat="false" ht="13.5" hidden="false" customHeight="true" outlineLevel="0" collapsed="false">
      <c r="A558" s="278"/>
      <c r="B558" s="69"/>
      <c r="C558" s="198"/>
      <c r="D558" s="68"/>
      <c r="E558" s="68"/>
      <c r="F558" s="134"/>
      <c r="G558" s="63"/>
      <c r="H558" s="68"/>
      <c r="I558" s="63"/>
      <c r="J558" s="134"/>
      <c r="K558" s="134"/>
      <c r="L558" s="134"/>
      <c r="M558" s="53" t="s">
        <v>166</v>
      </c>
      <c r="N558" s="53"/>
      <c r="O558" s="53"/>
      <c r="P558" s="274" t="n">
        <f aca="false">SUM(P556:P557)</f>
        <v>120</v>
      </c>
      <c r="Q558" s="279"/>
    </row>
    <row r="559" customFormat="false" ht="13.5" hidden="false" customHeight="true" outlineLevel="0" collapsed="false">
      <c r="A559" s="278"/>
      <c r="B559" s="69" t="n">
        <f aca="false">P558</f>
        <v>120</v>
      </c>
      <c r="C559" s="198" t="s">
        <v>23</v>
      </c>
      <c r="D559" s="68"/>
      <c r="E559" s="68"/>
      <c r="F559" s="134"/>
      <c r="H559" s="280" t="n">
        <v>91.11</v>
      </c>
      <c r="I559" s="280"/>
      <c r="J559" s="44" t="s">
        <v>39</v>
      </c>
      <c r="K559" s="134"/>
      <c r="L559" s="134"/>
      <c r="M559" s="134"/>
      <c r="N559" s="134"/>
      <c r="O559" s="68"/>
      <c r="P559" s="53" t="s">
        <v>12</v>
      </c>
      <c r="Q559" s="281" t="n">
        <f aca="false">B559*H559</f>
        <v>10933.2</v>
      </c>
    </row>
    <row r="560" customFormat="false" ht="44.2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30" hidden="false" customHeight="true" outlineLevel="0" collapsed="false">
      <c r="A565" s="39" t="n">
        <v>42</v>
      </c>
      <c r="B565" s="60" t="s">
        <v>219</v>
      </c>
      <c r="C565" s="60"/>
      <c r="D565" s="60"/>
      <c r="E565" s="60"/>
      <c r="F565" s="60"/>
      <c r="G565" s="60"/>
      <c r="H565" s="60"/>
      <c r="I565" s="60"/>
      <c r="J565" s="60"/>
      <c r="K565" s="60"/>
      <c r="L565" s="60"/>
      <c r="M565" s="60"/>
      <c r="N565" s="61"/>
      <c r="O565" s="61"/>
      <c r="P565" s="125"/>
      <c r="Q565" s="93"/>
    </row>
    <row r="566" customFormat="false" ht="13.5" hidden="false" customHeight="true" outlineLevel="0" collapsed="false">
      <c r="A566" s="73"/>
      <c r="B566" s="183" t="s">
        <v>220</v>
      </c>
      <c r="C566" s="183"/>
      <c r="D566" s="171"/>
      <c r="E566" s="172"/>
      <c r="F566" s="172"/>
      <c r="G566" s="107"/>
      <c r="H566" s="172"/>
      <c r="I566" s="107"/>
      <c r="J566" s="107"/>
      <c r="L566" s="98"/>
      <c r="M566" s="173"/>
      <c r="O566" s="107"/>
      <c r="P566" s="107"/>
      <c r="Q566" s="93"/>
    </row>
    <row r="567" customFormat="false" ht="13.5" hidden="false" customHeight="true" outlineLevel="0" collapsed="false">
      <c r="A567" s="73"/>
      <c r="B567" s="175" t="s">
        <v>221</v>
      </c>
      <c r="C567" s="172" t="n">
        <v>32</v>
      </c>
      <c r="D567" s="172" t="s">
        <v>76</v>
      </c>
      <c r="E567" s="172" t="n">
        <v>1</v>
      </c>
      <c r="F567" s="172" t="s">
        <v>76</v>
      </c>
      <c r="G567" s="107" t="n">
        <v>6</v>
      </c>
      <c r="H567" s="172" t="s">
        <v>76</v>
      </c>
      <c r="I567" s="107" t="n">
        <v>4</v>
      </c>
      <c r="L567" s="98"/>
      <c r="M567" s="173"/>
      <c r="N567" s="173"/>
      <c r="O567" s="107" t="s">
        <v>77</v>
      </c>
      <c r="P567" s="107" t="n">
        <f aca="false">C567*E567*G567*I567</f>
        <v>768</v>
      </c>
      <c r="Q567" s="93"/>
    </row>
    <row r="568" customFormat="false" ht="13.5" hidden="false" customHeight="true" outlineLevel="0" collapsed="false">
      <c r="A568" s="73"/>
      <c r="B568" s="175" t="s">
        <v>222</v>
      </c>
      <c r="C568" s="172" t="n">
        <v>22</v>
      </c>
      <c r="D568" s="172" t="s">
        <v>76</v>
      </c>
      <c r="E568" s="172" t="n">
        <v>1</v>
      </c>
      <c r="F568" s="172" t="s">
        <v>76</v>
      </c>
      <c r="G568" s="107" t="n">
        <v>6</v>
      </c>
      <c r="H568" s="172" t="s">
        <v>76</v>
      </c>
      <c r="I568" s="107" t="n">
        <v>4</v>
      </c>
      <c r="L568" s="98"/>
      <c r="M568" s="173"/>
      <c r="N568" s="173"/>
      <c r="O568" s="107" t="s">
        <v>77</v>
      </c>
      <c r="P568" s="107" t="n">
        <f aca="false">C568*E568*G568*I568</f>
        <v>528</v>
      </c>
      <c r="Q568" s="93"/>
    </row>
    <row r="569" customFormat="false" ht="13.5" hidden="false" customHeight="true" outlineLevel="0" collapsed="false">
      <c r="A569" s="73"/>
      <c r="B569" s="258"/>
      <c r="C569" s="259"/>
      <c r="D569" s="235"/>
      <c r="E569" s="235"/>
      <c r="F569" s="235"/>
      <c r="G569" s="178"/>
      <c r="H569" s="107"/>
      <c r="I569" s="178"/>
      <c r="J569" s="107"/>
      <c r="K569" s="178"/>
      <c r="L569" s="107"/>
      <c r="M569" s="53" t="s">
        <v>166</v>
      </c>
      <c r="N569" s="53"/>
      <c r="O569" s="53"/>
      <c r="P569" s="188" t="n">
        <f aca="false">SUM(P567:P568)</f>
        <v>1296</v>
      </c>
    </row>
    <row r="570" customFormat="false" ht="13.5" hidden="false" customHeight="true" outlineLevel="0" collapsed="false">
      <c r="A570" s="98"/>
      <c r="B570" s="43" t="n">
        <f aca="false">P569</f>
        <v>1296</v>
      </c>
      <c r="C570" s="95" t="s">
        <v>23</v>
      </c>
      <c r="D570" s="95"/>
      <c r="E570" s="46"/>
      <c r="F570" s="46"/>
      <c r="G570" s="47"/>
      <c r="H570" s="51"/>
      <c r="I570" s="110" t="n">
        <v>104.15</v>
      </c>
      <c r="J570" s="110" t="s">
        <v>42</v>
      </c>
      <c r="L570" s="113"/>
      <c r="M570" s="114"/>
      <c r="N570" s="113"/>
      <c r="O570" s="2"/>
      <c r="P570" s="53" t="s">
        <v>12</v>
      </c>
      <c r="Q570" s="115" t="n">
        <f aca="false">SUM(B570*I570)</f>
        <v>134978.4</v>
      </c>
    </row>
    <row r="571" customFormat="false" ht="13.5" hidden="false" customHeight="true" outlineLevel="0" collapsed="false">
      <c r="A571" s="77"/>
      <c r="B571" s="43"/>
      <c r="C571" s="103"/>
      <c r="D571" s="103"/>
      <c r="E571" s="46"/>
      <c r="F571" s="46"/>
      <c r="G571" s="47"/>
      <c r="H571" s="51"/>
      <c r="I571" s="110"/>
      <c r="J571" s="110"/>
      <c r="L571" s="113"/>
      <c r="M571" s="114"/>
      <c r="N571" s="113"/>
      <c r="O571" s="2"/>
      <c r="P571" s="41"/>
      <c r="Q571" s="115"/>
    </row>
    <row r="572" customFormat="false" ht="32.2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c r="A577" s="131"/>
      <c r="B577" s="43"/>
      <c r="C577" s="132"/>
      <c r="D577" s="109"/>
      <c r="E577" s="109"/>
      <c r="F577" s="109"/>
      <c r="G577" s="46"/>
      <c r="H577" s="110"/>
      <c r="I577" s="110"/>
      <c r="J577" s="110"/>
      <c r="L577" s="51"/>
      <c r="M577" s="52"/>
      <c r="N577" s="2"/>
      <c r="O577" s="51"/>
      <c r="P577" s="53"/>
      <c r="Q577" s="93"/>
    </row>
    <row r="578" customFormat="false" ht="13.5" hidden="false" customHeight="true" outlineLevel="0" collapsed="false">
      <c r="A578" s="131"/>
      <c r="B578" s="43"/>
      <c r="C578" s="132"/>
      <c r="D578" s="109"/>
      <c r="E578" s="109"/>
      <c r="F578" s="109"/>
      <c r="G578" s="46"/>
      <c r="H578" s="110"/>
      <c r="I578" s="110"/>
      <c r="J578" s="110"/>
      <c r="L578" s="51"/>
      <c r="M578" s="52"/>
      <c r="N578" s="2"/>
      <c r="O578" s="51"/>
      <c r="P578" s="53"/>
      <c r="Q578" s="93"/>
    </row>
    <row r="579" customFormat="false" ht="60.75" hidden="false" customHeight="true" outlineLevel="0" collapsed="false">
      <c r="A579" s="2"/>
      <c r="C579" s="2"/>
      <c r="E579" s="2"/>
      <c r="F579" s="2"/>
      <c r="G579" s="2"/>
      <c r="H579" s="2"/>
      <c r="I579" s="2"/>
      <c r="J579" s="2"/>
      <c r="K579" s="2"/>
      <c r="L579" s="2"/>
      <c r="M579" s="2"/>
      <c r="N579" s="2"/>
      <c r="O579" s="2"/>
      <c r="P579" s="2"/>
    </row>
    <row r="580" customFormat="false" ht="13.5" hidden="false" customHeight="true" outlineLevel="0" collapsed="false">
      <c r="A580" s="2"/>
      <c r="C580" s="2"/>
      <c r="E580" s="2"/>
      <c r="F580" s="2"/>
      <c r="G580" s="2"/>
      <c r="H580" s="2"/>
      <c r="I580" s="2"/>
      <c r="J580" s="2"/>
      <c r="K580" s="2"/>
      <c r="L580" s="2"/>
      <c r="M580" s="2"/>
      <c r="N580" s="2"/>
      <c r="O580" s="2"/>
      <c r="P580" s="2"/>
    </row>
    <row r="581" customFormat="false" ht="13.5" hidden="false" customHeight="true" outlineLevel="0" collapsed="false">
      <c r="A581" s="2"/>
      <c r="C581" s="2"/>
      <c r="E581" s="2"/>
      <c r="F581" s="2"/>
      <c r="G581" s="2"/>
      <c r="H581" s="2"/>
      <c r="I581" s="2"/>
      <c r="J581" s="2"/>
      <c r="K581" s="2"/>
      <c r="L581" s="2"/>
      <c r="M581" s="2"/>
      <c r="N581" s="2"/>
      <c r="O581" s="2"/>
      <c r="P581" s="2"/>
    </row>
    <row r="582" customFormat="false" ht="13.5" hidden="false" customHeight="true" outlineLevel="0" collapsed="false">
      <c r="A582" s="2"/>
      <c r="C582" s="2"/>
      <c r="E582" s="2"/>
      <c r="F582" s="2"/>
      <c r="G582" s="2"/>
      <c r="H582" s="2"/>
      <c r="I582" s="2"/>
      <c r="J582" s="2"/>
      <c r="K582" s="2"/>
      <c r="L582" s="2"/>
      <c r="M582" s="2"/>
      <c r="N582" s="2"/>
      <c r="O582" s="2"/>
      <c r="P582" s="2"/>
    </row>
    <row r="583" customFormat="false" ht="30" hidden="false" customHeight="true" outlineLevel="0" collapsed="false">
      <c r="A583" s="77" t="n">
        <v>45</v>
      </c>
      <c r="B583" s="102" t="s">
        <v>223</v>
      </c>
      <c r="C583" s="102"/>
      <c r="D583" s="102"/>
      <c r="E583" s="102"/>
      <c r="F583" s="102"/>
      <c r="G583" s="102"/>
      <c r="H583" s="102"/>
      <c r="I583" s="102"/>
      <c r="J583" s="102"/>
      <c r="K583" s="102"/>
      <c r="L583" s="102"/>
      <c r="M583" s="102"/>
      <c r="N583" s="129"/>
      <c r="O583" s="129"/>
      <c r="P583" s="129"/>
      <c r="Q583" s="129"/>
    </row>
    <row r="584" customFormat="false" ht="13.5" hidden="false" customHeight="true" outlineLevel="0" collapsed="false">
      <c r="A584" s="98"/>
      <c r="B584" s="282" t="s">
        <v>224</v>
      </c>
      <c r="C584" s="172" t="n">
        <v>1</v>
      </c>
      <c r="D584" s="172" t="s">
        <v>76</v>
      </c>
      <c r="E584" s="107" t="n">
        <v>1130</v>
      </c>
      <c r="F584" s="107"/>
      <c r="G584" s="283"/>
      <c r="H584" s="283"/>
      <c r="I584" s="283"/>
      <c r="J584" s="283"/>
      <c r="L584" s="98"/>
      <c r="M584" s="173"/>
      <c r="N584" s="7"/>
      <c r="O584" s="107" t="s">
        <v>77</v>
      </c>
      <c r="P584" s="107" t="n">
        <f aca="false">C584*E584</f>
        <v>1130</v>
      </c>
    </row>
    <row r="585" customFormat="false" ht="13.5" hidden="false" customHeight="true" outlineLevel="0" collapsed="false">
      <c r="A585" s="284"/>
      <c r="B585" s="69"/>
      <c r="C585" s="198"/>
      <c r="D585" s="68"/>
      <c r="E585" s="68"/>
      <c r="F585" s="134"/>
      <c r="G585" s="63"/>
      <c r="H585" s="68"/>
      <c r="I585" s="63"/>
      <c r="J585" s="134"/>
      <c r="K585" s="134"/>
      <c r="L585" s="134"/>
      <c r="M585" s="53" t="s">
        <v>80</v>
      </c>
      <c r="N585" s="53"/>
      <c r="O585" s="53"/>
      <c r="P585" s="274" t="n">
        <f aca="false">SUM(P584:P584)</f>
        <v>1130</v>
      </c>
      <c r="Q585" s="109"/>
    </row>
    <row r="586" customFormat="false" ht="13.5" hidden="false" customHeight="true" outlineLevel="0" collapsed="false">
      <c r="A586" s="284"/>
      <c r="B586" s="69" t="n">
        <f aca="false">P585</f>
        <v>1130</v>
      </c>
      <c r="C586" s="198" t="s">
        <v>35</v>
      </c>
      <c r="D586" s="68"/>
      <c r="E586" s="68"/>
      <c r="F586" s="134"/>
      <c r="G586" s="2"/>
      <c r="H586" s="137" t="n">
        <v>8.38</v>
      </c>
      <c r="I586" s="137"/>
      <c r="J586" s="182" t="s">
        <v>36</v>
      </c>
      <c r="L586" s="134"/>
      <c r="M586" s="134"/>
      <c r="N586" s="134"/>
      <c r="O586" s="35"/>
      <c r="P586" s="53" t="s">
        <v>12</v>
      </c>
      <c r="Q586" s="128" t="n">
        <f aca="false">B586*H586</f>
        <v>9469.4</v>
      </c>
    </row>
    <row r="587" customFormat="false" ht="31.5" hidden="false" customHeight="true" outlineLevel="0" collapsed="false">
      <c r="A587" s="77" t="n">
        <v>46</v>
      </c>
      <c r="B587" s="102" t="s">
        <v>225</v>
      </c>
      <c r="C587" s="102"/>
      <c r="D587" s="102"/>
      <c r="E587" s="102"/>
      <c r="F587" s="102"/>
      <c r="G587" s="102"/>
      <c r="H587" s="102"/>
      <c r="I587" s="102"/>
      <c r="J587" s="102"/>
      <c r="K587" s="102"/>
      <c r="L587" s="102"/>
      <c r="M587" s="102"/>
      <c r="N587" s="129"/>
      <c r="O587" s="129"/>
      <c r="P587" s="129"/>
      <c r="Q587" s="129"/>
      <c r="R587" s="35"/>
      <c r="S587" s="36"/>
      <c r="T587" s="37"/>
      <c r="U587" s="38"/>
    </row>
    <row r="588" customFormat="false" ht="13.5" hidden="false" customHeight="true" outlineLevel="0" collapsed="false">
      <c r="A588" s="98"/>
      <c r="B588" s="107" t="s">
        <v>226</v>
      </c>
      <c r="C588" s="107"/>
      <c r="D588" s="107"/>
      <c r="G588" s="178"/>
      <c r="H588" s="178"/>
      <c r="I588" s="178"/>
      <c r="J588" s="178"/>
      <c r="L588" s="98"/>
      <c r="M588" s="173"/>
      <c r="N588" s="7"/>
      <c r="O588" s="107" t="s">
        <v>77</v>
      </c>
      <c r="P588" s="107" t="n">
        <f aca="false">B586</f>
        <v>1130</v>
      </c>
    </row>
    <row r="589" customFormat="false" ht="13.5" hidden="false" customHeight="true" outlineLevel="0" collapsed="false">
      <c r="A589" s="284"/>
      <c r="B589" s="69"/>
      <c r="C589" s="198"/>
      <c r="D589" s="68"/>
      <c r="E589" s="68"/>
      <c r="F589" s="134"/>
      <c r="G589" s="63"/>
      <c r="H589" s="68"/>
      <c r="I589" s="63"/>
      <c r="J589" s="134"/>
      <c r="K589" s="134"/>
      <c r="L589" s="134"/>
      <c r="M589" s="53" t="s">
        <v>80</v>
      </c>
      <c r="N589" s="53"/>
      <c r="O589" s="53"/>
      <c r="P589" s="274" t="n">
        <f aca="false">SUM(P588:P588)</f>
        <v>1130</v>
      </c>
      <c r="Q589" s="109"/>
    </row>
    <row r="590" customFormat="false" ht="13.5" hidden="false" customHeight="true" outlineLevel="0" collapsed="false">
      <c r="A590" s="284"/>
      <c r="B590" s="69" t="n">
        <f aca="false">P589</f>
        <v>1130</v>
      </c>
      <c r="C590" s="198" t="s">
        <v>227</v>
      </c>
      <c r="D590" s="68"/>
      <c r="E590" s="68"/>
      <c r="F590" s="134"/>
      <c r="G590" s="2"/>
      <c r="H590" s="137" t="n">
        <v>25283.36</v>
      </c>
      <c r="I590" s="137"/>
      <c r="J590" s="182" t="s">
        <v>228</v>
      </c>
      <c r="K590" s="2"/>
      <c r="L590" s="134"/>
      <c r="M590" s="134"/>
      <c r="N590" s="134"/>
      <c r="O590" s="35"/>
      <c r="P590" s="53" t="s">
        <v>12</v>
      </c>
      <c r="Q590" s="279" t="n">
        <f aca="false">B590*H590/100</f>
        <v>285701.968</v>
      </c>
    </row>
    <row r="591" customFormat="false" ht="30.7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c r="A596" s="90"/>
      <c r="B596" s="43"/>
      <c r="C596" s="57"/>
      <c r="D596" s="45"/>
      <c r="E596" s="46"/>
      <c r="F596" s="46"/>
      <c r="G596" s="47"/>
      <c r="H596" s="110"/>
      <c r="I596" s="110"/>
      <c r="J596" s="58"/>
      <c r="K596" s="58"/>
      <c r="L596" s="51"/>
      <c r="M596" s="52"/>
      <c r="N596" s="52"/>
      <c r="O596" s="51"/>
      <c r="P596" s="53"/>
      <c r="Q596" s="93"/>
    </row>
    <row r="597" customFormat="false" ht="33.7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c r="A603" s="90"/>
      <c r="B603" s="43"/>
      <c r="C603" s="57"/>
      <c r="D603" s="45"/>
      <c r="E603" s="46"/>
      <c r="F603" s="46"/>
      <c r="G603" s="47"/>
      <c r="H603" s="110"/>
      <c r="I603" s="110"/>
      <c r="J603" s="58"/>
      <c r="K603" s="58"/>
      <c r="L603" s="51"/>
      <c r="M603" s="52"/>
      <c r="N603" s="52"/>
      <c r="O603" s="51"/>
      <c r="P603" s="53"/>
      <c r="Q603" s="93"/>
    </row>
    <row r="604" customFormat="false" ht="32.25" hidden="false" customHeight="true" outlineLevel="0" collapsed="false">
      <c r="A604" s="2"/>
      <c r="C604" s="2"/>
      <c r="E604" s="2"/>
      <c r="F604" s="2"/>
      <c r="G604" s="2"/>
      <c r="H604" s="2"/>
      <c r="I604" s="2"/>
      <c r="J604" s="2"/>
      <c r="K604" s="2"/>
      <c r="L604" s="2"/>
      <c r="M604" s="2"/>
      <c r="N604" s="2"/>
      <c r="O604" s="2"/>
      <c r="P604" s="2"/>
    </row>
    <row r="605" customFormat="false" ht="13.5" hidden="false" customHeight="true" outlineLevel="0" collapsed="false">
      <c r="A605" s="2"/>
      <c r="C605" s="2"/>
      <c r="E605" s="2"/>
      <c r="F605" s="2"/>
      <c r="G605" s="2"/>
      <c r="H605" s="2"/>
      <c r="I605" s="2"/>
      <c r="J605" s="2"/>
      <c r="K605" s="2"/>
      <c r="L605" s="2"/>
      <c r="M605" s="2"/>
      <c r="N605" s="2"/>
      <c r="O605" s="2"/>
      <c r="P605" s="2"/>
    </row>
    <row r="606" customFormat="false" ht="13.5" hidden="false" customHeight="true" outlineLevel="0" collapsed="false">
      <c r="A606" s="2"/>
      <c r="C606" s="2"/>
      <c r="E606" s="2"/>
      <c r="F606" s="2"/>
      <c r="G606" s="2"/>
      <c r="H606" s="2"/>
      <c r="I606" s="2"/>
      <c r="J606" s="2"/>
      <c r="K606" s="2"/>
      <c r="L606" s="2"/>
      <c r="M606" s="2"/>
      <c r="N606" s="2"/>
      <c r="O606" s="2"/>
      <c r="P606" s="2"/>
    </row>
    <row r="607" customFormat="false" ht="13.5" hidden="false" customHeight="true" outlineLevel="0" collapsed="false">
      <c r="A607" s="2"/>
      <c r="C607" s="2"/>
      <c r="E607" s="2"/>
      <c r="F607" s="2"/>
      <c r="G607" s="2"/>
      <c r="H607" s="2"/>
      <c r="I607" s="2"/>
      <c r="J607" s="2"/>
      <c r="K607" s="2"/>
      <c r="L607" s="2"/>
      <c r="M607" s="2"/>
      <c r="N607" s="2"/>
      <c r="O607" s="2"/>
      <c r="P607" s="2"/>
    </row>
    <row r="608" customFormat="false" ht="13.5" hidden="false" customHeight="true" outlineLevel="0" collapsed="false">
      <c r="A608" s="2"/>
      <c r="C608" s="2"/>
      <c r="E608" s="2"/>
      <c r="F608" s="2"/>
      <c r="G608" s="2"/>
      <c r="H608" s="2"/>
      <c r="I608" s="2"/>
      <c r="J608" s="2"/>
      <c r="K608" s="2"/>
      <c r="L608" s="2"/>
      <c r="M608" s="2"/>
      <c r="N608" s="2"/>
      <c r="O608" s="2"/>
      <c r="P608" s="2"/>
    </row>
    <row r="609" customFormat="false" ht="13.5" hidden="false" customHeight="true" outlineLevel="0" collapsed="false">
      <c r="A609" s="2"/>
      <c r="C609" s="2"/>
      <c r="E609" s="2"/>
      <c r="F609" s="2"/>
      <c r="G609" s="2"/>
      <c r="H609" s="2"/>
      <c r="I609" s="2"/>
      <c r="J609" s="2"/>
      <c r="K609" s="2"/>
      <c r="L609" s="2"/>
      <c r="M609" s="2"/>
      <c r="N609" s="2"/>
      <c r="O609" s="2"/>
      <c r="P609" s="2"/>
    </row>
    <row r="610" customFormat="false" ht="13.5" hidden="false" customHeight="true" outlineLevel="0" collapsed="false">
      <c r="A610" s="2"/>
      <c r="C610" s="2"/>
      <c r="E610" s="2"/>
      <c r="F610" s="2"/>
      <c r="G610" s="2"/>
      <c r="H610" s="2"/>
      <c r="I610" s="2"/>
      <c r="J610" s="2"/>
      <c r="K610" s="2"/>
      <c r="L610" s="2"/>
      <c r="M610" s="2"/>
      <c r="N610" s="2"/>
      <c r="O610" s="2"/>
      <c r="P610" s="2"/>
    </row>
    <row r="611" customFormat="false" ht="13.5" hidden="false" customHeight="true" outlineLevel="0" collapsed="false">
      <c r="A611" s="2"/>
      <c r="C611" s="2"/>
      <c r="E611" s="2"/>
      <c r="F611" s="2"/>
      <c r="G611" s="2"/>
      <c r="H611" s="2"/>
      <c r="I611" s="2"/>
      <c r="J611" s="2"/>
      <c r="K611" s="2"/>
      <c r="L611" s="2"/>
      <c r="M611" s="2"/>
      <c r="N611" s="2"/>
      <c r="O611" s="2"/>
      <c r="P611" s="2"/>
    </row>
    <row r="612" customFormat="false" ht="13.5" hidden="false" customHeight="true" outlineLevel="0" collapsed="false">
      <c r="A612" s="2"/>
      <c r="C612" s="2"/>
      <c r="E612" s="2"/>
      <c r="F612" s="2"/>
      <c r="G612" s="2"/>
      <c r="H612" s="2"/>
      <c r="I612" s="2"/>
      <c r="J612" s="2"/>
      <c r="K612" s="2"/>
      <c r="L612" s="2"/>
      <c r="M612" s="2"/>
      <c r="N612" s="2"/>
      <c r="O612" s="2"/>
      <c r="P612" s="2"/>
    </row>
    <row r="613" customFormat="false" ht="13.5" hidden="false" customHeight="true" outlineLevel="0" collapsed="false">
      <c r="A613" s="90" t="n">
        <v>50</v>
      </c>
      <c r="B613" s="72" t="s">
        <v>229</v>
      </c>
      <c r="C613" s="72"/>
      <c r="D613" s="72"/>
      <c r="E613" s="72"/>
      <c r="F613" s="72"/>
      <c r="G613" s="72"/>
      <c r="H613" s="72"/>
      <c r="I613" s="72"/>
      <c r="J613" s="72"/>
      <c r="K613" s="72"/>
      <c r="L613" s="72"/>
      <c r="M613" s="72"/>
      <c r="N613" s="61"/>
      <c r="O613" s="61"/>
      <c r="P613" s="231"/>
      <c r="Q613" s="42"/>
    </row>
    <row r="614" customFormat="false" ht="13.5" hidden="false" customHeight="true" outlineLevel="0" collapsed="false">
      <c r="A614" s="160"/>
      <c r="B614" s="102" t="s">
        <v>230</v>
      </c>
      <c r="C614" s="102"/>
      <c r="D614" s="61"/>
      <c r="E614" s="61"/>
      <c r="F614" s="61"/>
      <c r="G614" s="61"/>
      <c r="H614" s="61"/>
      <c r="I614" s="61"/>
      <c r="J614" s="61"/>
      <c r="K614" s="61"/>
      <c r="L614" s="61"/>
      <c r="O614" s="33" t="s">
        <v>77</v>
      </c>
      <c r="P614" s="285" t="n">
        <f aca="false">B42</f>
        <v>493.29</v>
      </c>
    </row>
    <row r="615" customFormat="false" ht="13.5" hidden="false" customHeight="true" outlineLevel="0" collapsed="false">
      <c r="A615" s="160"/>
      <c r="B615" s="286"/>
      <c r="C615" s="286"/>
      <c r="D615" s="61"/>
      <c r="E615" s="61"/>
      <c r="F615" s="61"/>
      <c r="G615" s="61"/>
      <c r="H615" s="61"/>
      <c r="I615" s="61"/>
      <c r="J615" s="61"/>
      <c r="K615" s="61"/>
      <c r="L615" s="61"/>
      <c r="M615" s="7"/>
      <c r="N615" s="111" t="s">
        <v>80</v>
      </c>
      <c r="O615" s="111"/>
      <c r="P615" s="180" t="n">
        <f aca="false">P614</f>
        <v>493.29</v>
      </c>
      <c r="Q615" s="42"/>
    </row>
    <row r="616" customFormat="false" ht="13.5" hidden="false" customHeight="true" outlineLevel="0" collapsed="false">
      <c r="A616" s="160"/>
      <c r="B616" s="43" t="n">
        <f aca="false">P614</f>
        <v>493.29</v>
      </c>
      <c r="C616" s="103" t="s">
        <v>23</v>
      </c>
      <c r="D616" s="45"/>
      <c r="E616" s="46"/>
      <c r="F616" s="46"/>
      <c r="G616" s="47"/>
      <c r="H616" s="92" t="n">
        <v>1071.4</v>
      </c>
      <c r="I616" s="92"/>
      <c r="J616" s="110" t="s">
        <v>24</v>
      </c>
      <c r="L616" s="51"/>
      <c r="M616" s="52"/>
      <c r="N616" s="51"/>
      <c r="P616" s="53" t="s">
        <v>12</v>
      </c>
      <c r="Q616" s="54" t="n">
        <f aca="false">SUM(B616*H616/100)</f>
        <v>5285.10906</v>
      </c>
    </row>
    <row r="617" customFormat="false" ht="13.5" hidden="false" customHeight="true" outlineLevel="0" collapsed="false">
      <c r="A617" s="160"/>
      <c r="B617" s="43"/>
      <c r="C617" s="103"/>
      <c r="D617" s="45"/>
      <c r="E617" s="46"/>
      <c r="F617" s="46"/>
      <c r="G617" s="47"/>
      <c r="H617" s="110"/>
      <c r="I617" s="110"/>
      <c r="J617" s="110"/>
      <c r="L617" s="51"/>
      <c r="M617" s="52"/>
      <c r="N617" s="51"/>
      <c r="P617" s="53"/>
      <c r="Q617" s="54"/>
    </row>
    <row r="618" customFormat="false" ht="13.5" hidden="false" customHeight="true" outlineLevel="0" collapsed="false">
      <c r="A618" s="90" t="n">
        <v>51</v>
      </c>
      <c r="B618" s="72" t="s">
        <v>231</v>
      </c>
      <c r="C618" s="72"/>
      <c r="D618" s="72"/>
      <c r="E618" s="72"/>
      <c r="F618" s="72"/>
      <c r="G618" s="72"/>
      <c r="H618" s="72"/>
      <c r="I618" s="72"/>
      <c r="J618" s="72"/>
      <c r="K618" s="72"/>
      <c r="L618" s="72"/>
      <c r="M618" s="72"/>
      <c r="N618" s="61"/>
      <c r="O618" s="61"/>
      <c r="P618" s="231"/>
    </row>
    <row r="619" customFormat="false" ht="13.5" hidden="false" customHeight="true" outlineLevel="0" collapsed="false">
      <c r="A619" s="10"/>
      <c r="B619" s="102" t="s">
        <v>232</v>
      </c>
      <c r="C619" s="102"/>
      <c r="D619" s="61"/>
      <c r="E619" s="61"/>
      <c r="F619" s="61"/>
      <c r="G619" s="61"/>
      <c r="H619" s="61"/>
      <c r="I619" s="61"/>
      <c r="J619" s="61"/>
      <c r="K619" s="61"/>
      <c r="L619" s="61"/>
      <c r="O619" s="33" t="s">
        <v>77</v>
      </c>
      <c r="P619" s="285" t="n">
        <f aca="false">B44</f>
        <v>493.29</v>
      </c>
      <c r="Q619" s="181"/>
    </row>
    <row r="620" customFormat="false" ht="13.5" hidden="false" customHeight="true" outlineLevel="0" collapsed="false">
      <c r="A620" s="10"/>
      <c r="B620" s="286"/>
      <c r="C620" s="286"/>
      <c r="D620" s="61"/>
      <c r="E620" s="61"/>
      <c r="F620" s="61"/>
      <c r="G620" s="61"/>
      <c r="H620" s="61"/>
      <c r="I620" s="61"/>
      <c r="J620" s="61"/>
      <c r="K620" s="61"/>
      <c r="L620" s="61"/>
      <c r="M620" s="53" t="s">
        <v>166</v>
      </c>
      <c r="N620" s="53"/>
      <c r="O620" s="53"/>
      <c r="P620" s="180" t="n">
        <f aca="false">P619</f>
        <v>493.29</v>
      </c>
      <c r="Q620" s="181"/>
    </row>
    <row r="621" customFormat="false" ht="13.5" hidden="false" customHeight="true" outlineLevel="0" collapsed="false">
      <c r="A621" s="160"/>
      <c r="B621" s="43" t="n">
        <f aca="false">P620</f>
        <v>493.29</v>
      </c>
      <c r="C621" s="103" t="s">
        <v>23</v>
      </c>
      <c r="D621" s="45"/>
      <c r="E621" s="46"/>
      <c r="F621" s="46"/>
      <c r="G621" s="47"/>
      <c r="H621" s="92" t="n">
        <v>113.24</v>
      </c>
      <c r="I621" s="92"/>
      <c r="J621" s="110" t="s">
        <v>24</v>
      </c>
      <c r="L621" s="51"/>
      <c r="N621" s="52"/>
      <c r="O621" s="51"/>
      <c r="P621" s="53" t="s">
        <v>12</v>
      </c>
      <c r="Q621" s="54" t="n">
        <f aca="false">SUM(B621*H621/100)</f>
        <v>558.601596</v>
      </c>
    </row>
    <row r="622" customFormat="false" ht="31.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32.25" hidden="false" customHeight="true" outlineLevel="0" collapsed="false">
      <c r="A626" s="77" t="n">
        <v>53</v>
      </c>
      <c r="B626" s="102" t="s">
        <v>233</v>
      </c>
      <c r="C626" s="102"/>
      <c r="D626" s="102"/>
      <c r="E626" s="102"/>
      <c r="F626" s="102"/>
      <c r="G626" s="102"/>
      <c r="H626" s="102"/>
      <c r="I626" s="102"/>
      <c r="J626" s="102"/>
      <c r="K626" s="102"/>
      <c r="L626" s="102"/>
      <c r="M626" s="102"/>
      <c r="N626" s="99"/>
      <c r="O626" s="112"/>
      <c r="P626" s="112"/>
    </row>
    <row r="627" customFormat="false" ht="13.5" hidden="false" customHeight="true" outlineLevel="0" collapsed="false">
      <c r="A627" s="232"/>
      <c r="B627" s="118" t="s">
        <v>234</v>
      </c>
      <c r="C627" s="172" t="n">
        <v>1</v>
      </c>
      <c r="D627" s="172" t="s">
        <v>76</v>
      </c>
      <c r="E627" s="107" t="n">
        <v>18</v>
      </c>
      <c r="F627" s="172" t="s">
        <v>76</v>
      </c>
      <c r="G627" s="107" t="n">
        <v>12</v>
      </c>
      <c r="H627" s="107"/>
      <c r="L627" s="98"/>
      <c r="M627" s="173"/>
      <c r="N627" s="173"/>
      <c r="O627" s="107" t="s">
        <v>77</v>
      </c>
      <c r="P627" s="107" t="n">
        <f aca="false">C627*E627*G627</f>
        <v>216</v>
      </c>
    </row>
    <row r="628" customFormat="false" ht="13.5" hidden="false" customHeight="true" outlineLevel="0" collapsed="false">
      <c r="A628" s="232"/>
      <c r="B628" s="118" t="s">
        <v>235</v>
      </c>
      <c r="C628" s="172" t="n">
        <v>1</v>
      </c>
      <c r="D628" s="172" t="s">
        <v>76</v>
      </c>
      <c r="E628" s="172" t="n">
        <v>2</v>
      </c>
      <c r="F628" s="172" t="s">
        <v>84</v>
      </c>
      <c r="G628" s="107" t="n">
        <v>18</v>
      </c>
      <c r="H628" s="172" t="s">
        <v>85</v>
      </c>
      <c r="I628" s="107" t="n">
        <v>12</v>
      </c>
      <c r="J628" s="98" t="s">
        <v>86</v>
      </c>
      <c r="K628" s="173" t="n">
        <v>8</v>
      </c>
      <c r="O628" s="107" t="s">
        <v>77</v>
      </c>
      <c r="P628" s="107" t="n">
        <f aca="false">C628*E628*(G628+I628)*K628</f>
        <v>480</v>
      </c>
    </row>
    <row r="629" customFormat="false" ht="13.5" hidden="false" customHeight="true" outlineLevel="0" collapsed="false">
      <c r="A629" s="232"/>
      <c r="B629" s="205" t="s">
        <v>236</v>
      </c>
      <c r="C629" s="172" t="n">
        <v>1</v>
      </c>
      <c r="D629" s="172" t="s">
        <v>76</v>
      </c>
      <c r="E629" s="107" t="n">
        <v>16</v>
      </c>
      <c r="F629" s="172" t="s">
        <v>76</v>
      </c>
      <c r="G629" s="107" t="n">
        <v>7</v>
      </c>
      <c r="H629" s="107"/>
      <c r="L629" s="98"/>
      <c r="M629" s="173"/>
      <c r="N629" s="173"/>
      <c r="O629" s="107" t="s">
        <v>77</v>
      </c>
      <c r="P629" s="107" t="n">
        <f aca="false">C629*E629*G629</f>
        <v>112</v>
      </c>
    </row>
    <row r="630" customFormat="false" ht="13.5" hidden="false" customHeight="true" outlineLevel="0" collapsed="false">
      <c r="A630" s="232"/>
      <c r="B630" s="118" t="s">
        <v>235</v>
      </c>
      <c r="C630" s="172" t="n">
        <v>1</v>
      </c>
      <c r="D630" s="172" t="s">
        <v>76</v>
      </c>
      <c r="E630" s="172" t="n">
        <v>2</v>
      </c>
      <c r="F630" s="172" t="s">
        <v>84</v>
      </c>
      <c r="G630" s="107" t="n">
        <v>16</v>
      </c>
      <c r="H630" s="172" t="s">
        <v>85</v>
      </c>
      <c r="I630" s="107" t="n">
        <v>7</v>
      </c>
      <c r="J630" s="98" t="s">
        <v>86</v>
      </c>
      <c r="K630" s="173" t="n">
        <v>6</v>
      </c>
      <c r="O630" s="107" t="s">
        <v>77</v>
      </c>
      <c r="P630" s="107" t="n">
        <f aca="false">C630*E630*(G630+I630)*K630</f>
        <v>276</v>
      </c>
    </row>
    <row r="631" customFormat="false" ht="13.5" hidden="false" customHeight="true" outlineLevel="0" collapsed="false">
      <c r="A631" s="232"/>
      <c r="B631" s="196"/>
      <c r="C631" s="33"/>
      <c r="D631" s="171"/>
      <c r="E631" s="171"/>
      <c r="F631" s="171"/>
      <c r="G631" s="171"/>
      <c r="H631" s="171"/>
      <c r="I631" s="33"/>
      <c r="J631" s="171"/>
      <c r="K631" s="33"/>
      <c r="M631" s="53" t="s">
        <v>166</v>
      </c>
      <c r="N631" s="53"/>
      <c r="O631" s="53"/>
      <c r="P631" s="191" t="n">
        <f aca="false">SUM(P627:P630)</f>
        <v>1084</v>
      </c>
    </row>
    <row r="632" customFormat="false" ht="13.5" hidden="false" customHeight="true" outlineLevel="0" collapsed="false">
      <c r="A632" s="232"/>
      <c r="B632" s="287" t="n">
        <f aca="false">P631</f>
        <v>1084</v>
      </c>
      <c r="C632" s="120" t="s">
        <v>23</v>
      </c>
      <c r="D632" s="45"/>
      <c r="E632" s="288"/>
      <c r="F632" s="2"/>
      <c r="G632" s="2"/>
      <c r="H632" s="289" t="n">
        <v>2401.58</v>
      </c>
      <c r="I632" s="289"/>
      <c r="J632" s="290" t="s">
        <v>24</v>
      </c>
      <c r="L632" s="45"/>
      <c r="M632" s="288"/>
      <c r="N632" s="288"/>
      <c r="O632" s="288"/>
      <c r="P632" s="53" t="s">
        <v>12</v>
      </c>
      <c r="Q632" s="291" t="n">
        <f aca="false">SUM(B632*H632)/100</f>
        <v>26033.1272</v>
      </c>
    </row>
    <row r="633" customFormat="false" ht="13.5" hidden="false" customHeight="true" outlineLevel="0" collapsed="false">
      <c r="A633" s="232"/>
      <c r="B633" s="287"/>
      <c r="C633" s="120"/>
      <c r="D633" s="45"/>
      <c r="E633" s="288"/>
      <c r="F633" s="2"/>
      <c r="G633" s="2"/>
      <c r="H633" s="292"/>
      <c r="I633" s="292"/>
      <c r="J633" s="290"/>
      <c r="L633" s="45"/>
      <c r="M633" s="288"/>
      <c r="N633" s="288"/>
      <c r="O633" s="288"/>
      <c r="P633" s="53"/>
      <c r="Q633" s="291"/>
    </row>
    <row r="634" customFormat="false" ht="13.5" hidden="false" customHeight="true" outlineLevel="0" collapsed="false">
      <c r="A634" s="232"/>
      <c r="B634" s="287"/>
      <c r="C634" s="120"/>
      <c r="D634" s="45"/>
      <c r="E634" s="288"/>
      <c r="F634" s="2"/>
      <c r="G634" s="2"/>
      <c r="H634" s="292"/>
      <c r="I634" s="292"/>
      <c r="J634" s="290"/>
      <c r="L634" s="45"/>
      <c r="M634" s="288"/>
      <c r="N634" s="288"/>
      <c r="O634" s="288"/>
      <c r="P634" s="53"/>
      <c r="Q634" s="291"/>
    </row>
    <row r="635" customFormat="false" ht="17.25" hidden="false" customHeight="true" outlineLevel="0" collapsed="false">
      <c r="A635" s="96" t="n">
        <v>54</v>
      </c>
      <c r="B635" s="138" t="s">
        <v>237</v>
      </c>
      <c r="C635" s="138"/>
      <c r="D635" s="138"/>
      <c r="E635" s="138"/>
      <c r="F635" s="138"/>
      <c r="G635" s="138"/>
      <c r="H635" s="138"/>
      <c r="I635" s="138"/>
      <c r="J635" s="138"/>
      <c r="K635" s="138"/>
      <c r="L635" s="138"/>
      <c r="M635" s="138"/>
      <c r="N635" s="139"/>
      <c r="O635" s="139"/>
      <c r="P635" s="97"/>
    </row>
    <row r="636" customFormat="false" ht="13.5" hidden="false" customHeight="true" outlineLevel="0" collapsed="false">
      <c r="A636" s="90"/>
      <c r="B636" s="102" t="s">
        <v>238</v>
      </c>
      <c r="C636" s="102"/>
      <c r="D636" s="102"/>
      <c r="E636" s="102"/>
      <c r="F636" s="129"/>
      <c r="G636" s="129"/>
      <c r="H636" s="129"/>
      <c r="I636" s="129"/>
      <c r="J636" s="129"/>
      <c r="K636" s="129"/>
      <c r="L636" s="129"/>
      <c r="M636" s="108"/>
      <c r="N636" s="33"/>
      <c r="O636" s="107" t="s">
        <v>77</v>
      </c>
      <c r="P636" s="107" t="e">
        <f aca="false">#REF!</f>
        <v>#REF!</v>
      </c>
    </row>
    <row r="637" customFormat="false" ht="13.5" hidden="false" customHeight="true" outlineLevel="0" collapsed="false">
      <c r="A637" s="96"/>
      <c r="B637" s="177"/>
      <c r="C637" s="33"/>
      <c r="D637" s="171"/>
      <c r="E637" s="171"/>
      <c r="F637" s="171"/>
      <c r="G637" s="34"/>
      <c r="H637" s="33"/>
      <c r="I637" s="34"/>
      <c r="J637" s="33"/>
      <c r="K637" s="34"/>
      <c r="L637" s="33"/>
      <c r="M637" s="53" t="s">
        <v>166</v>
      </c>
      <c r="N637" s="53"/>
      <c r="O637" s="53"/>
      <c r="P637" s="180" t="e">
        <f aca="false">SUM(P636:P636)</f>
        <v>#REF!</v>
      </c>
    </row>
    <row r="638" customFormat="false" ht="13.5" hidden="false" customHeight="true" outlineLevel="0" collapsed="false">
      <c r="A638" s="90"/>
      <c r="B638" s="43" t="e">
        <f aca="false">P636</f>
        <v>#REF!</v>
      </c>
      <c r="C638" s="109" t="s">
        <v>23</v>
      </c>
      <c r="D638" s="45"/>
      <c r="E638" s="46"/>
      <c r="F638" s="46"/>
      <c r="G638" s="47"/>
      <c r="H638" s="92" t="n">
        <v>442.75</v>
      </c>
      <c r="I638" s="92"/>
      <c r="J638" s="110" t="s">
        <v>24</v>
      </c>
      <c r="L638" s="51"/>
      <c r="M638" s="52"/>
      <c r="N638" s="51"/>
      <c r="P638" s="53" t="s">
        <v>12</v>
      </c>
      <c r="Q638" s="54" t="e">
        <f aca="false">B638*H638/100</f>
        <v>#REF!</v>
      </c>
    </row>
    <row r="639" customFormat="false" ht="17.25" hidden="false" customHeight="true" outlineLevel="0" collapsed="false">
      <c r="A639" s="77" t="n">
        <v>55</v>
      </c>
      <c r="B639" s="126" t="s">
        <v>239</v>
      </c>
      <c r="C639" s="126"/>
      <c r="D639" s="126"/>
      <c r="E639" s="126"/>
      <c r="F639" s="126"/>
      <c r="G639" s="126"/>
      <c r="H639" s="126"/>
      <c r="I639" s="126"/>
      <c r="J639" s="126"/>
      <c r="K639" s="126"/>
      <c r="L639" s="126"/>
      <c r="M639" s="126"/>
      <c r="N639" s="33"/>
    </row>
    <row r="640" customFormat="false" ht="13.5" hidden="false" customHeight="true" outlineLevel="0" collapsed="false">
      <c r="A640" s="10"/>
      <c r="B640" s="102" t="s">
        <v>240</v>
      </c>
      <c r="C640" s="102"/>
      <c r="D640" s="102"/>
      <c r="E640" s="129"/>
      <c r="F640" s="129"/>
      <c r="G640" s="129"/>
      <c r="H640" s="129"/>
      <c r="I640" s="129"/>
      <c r="J640" s="129"/>
      <c r="K640" s="129"/>
      <c r="L640" s="129"/>
      <c r="M640" s="108"/>
      <c r="N640" s="33"/>
      <c r="O640" s="107" t="s">
        <v>77</v>
      </c>
      <c r="P640" s="107" t="e">
        <f aca="false">B638</f>
        <v>#REF!</v>
      </c>
    </row>
    <row r="641" customFormat="false" ht="13.5" hidden="false" customHeight="true" outlineLevel="0" collapsed="false">
      <c r="A641" s="10"/>
      <c r="B641" s="286"/>
      <c r="C641" s="286"/>
      <c r="D641" s="61"/>
      <c r="E641" s="61"/>
      <c r="F641" s="61"/>
      <c r="G641" s="61"/>
      <c r="H641" s="61"/>
      <c r="I641" s="61"/>
      <c r="J641" s="61"/>
      <c r="K641" s="61"/>
      <c r="L641" s="61"/>
      <c r="M641" s="53" t="s">
        <v>166</v>
      </c>
      <c r="N641" s="53"/>
      <c r="O641" s="53"/>
      <c r="P641" s="188" t="e">
        <f aca="false">SUM(P640:P640)</f>
        <v>#REF!</v>
      </c>
    </row>
    <row r="642" customFormat="false" ht="13.5" hidden="false" customHeight="true" outlineLevel="0" collapsed="false">
      <c r="A642" s="98"/>
      <c r="B642" s="43" t="e">
        <f aca="false">P641</f>
        <v>#REF!</v>
      </c>
      <c r="C642" s="95" t="s">
        <v>23</v>
      </c>
      <c r="D642" s="95"/>
      <c r="E642" s="78"/>
      <c r="F642" s="78"/>
      <c r="G642" s="127"/>
      <c r="H642" s="87" t="n">
        <v>1681.9</v>
      </c>
      <c r="I642" s="87"/>
      <c r="J642" s="111" t="s">
        <v>20</v>
      </c>
      <c r="L642" s="40"/>
      <c r="M642" s="40"/>
      <c r="N642" s="40"/>
      <c r="P642" s="53" t="s">
        <v>12</v>
      </c>
      <c r="Q642" s="128" t="e">
        <f aca="false">B642*H642/100</f>
        <v>#REF!</v>
      </c>
    </row>
    <row r="643" customFormat="false" ht="15.7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30" hidden="false" customHeight="true" outlineLevel="0" collapsed="false">
      <c r="A648" s="77" t="n">
        <v>57</v>
      </c>
      <c r="B648" s="60" t="s">
        <v>241</v>
      </c>
      <c r="C648" s="60"/>
      <c r="D648" s="60"/>
      <c r="E648" s="60"/>
      <c r="F648" s="60"/>
      <c r="G648" s="60"/>
      <c r="H648" s="60"/>
      <c r="I648" s="60"/>
      <c r="J648" s="60"/>
      <c r="K648" s="60"/>
      <c r="L648" s="60"/>
      <c r="M648" s="60"/>
      <c r="N648" s="293"/>
      <c r="O648" s="293"/>
      <c r="P648" s="294"/>
      <c r="Q648" s="295"/>
    </row>
    <row r="649" customFormat="false" ht="13.5" hidden="false" customHeight="true" outlineLevel="0" collapsed="false">
      <c r="A649" s="232"/>
      <c r="B649" s="60" t="s">
        <v>242</v>
      </c>
      <c r="C649" s="60"/>
      <c r="D649" s="60"/>
      <c r="E649" s="296"/>
      <c r="F649" s="296"/>
      <c r="G649" s="297"/>
      <c r="H649" s="172"/>
      <c r="I649" s="107"/>
      <c r="J649" s="172"/>
      <c r="K649" s="176"/>
      <c r="L649" s="107"/>
      <c r="M649" s="107"/>
      <c r="N649" s="107"/>
      <c r="O649" s="107" t="s">
        <v>77</v>
      </c>
      <c r="P649" s="298" t="n">
        <f aca="false">P283</f>
        <v>30180</v>
      </c>
      <c r="Q649" s="295"/>
    </row>
    <row r="650" customFormat="false" ht="13.5" hidden="false" customHeight="true" outlineLevel="0" collapsed="false">
      <c r="A650" s="160"/>
      <c r="B650" s="286"/>
      <c r="C650" s="61"/>
      <c r="D650" s="61"/>
      <c r="E650" s="61"/>
      <c r="F650" s="61"/>
      <c r="G650" s="61"/>
      <c r="H650" s="61"/>
      <c r="I650" s="61"/>
      <c r="J650" s="61"/>
      <c r="K650" s="61"/>
      <c r="L650" s="61"/>
      <c r="M650" s="53" t="s">
        <v>166</v>
      </c>
      <c r="N650" s="53"/>
      <c r="O650" s="53"/>
      <c r="P650" s="188" t="n">
        <f aca="false">P649</f>
        <v>30180</v>
      </c>
      <c r="Q650" s="118"/>
    </row>
    <row r="651" customFormat="false" ht="13.5" hidden="false" customHeight="true" outlineLevel="0" collapsed="false">
      <c r="A651" s="98"/>
      <c r="B651" s="43" t="n">
        <f aca="false">P649</f>
        <v>30180</v>
      </c>
      <c r="C651" s="95" t="s">
        <v>23</v>
      </c>
      <c r="D651" s="95"/>
      <c r="E651" s="78"/>
      <c r="F651" s="78"/>
      <c r="G651" s="127"/>
      <c r="H651" s="87" t="n">
        <v>3444.38</v>
      </c>
      <c r="I651" s="87"/>
      <c r="J651" s="111" t="s">
        <v>20</v>
      </c>
      <c r="L651" s="40"/>
      <c r="M651" s="40"/>
      <c r="N651" s="40"/>
      <c r="P651" s="53" t="s">
        <v>12</v>
      </c>
      <c r="Q651" s="128" t="n">
        <f aca="false">B651*H651/100</f>
        <v>1039513.884</v>
      </c>
    </row>
    <row r="652" customFormat="false" ht="13.5" hidden="false" customHeight="true" outlineLevel="0" collapsed="false">
      <c r="A652" s="98"/>
      <c r="B652" s="43"/>
      <c r="C652" s="95"/>
      <c r="D652" s="95"/>
      <c r="E652" s="78"/>
      <c r="F652" s="78"/>
      <c r="G652" s="127"/>
      <c r="H652" s="87"/>
      <c r="I652" s="87"/>
      <c r="J652" s="111"/>
      <c r="L652" s="40"/>
      <c r="M652" s="40"/>
      <c r="N652" s="40"/>
      <c r="P652" s="53"/>
      <c r="Q652" s="128"/>
    </row>
    <row r="653" customFormat="false" ht="16.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8.75" hidden="false" customHeight="true" outlineLevel="0" collapsed="false">
      <c r="A657" s="77" t="n">
        <v>59</v>
      </c>
      <c r="B657" s="60" t="s">
        <v>243</v>
      </c>
      <c r="C657" s="60"/>
      <c r="D657" s="60"/>
      <c r="E657" s="60"/>
      <c r="F657" s="60"/>
      <c r="G657" s="60"/>
      <c r="H657" s="60"/>
      <c r="I657" s="60"/>
      <c r="J657" s="60"/>
      <c r="K657" s="60"/>
      <c r="L657" s="60"/>
      <c r="M657" s="60"/>
      <c r="N657" s="60"/>
      <c r="O657" s="60"/>
      <c r="P657" s="97"/>
    </row>
    <row r="658" customFormat="false" ht="13.5" hidden="false" customHeight="true" outlineLevel="0" collapsed="false">
      <c r="A658" s="160"/>
      <c r="B658" s="102" t="s">
        <v>244</v>
      </c>
      <c r="C658" s="102"/>
      <c r="D658" s="102"/>
      <c r="E658" s="102"/>
      <c r="F658" s="102"/>
      <c r="G658" s="102"/>
      <c r="H658" s="299"/>
      <c r="I658" s="300"/>
      <c r="J658" s="301"/>
      <c r="K658" s="300"/>
      <c r="L658" s="302"/>
      <c r="M658" s="302"/>
      <c r="O658" s="107" t="s">
        <v>77</v>
      </c>
      <c r="P658" s="186" t="n">
        <f aca="false">P252</f>
        <v>10680</v>
      </c>
    </row>
    <row r="659" customFormat="false" ht="13.5" hidden="false" customHeight="true" outlineLevel="0" collapsed="false">
      <c r="A659" s="160"/>
      <c r="B659" s="286"/>
      <c r="C659" s="286"/>
      <c r="D659" s="176"/>
      <c r="E659" s="176"/>
      <c r="F659" s="172"/>
      <c r="G659" s="176"/>
      <c r="H659" s="176"/>
      <c r="I659" s="51"/>
      <c r="J659" s="176"/>
      <c r="K659" s="176"/>
      <c r="L659" s="262"/>
      <c r="M659" s="53" t="s">
        <v>166</v>
      </c>
      <c r="N659" s="53"/>
      <c r="O659" s="53"/>
      <c r="P659" s="188" t="n">
        <f aca="false">P658</f>
        <v>10680</v>
      </c>
    </row>
    <row r="660" customFormat="false" ht="13.5" hidden="false" customHeight="true" outlineLevel="0" collapsed="false">
      <c r="A660" s="98"/>
      <c r="B660" s="43" t="n">
        <f aca="false">P659</f>
        <v>10680</v>
      </c>
      <c r="C660" s="95" t="s">
        <v>23</v>
      </c>
      <c r="D660" s="95"/>
      <c r="E660" s="78"/>
      <c r="F660" s="78"/>
      <c r="G660" s="127"/>
      <c r="H660" s="87" t="n">
        <v>1160.06</v>
      </c>
      <c r="I660" s="87"/>
      <c r="J660" s="111" t="s">
        <v>20</v>
      </c>
      <c r="L660" s="40"/>
      <c r="M660" s="40"/>
      <c r="N660" s="40"/>
      <c r="P660" s="53" t="s">
        <v>12</v>
      </c>
      <c r="Q660" s="128" t="n">
        <f aca="false">B660*H660/100</f>
        <v>123894.408</v>
      </c>
    </row>
    <row r="661" customFormat="false" ht="31.5" hidden="false" customHeight="true" outlineLevel="0" collapsed="false">
      <c r="A661" s="90" t="n">
        <v>59</v>
      </c>
      <c r="B661" s="60" t="s">
        <v>245</v>
      </c>
      <c r="C661" s="60"/>
      <c r="D661" s="60"/>
      <c r="E661" s="60"/>
      <c r="F661" s="60"/>
      <c r="G661" s="60"/>
      <c r="H661" s="60"/>
      <c r="I661" s="60"/>
      <c r="J661" s="60"/>
      <c r="K661" s="60"/>
      <c r="L661" s="60"/>
      <c r="M661" s="60"/>
      <c r="N661" s="303"/>
      <c r="O661" s="303"/>
      <c r="P661" s="178"/>
      <c r="Q661" s="8"/>
    </row>
    <row r="662" customFormat="false" ht="13.5" hidden="false" customHeight="true" outlineLevel="0" collapsed="false">
      <c r="A662" s="160"/>
      <c r="B662" s="60" t="s">
        <v>246</v>
      </c>
      <c r="C662" s="60"/>
      <c r="D662" s="60"/>
      <c r="E662" s="140"/>
      <c r="F662" s="140"/>
      <c r="G662" s="140"/>
      <c r="H662" s="140"/>
      <c r="I662" s="140"/>
      <c r="J662" s="140"/>
      <c r="K662" s="140"/>
      <c r="L662" s="140"/>
      <c r="M662" s="140"/>
      <c r="N662" s="140"/>
      <c r="O662" s="7" t="s">
        <v>77</v>
      </c>
      <c r="P662" s="186" t="n">
        <f aca="false">P265</f>
        <v>9497.5</v>
      </c>
    </row>
    <row r="663" customFormat="false" ht="13.5" hidden="false" customHeight="true" outlineLevel="0" collapsed="false">
      <c r="A663" s="73"/>
      <c r="B663" s="177"/>
      <c r="C663" s="33"/>
      <c r="D663" s="36"/>
      <c r="E663" s="36"/>
      <c r="F663" s="235"/>
      <c r="G663" s="35"/>
      <c r="H663" s="33"/>
      <c r="I663" s="34"/>
      <c r="J663" s="34"/>
      <c r="K663" s="34"/>
      <c r="L663" s="304"/>
      <c r="M663" s="53" t="s">
        <v>166</v>
      </c>
      <c r="N663" s="53"/>
      <c r="O663" s="53"/>
      <c r="P663" s="191" t="n">
        <f aca="false">P662</f>
        <v>9497.5</v>
      </c>
    </row>
    <row r="664" customFormat="false" ht="13.5" hidden="false" customHeight="true" outlineLevel="0" collapsed="false">
      <c r="A664" s="73"/>
      <c r="B664" s="43" t="n">
        <f aca="false">P663</f>
        <v>9497.5</v>
      </c>
      <c r="C664" s="57" t="s">
        <v>23</v>
      </c>
      <c r="D664" s="45"/>
      <c r="E664" s="46"/>
      <c r="F664" s="46"/>
      <c r="G664" s="47"/>
      <c r="H664" s="48" t="n">
        <v>977.4</v>
      </c>
      <c r="I664" s="48"/>
      <c r="J664" s="71" t="s">
        <v>24</v>
      </c>
      <c r="K664" s="71"/>
      <c r="L664" s="51"/>
      <c r="M664" s="52"/>
      <c r="N664" s="52"/>
      <c r="O664" s="51"/>
      <c r="P664" s="53" t="s">
        <v>12</v>
      </c>
      <c r="Q664" s="54" t="n">
        <f aca="false">B664*H664/100</f>
        <v>92828.565</v>
      </c>
    </row>
    <row r="665" customFormat="false" ht="30" hidden="false" customHeight="true" outlineLevel="0" collapsed="false">
      <c r="A665" s="90" t="n">
        <v>60</v>
      </c>
      <c r="B665" s="72" t="s">
        <v>247</v>
      </c>
      <c r="C665" s="72"/>
      <c r="D665" s="72"/>
      <c r="E665" s="72"/>
      <c r="F665" s="72"/>
      <c r="G665" s="72"/>
      <c r="H665" s="72"/>
      <c r="I665" s="72"/>
      <c r="J665" s="72"/>
      <c r="K665" s="72"/>
      <c r="L665" s="72"/>
      <c r="M665" s="72"/>
      <c r="N665" s="61"/>
      <c r="O665" s="61"/>
      <c r="P665" s="61"/>
      <c r="Q665" s="61"/>
    </row>
    <row r="666" customFormat="false" ht="13.5" hidden="false" customHeight="true" outlineLevel="0" collapsed="false">
      <c r="A666" s="160"/>
      <c r="B666" s="194" t="s">
        <v>220</v>
      </c>
      <c r="C666" s="60"/>
      <c r="D666" s="60"/>
      <c r="E666" s="60"/>
      <c r="F666" s="60"/>
      <c r="G666" s="60"/>
      <c r="H666" s="60"/>
      <c r="I666" s="60"/>
      <c r="J666" s="60"/>
      <c r="K666" s="60"/>
      <c r="L666" s="60"/>
      <c r="M666" s="60"/>
      <c r="N666" s="60"/>
      <c r="O666" s="61"/>
      <c r="P666" s="61"/>
      <c r="Q666" s="107"/>
    </row>
    <row r="667" customFormat="false" ht="13.5" hidden="false" customHeight="true" outlineLevel="0" collapsed="false">
      <c r="A667" s="160"/>
      <c r="B667" s="175" t="s">
        <v>248</v>
      </c>
      <c r="C667" s="172" t="n">
        <v>25</v>
      </c>
      <c r="D667" s="172" t="s">
        <v>76</v>
      </c>
      <c r="E667" s="172" t="n">
        <v>1</v>
      </c>
      <c r="F667" s="172" t="s">
        <v>76</v>
      </c>
      <c r="G667" s="107" t="n">
        <v>2.5</v>
      </c>
      <c r="H667" s="107" t="s">
        <v>76</v>
      </c>
      <c r="I667" s="176" t="n">
        <v>5</v>
      </c>
      <c r="J667" s="2"/>
      <c r="L667" s="98"/>
      <c r="M667" s="173"/>
      <c r="N667" s="173"/>
      <c r="O667" s="107" t="s">
        <v>77</v>
      </c>
      <c r="P667" s="107" t="n">
        <f aca="false">C667*E667*G667*I667</f>
        <v>312.5</v>
      </c>
      <c r="Q667" s="7"/>
    </row>
    <row r="668" customFormat="false" ht="13.5" hidden="false" customHeight="true" outlineLevel="0" collapsed="false">
      <c r="A668" s="160"/>
      <c r="B668" s="175"/>
      <c r="C668" s="172"/>
      <c r="D668" s="172"/>
      <c r="E668" s="172"/>
      <c r="F668" s="172"/>
      <c r="G668" s="107"/>
      <c r="H668" s="107"/>
      <c r="I668" s="176"/>
      <c r="J668" s="2"/>
      <c r="L668" s="98"/>
      <c r="M668" s="53" t="s">
        <v>166</v>
      </c>
      <c r="N668" s="53"/>
      <c r="O668" s="53"/>
      <c r="P668" s="191" t="n">
        <f aca="false">P667</f>
        <v>312.5</v>
      </c>
      <c r="Q668" s="7"/>
    </row>
    <row r="669" customFormat="false" ht="13.5" hidden="false" customHeight="true" outlineLevel="0" collapsed="false">
      <c r="A669" s="160"/>
      <c r="B669" s="43" t="n">
        <f aca="false">P667</f>
        <v>312.5</v>
      </c>
      <c r="C669" s="109" t="s">
        <v>23</v>
      </c>
      <c r="D669" s="45"/>
      <c r="E669" s="46"/>
      <c r="F669" s="46"/>
      <c r="G669" s="47"/>
      <c r="H669" s="92" t="n">
        <v>63.77</v>
      </c>
      <c r="I669" s="92"/>
      <c r="J669" s="110" t="s">
        <v>181</v>
      </c>
      <c r="L669" s="51"/>
      <c r="M669" s="52"/>
      <c r="N669" s="51"/>
      <c r="P669" s="53" t="s">
        <v>12</v>
      </c>
      <c r="Q669" s="54" t="n">
        <f aca="false">B669*H669</f>
        <v>19928.125</v>
      </c>
    </row>
    <row r="670" customFormat="false" ht="31.5" hidden="false" customHeight="true" outlineLevel="0" collapsed="false">
      <c r="A670" s="90" t="n">
        <v>61</v>
      </c>
      <c r="B670" s="72" t="s">
        <v>249</v>
      </c>
      <c r="C670" s="72"/>
      <c r="D670" s="72"/>
      <c r="E670" s="72"/>
      <c r="F670" s="72"/>
      <c r="G670" s="72"/>
      <c r="H670" s="72"/>
      <c r="I670" s="72"/>
      <c r="J670" s="72"/>
      <c r="K670" s="72"/>
      <c r="L670" s="72"/>
      <c r="M670" s="72"/>
      <c r="N670" s="61"/>
      <c r="O670" s="61"/>
      <c r="P670" s="91"/>
      <c r="Q670" s="54"/>
    </row>
    <row r="671" customFormat="false" ht="13.5" hidden="false" customHeight="true" outlineLevel="0" collapsed="false">
      <c r="A671" s="160"/>
      <c r="B671" s="102" t="s">
        <v>250</v>
      </c>
      <c r="C671" s="102"/>
      <c r="D671" s="172" t="n">
        <v>4</v>
      </c>
      <c r="E671" s="172" t="s">
        <v>76</v>
      </c>
      <c r="F671" s="172" t="n">
        <v>1</v>
      </c>
      <c r="G671" s="3" t="s">
        <v>76</v>
      </c>
      <c r="H671" s="107" t="n">
        <v>11</v>
      </c>
      <c r="I671" s="107"/>
      <c r="J671" s="5"/>
      <c r="L671" s="98"/>
      <c r="M671" s="173"/>
      <c r="N671" s="107"/>
      <c r="O671" s="107" t="s">
        <v>77</v>
      </c>
      <c r="P671" s="107" t="n">
        <f aca="false">D671*F671*H671</f>
        <v>44</v>
      </c>
    </row>
    <row r="672" customFormat="false" ht="13.5" hidden="false" customHeight="true" outlineLevel="0" collapsed="false">
      <c r="A672" s="160"/>
      <c r="B672" s="286"/>
      <c r="C672" s="286"/>
      <c r="D672" s="61"/>
      <c r="E672" s="61"/>
      <c r="F672" s="61"/>
      <c r="G672" s="61"/>
      <c r="H672" s="61"/>
      <c r="I672" s="61"/>
      <c r="J672" s="61"/>
      <c r="K672" s="61"/>
      <c r="L672" s="61"/>
      <c r="M672" s="53" t="s">
        <v>166</v>
      </c>
      <c r="N672" s="53"/>
      <c r="O672" s="53"/>
      <c r="P672" s="274" t="n">
        <f aca="false">P671</f>
        <v>44</v>
      </c>
    </row>
    <row r="673" customFormat="false" ht="13.5" hidden="false" customHeight="true" outlineLevel="0" collapsed="false">
      <c r="A673" s="160"/>
      <c r="B673" s="43" t="n">
        <f aca="false">P671</f>
        <v>44</v>
      </c>
      <c r="C673" s="103" t="s">
        <v>23</v>
      </c>
      <c r="D673" s="45"/>
      <c r="E673" s="46"/>
      <c r="F673" s="46"/>
      <c r="G673" s="47"/>
      <c r="H673" s="92" t="n">
        <v>207.51</v>
      </c>
      <c r="I673" s="92"/>
      <c r="J673" s="110" t="s">
        <v>181</v>
      </c>
      <c r="L673" s="51"/>
      <c r="M673" s="52"/>
      <c r="N673" s="7"/>
      <c r="P673" s="53" t="s">
        <v>12</v>
      </c>
      <c r="Q673" s="115" t="n">
        <f aca="false">B673*H673</f>
        <v>9130.44</v>
      </c>
    </row>
    <row r="674" customFormat="false" ht="19.5" hidden="false" customHeight="true" outlineLevel="0" collapsed="false">
      <c r="A674" s="90" t="n">
        <v>62</v>
      </c>
      <c r="B674" s="72" t="s">
        <v>251</v>
      </c>
      <c r="C674" s="72"/>
      <c r="D674" s="72"/>
      <c r="E674" s="72"/>
      <c r="F674" s="72"/>
      <c r="G674" s="72"/>
      <c r="H674" s="72"/>
      <c r="I674" s="72"/>
      <c r="J674" s="72"/>
      <c r="K674" s="72"/>
      <c r="L674" s="72"/>
      <c r="M674" s="72"/>
      <c r="N674" s="61"/>
      <c r="O674" s="61"/>
      <c r="P674" s="91"/>
      <c r="Q674" s="54"/>
    </row>
    <row r="675" customFormat="false" ht="13.5" hidden="false" customHeight="true" outlineLevel="0" collapsed="false">
      <c r="A675" s="160"/>
      <c r="B675" s="194" t="s">
        <v>220</v>
      </c>
      <c r="C675" s="60"/>
      <c r="D675" s="60"/>
      <c r="E675" s="60"/>
      <c r="F675" s="60"/>
      <c r="G675" s="60"/>
      <c r="H675" s="60"/>
      <c r="I675" s="60"/>
      <c r="J675" s="60"/>
      <c r="K675" s="60"/>
      <c r="L675" s="60"/>
      <c r="M675" s="60"/>
      <c r="N675" s="60"/>
      <c r="O675" s="61"/>
      <c r="P675" s="61"/>
    </row>
    <row r="676" customFormat="false" ht="13.5" hidden="false" customHeight="true" outlineLevel="0" collapsed="false">
      <c r="A676" s="160"/>
      <c r="B676" s="175" t="s">
        <v>252</v>
      </c>
      <c r="C676" s="172" t="n">
        <v>350</v>
      </c>
      <c r="D676" s="172" t="s">
        <v>76</v>
      </c>
      <c r="E676" s="172" t="n">
        <v>1</v>
      </c>
      <c r="F676" s="172" t="s">
        <v>76</v>
      </c>
      <c r="G676" s="107" t="n">
        <v>1.17</v>
      </c>
      <c r="H676" s="107" t="s">
        <v>76</v>
      </c>
      <c r="I676" s="176" t="n">
        <v>1.17</v>
      </c>
      <c r="J676" s="2"/>
      <c r="L676" s="98"/>
      <c r="M676" s="173"/>
      <c r="N676" s="173"/>
      <c r="O676" s="107" t="s">
        <v>77</v>
      </c>
      <c r="P676" s="107" t="n">
        <f aca="false">C676*E676*G676*I676</f>
        <v>479.115</v>
      </c>
    </row>
    <row r="677" customFormat="false" ht="13.5" hidden="false" customHeight="true" outlineLevel="0" collapsed="false">
      <c r="A677" s="160"/>
      <c r="B677" s="286"/>
      <c r="C677" s="286"/>
      <c r="D677" s="61"/>
      <c r="E677" s="61"/>
      <c r="F677" s="61"/>
      <c r="G677" s="61"/>
      <c r="H677" s="61"/>
      <c r="I677" s="61"/>
      <c r="J677" s="61"/>
      <c r="K677" s="61"/>
      <c r="L677" s="61"/>
      <c r="M677" s="53" t="s">
        <v>166</v>
      </c>
      <c r="N677" s="53"/>
      <c r="O677" s="53"/>
      <c r="P677" s="274" t="n">
        <f aca="false">P676</f>
        <v>479.115</v>
      </c>
    </row>
    <row r="678" customFormat="false" ht="13.5" hidden="false" customHeight="true" outlineLevel="0" collapsed="false">
      <c r="A678" s="160"/>
      <c r="B678" s="43" t="n">
        <f aca="false">P677</f>
        <v>479.115</v>
      </c>
      <c r="C678" s="103" t="s">
        <v>23</v>
      </c>
      <c r="D678" s="45"/>
      <c r="E678" s="46"/>
      <c r="F678" s="46"/>
      <c r="G678" s="47"/>
      <c r="H678" s="92" t="n">
        <v>207.51</v>
      </c>
      <c r="I678" s="92"/>
      <c r="J678" s="110" t="s">
        <v>181</v>
      </c>
      <c r="L678" s="51"/>
      <c r="M678" s="52"/>
      <c r="N678" s="7"/>
      <c r="P678" s="53" t="s">
        <v>12</v>
      </c>
      <c r="Q678" s="115" t="n">
        <f aca="false">B678*H678</f>
        <v>99421.15365</v>
      </c>
    </row>
    <row r="679" customFormat="false" ht="60"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59.2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c r="A687" s="98"/>
      <c r="B687" s="43"/>
      <c r="C687" s="103"/>
      <c r="D687" s="99"/>
      <c r="E687" s="47"/>
      <c r="F687" s="47"/>
      <c r="G687" s="47"/>
      <c r="H687" s="55"/>
      <c r="I687" s="55"/>
      <c r="J687" s="110"/>
      <c r="L687" s="98"/>
      <c r="M687" s="104"/>
      <c r="O687" s="98"/>
      <c r="P687" s="53"/>
      <c r="Q687" s="115"/>
      <c r="R687" s="2" t="n">
        <v>14398884</v>
      </c>
    </row>
    <row r="688" customFormat="false" ht="13.5" hidden="false" customHeight="true" outlineLevel="0" collapsed="false">
      <c r="A688" s="98"/>
      <c r="B688" s="43"/>
      <c r="C688" s="103"/>
      <c r="D688" s="99"/>
      <c r="E688" s="47"/>
      <c r="F688" s="47"/>
      <c r="G688" s="47"/>
      <c r="H688" s="55"/>
      <c r="I688" s="55"/>
      <c r="J688" s="110"/>
      <c r="L688" s="98"/>
      <c r="M688" s="104"/>
      <c r="O688" s="98"/>
      <c r="P688" s="53"/>
      <c r="Q688" s="115"/>
    </row>
    <row r="689" customFormat="false" ht="13.5" hidden="false" customHeight="true" outlineLevel="0" collapsed="false">
      <c r="A689" s="98"/>
      <c r="B689" s="43"/>
      <c r="C689" s="103"/>
      <c r="D689" s="99"/>
      <c r="E689" s="47"/>
      <c r="F689" s="47"/>
      <c r="G689" s="47"/>
      <c r="H689" s="55"/>
      <c r="I689" s="55"/>
      <c r="J689" s="110"/>
      <c r="L689" s="98"/>
      <c r="M689" s="104"/>
      <c r="O689" s="98"/>
      <c r="P689" s="53"/>
      <c r="Q689" s="115"/>
    </row>
    <row r="690" customFormat="false" ht="16.5" hidden="false" customHeight="true" outlineLevel="0" collapsed="false">
      <c r="A690" s="98"/>
      <c r="B690" s="159" t="s">
        <v>253</v>
      </c>
      <c r="C690" s="159"/>
      <c r="D690" s="159"/>
      <c r="E690" s="159"/>
      <c r="F690" s="159"/>
      <c r="G690" s="159"/>
      <c r="H690" s="55"/>
      <c r="I690" s="55"/>
      <c r="J690" s="110"/>
      <c r="L690" s="98"/>
      <c r="M690" s="104"/>
      <c r="O690" s="98"/>
      <c r="P690" s="53"/>
      <c r="Q690" s="115"/>
    </row>
    <row r="691" customFormat="false" ht="60" hidden="false" customHeight="true" outlineLevel="0" collapsed="false">
      <c r="A691" s="39" t="n">
        <v>65</v>
      </c>
      <c r="B691" s="72" t="s">
        <v>254</v>
      </c>
      <c r="C691" s="72"/>
      <c r="D691" s="72"/>
      <c r="E691" s="72"/>
      <c r="F691" s="72"/>
      <c r="G691" s="72"/>
      <c r="H691" s="72"/>
      <c r="I691" s="72"/>
      <c r="J691" s="72"/>
      <c r="K691" s="72"/>
      <c r="L691" s="72"/>
      <c r="M691" s="72"/>
      <c r="N691" s="72"/>
      <c r="O691" s="41"/>
      <c r="P691" s="42"/>
      <c r="Q691" s="305"/>
    </row>
    <row r="692" customFormat="false" ht="13.5" hidden="false" customHeight="true" outlineLevel="0" collapsed="false">
      <c r="A692" s="73"/>
      <c r="B692" s="282" t="s">
        <v>255</v>
      </c>
      <c r="C692" s="172" t="n">
        <v>2</v>
      </c>
      <c r="D692" s="172" t="s">
        <v>76</v>
      </c>
      <c r="E692" s="172" t="n">
        <v>1</v>
      </c>
      <c r="F692" s="172" t="s">
        <v>76</v>
      </c>
      <c r="G692" s="107" t="n">
        <v>40</v>
      </c>
      <c r="H692" s="107" t="s">
        <v>76</v>
      </c>
      <c r="I692" s="176" t="n">
        <v>29.5</v>
      </c>
      <c r="L692" s="98"/>
      <c r="M692" s="173"/>
      <c r="N692" s="6"/>
      <c r="O692" s="3"/>
      <c r="P692" s="107" t="n">
        <f aca="false">C692*E692*G692*I692</f>
        <v>2360</v>
      </c>
    </row>
    <row r="693" customFormat="false" ht="13.5" hidden="false" customHeight="true" outlineLevel="0" collapsed="false">
      <c r="A693" s="73"/>
      <c r="B693" s="43"/>
      <c r="C693" s="148"/>
      <c r="D693" s="45"/>
      <c r="E693" s="46"/>
      <c r="F693" s="46"/>
      <c r="G693" s="47"/>
      <c r="H693" s="55"/>
      <c r="I693" s="55"/>
      <c r="J693" s="51"/>
      <c r="K693" s="189"/>
      <c r="L693" s="51"/>
      <c r="M693" s="179" t="s">
        <v>80</v>
      </c>
      <c r="N693" s="179"/>
      <c r="O693" s="179"/>
      <c r="P693" s="230" t="n">
        <f aca="false">P692</f>
        <v>2360</v>
      </c>
    </row>
    <row r="694" customFormat="false" ht="13.5" hidden="false" customHeight="true" outlineLevel="0" collapsed="false">
      <c r="A694" s="73"/>
      <c r="B694" s="43" t="n">
        <f aca="false">P693</f>
        <v>2360</v>
      </c>
      <c r="C694" s="57" t="s">
        <v>23</v>
      </c>
      <c r="D694" s="45"/>
      <c r="E694" s="46"/>
      <c r="F694" s="46"/>
      <c r="G694" s="47"/>
      <c r="H694" s="48" t="n">
        <v>35.89</v>
      </c>
      <c r="I694" s="48"/>
      <c r="J694" s="49" t="s">
        <v>39</v>
      </c>
      <c r="K694" s="50"/>
      <c r="L694" s="51"/>
      <c r="M694" s="52"/>
      <c r="N694" s="51"/>
      <c r="P694" s="53" t="s">
        <v>12</v>
      </c>
      <c r="Q694" s="306" t="n">
        <f aca="false">B694*H694</f>
        <v>84700.4</v>
      </c>
      <c r="R694" s="305" t="n">
        <f aca="false">Q694</f>
        <v>84700.4</v>
      </c>
    </row>
    <row r="695" customFormat="false" ht="13.5" hidden="false" customHeight="true" outlineLevel="0" collapsed="false">
      <c r="A695" s="73"/>
      <c r="B695" s="43"/>
      <c r="C695" s="57"/>
      <c r="D695" s="45"/>
      <c r="E695" s="46"/>
      <c r="F695" s="46"/>
      <c r="G695" s="47"/>
      <c r="H695" s="55"/>
      <c r="I695" s="55"/>
      <c r="J695" s="49"/>
      <c r="K695" s="50"/>
      <c r="L695" s="51"/>
      <c r="M695" s="52"/>
      <c r="N695" s="51"/>
      <c r="P695" s="53"/>
      <c r="Q695" s="306"/>
    </row>
    <row r="696" customFormat="false" ht="88.5" hidden="false" customHeight="true" outlineLevel="0" collapsed="false">
      <c r="A696" s="96" t="n">
        <v>66</v>
      </c>
      <c r="B696" s="102" t="s">
        <v>256</v>
      </c>
      <c r="C696" s="102"/>
      <c r="D696" s="102"/>
      <c r="E696" s="102"/>
      <c r="F696" s="102"/>
      <c r="G696" s="102"/>
      <c r="H696" s="102"/>
      <c r="I696" s="102"/>
      <c r="J696" s="102"/>
      <c r="K696" s="102"/>
      <c r="L696" s="102"/>
      <c r="M696" s="102"/>
      <c r="N696" s="102"/>
      <c r="O696" s="112"/>
      <c r="P696" s="91"/>
      <c r="Q696" s="93"/>
    </row>
    <row r="697" customFormat="false" ht="13.5" hidden="false" customHeight="true" outlineLevel="0" collapsed="false">
      <c r="A697" s="232"/>
      <c r="B697" s="60" t="s">
        <v>257</v>
      </c>
      <c r="C697" s="60"/>
      <c r="D697" s="171"/>
      <c r="O697" s="7" t="s">
        <v>77</v>
      </c>
      <c r="P697" s="186" t="n">
        <f aca="false">P692</f>
        <v>2360</v>
      </c>
      <c r="Q697" s="93"/>
    </row>
    <row r="698" customFormat="false" ht="13.5" hidden="false" customHeight="true" outlineLevel="0" collapsed="false">
      <c r="A698" s="232"/>
      <c r="B698" s="296"/>
      <c r="C698" s="33"/>
      <c r="D698" s="171"/>
      <c r="E698" s="171"/>
      <c r="F698" s="171"/>
      <c r="G698" s="187"/>
      <c r="H698" s="33"/>
      <c r="I698" s="34"/>
      <c r="J698" s="33"/>
      <c r="K698" s="34"/>
      <c r="L698" s="33"/>
      <c r="M698" s="179" t="s">
        <v>80</v>
      </c>
      <c r="N698" s="179"/>
      <c r="O698" s="179"/>
      <c r="P698" s="188" t="n">
        <f aca="false">P697</f>
        <v>2360</v>
      </c>
      <c r="Q698" s="3"/>
    </row>
    <row r="699" customFormat="false" ht="13.5" hidden="false" customHeight="true" outlineLevel="0" collapsed="false">
      <c r="A699" s="98"/>
      <c r="B699" s="43" t="n">
        <f aca="false">P698</f>
        <v>2360</v>
      </c>
      <c r="C699" s="15" t="s">
        <v>23</v>
      </c>
      <c r="D699" s="45"/>
      <c r="E699" s="46"/>
      <c r="F699" s="46"/>
      <c r="G699" s="47"/>
      <c r="H699" s="92" t="n">
        <v>137.77</v>
      </c>
      <c r="I699" s="92"/>
      <c r="J699" s="110" t="s">
        <v>42</v>
      </c>
      <c r="L699" s="113"/>
      <c r="M699" s="114"/>
      <c r="N699" s="113"/>
      <c r="P699" s="53" t="s">
        <v>12</v>
      </c>
      <c r="Q699" s="54" t="n">
        <f aca="false">SUM(B699*H699)</f>
        <v>325137.2</v>
      </c>
      <c r="R699" s="305" t="n">
        <f aca="false">Q699</f>
        <v>325137.2</v>
      </c>
    </row>
    <row r="700" customFormat="false" ht="13.5" hidden="false" customHeight="true" outlineLevel="0" collapsed="false">
      <c r="A700" s="98"/>
      <c r="B700" s="43"/>
      <c r="C700" s="15"/>
      <c r="D700" s="45"/>
      <c r="E700" s="46"/>
      <c r="F700" s="46"/>
      <c r="G700" s="47"/>
      <c r="H700" s="110"/>
      <c r="I700" s="110"/>
      <c r="J700" s="110"/>
      <c r="L700" s="113"/>
      <c r="M700" s="114"/>
      <c r="N700" s="113"/>
      <c r="P700" s="53"/>
      <c r="Q700" s="54"/>
    </row>
    <row r="701" customFormat="false" ht="73.5" hidden="false" customHeight="true" outlineLevel="0" collapsed="false">
      <c r="A701" s="96" t="n">
        <v>67</v>
      </c>
      <c r="B701" s="307" t="s">
        <v>258</v>
      </c>
      <c r="C701" s="307"/>
      <c r="D701" s="307"/>
      <c r="E701" s="307"/>
      <c r="F701" s="307"/>
      <c r="G701" s="307"/>
      <c r="H701" s="307"/>
      <c r="I701" s="307"/>
      <c r="J701" s="307"/>
      <c r="K701" s="307"/>
      <c r="L701" s="307"/>
      <c r="M701" s="307"/>
      <c r="N701" s="308"/>
      <c r="O701" s="308"/>
      <c r="P701" s="309"/>
      <c r="Q701" s="54"/>
    </row>
    <row r="702" customFormat="false" ht="13.5" hidden="false" customHeight="true" outlineLevel="0" collapsed="false">
      <c r="A702" s="36"/>
      <c r="B702" s="183" t="s">
        <v>212</v>
      </c>
      <c r="C702" s="310"/>
      <c r="D702" s="250"/>
      <c r="E702" s="311"/>
      <c r="F702" s="98"/>
      <c r="G702" s="176"/>
      <c r="H702" s="8"/>
      <c r="I702" s="8"/>
      <c r="J702" s="2"/>
      <c r="K702" s="2"/>
      <c r="L702" s="8"/>
      <c r="M702" s="8"/>
      <c r="N702" s="8"/>
      <c r="O702" s="8"/>
      <c r="P702" s="186"/>
    </row>
    <row r="703" customFormat="false" ht="13.5" hidden="false" customHeight="true" outlineLevel="0" collapsed="false">
      <c r="A703" s="36"/>
      <c r="B703" s="136" t="s">
        <v>207</v>
      </c>
      <c r="C703" s="172" t="n">
        <v>1</v>
      </c>
      <c r="D703" s="172" t="s">
        <v>76</v>
      </c>
      <c r="E703" s="107" t="n">
        <v>25</v>
      </c>
      <c r="F703" s="172" t="s">
        <v>76</v>
      </c>
      <c r="G703" s="107" t="n">
        <v>30</v>
      </c>
      <c r="H703" s="2"/>
      <c r="L703" s="98"/>
      <c r="M703" s="173"/>
      <c r="N703" s="107"/>
      <c r="O703" s="107" t="s">
        <v>77</v>
      </c>
      <c r="P703" s="107" t="n">
        <f aca="false">C703*E703*G703</f>
        <v>750</v>
      </c>
    </row>
    <row r="704" customFormat="false" ht="13.5" hidden="false" customHeight="true" outlineLevel="0" collapsed="false">
      <c r="A704" s="36"/>
      <c r="B704" s="136" t="s">
        <v>259</v>
      </c>
      <c r="C704" s="172" t="n">
        <v>1</v>
      </c>
      <c r="D704" s="172" t="s">
        <v>76</v>
      </c>
      <c r="E704" s="107" t="n">
        <v>25</v>
      </c>
      <c r="F704" s="172" t="s">
        <v>76</v>
      </c>
      <c r="G704" s="107" t="n">
        <v>30</v>
      </c>
      <c r="H704" s="2"/>
      <c r="L704" s="98"/>
      <c r="M704" s="173"/>
      <c r="N704" s="107"/>
      <c r="O704" s="107" t="s">
        <v>77</v>
      </c>
      <c r="P704" s="107" t="n">
        <f aca="false">C704*E704*G704</f>
        <v>750</v>
      </c>
    </row>
    <row r="705" customFormat="false" ht="13.5" hidden="false" customHeight="true" outlineLevel="0" collapsed="false">
      <c r="A705" s="36"/>
      <c r="B705" s="136" t="s">
        <v>260</v>
      </c>
      <c r="C705" s="172" t="n">
        <v>1</v>
      </c>
      <c r="D705" s="172" t="s">
        <v>76</v>
      </c>
      <c r="E705" s="107" t="n">
        <v>15.5</v>
      </c>
      <c r="F705" s="172" t="s">
        <v>76</v>
      </c>
      <c r="G705" s="107" t="n">
        <v>10</v>
      </c>
      <c r="H705" s="2"/>
      <c r="L705" s="98"/>
      <c r="M705" s="173"/>
      <c r="N705" s="107"/>
      <c r="O705" s="107" t="s">
        <v>77</v>
      </c>
      <c r="P705" s="107" t="n">
        <f aca="false">C705*E705*G705</f>
        <v>155</v>
      </c>
    </row>
    <row r="706" customFormat="false" ht="13.5" hidden="false" customHeight="true" outlineLevel="0" collapsed="false">
      <c r="A706" s="36"/>
      <c r="B706" s="177"/>
      <c r="C706" s="33"/>
      <c r="D706" s="171"/>
      <c r="E706" s="171"/>
      <c r="F706" s="171"/>
      <c r="G706" s="34"/>
      <c r="H706" s="33"/>
      <c r="I706" s="34"/>
      <c r="J706" s="33"/>
      <c r="K706" s="34"/>
      <c r="L706" s="33"/>
      <c r="M706" s="179" t="s">
        <v>80</v>
      </c>
      <c r="N706" s="179"/>
      <c r="O706" s="179"/>
      <c r="P706" s="188" t="n">
        <f aca="false">SUM(P703:P705)</f>
        <v>1655</v>
      </c>
    </row>
    <row r="707" customFormat="false" ht="13.5" hidden="false" customHeight="true" outlineLevel="0" collapsed="false">
      <c r="A707" s="98"/>
      <c r="B707" s="312" t="n">
        <f aca="false">P706</f>
        <v>1655</v>
      </c>
      <c r="C707" s="103" t="s">
        <v>23</v>
      </c>
      <c r="D707" s="313"/>
      <c r="E707" s="85"/>
      <c r="F707" s="85"/>
      <c r="G707" s="85"/>
      <c r="H707" s="87" t="n">
        <v>265</v>
      </c>
      <c r="I707" s="87"/>
      <c r="J707" s="314" t="s">
        <v>39</v>
      </c>
      <c r="L707" s="315"/>
      <c r="M707" s="2"/>
      <c r="N707" s="315"/>
      <c r="P707" s="53" t="s">
        <v>12</v>
      </c>
      <c r="Q707" s="128" t="n">
        <f aca="false">H707*B707</f>
        <v>438575</v>
      </c>
      <c r="R707" s="305" t="n">
        <f aca="false">Q707</f>
        <v>438575</v>
      </c>
    </row>
    <row r="708" customFormat="false" ht="13.5" hidden="false" customHeight="true" outlineLevel="0" collapsed="false">
      <c r="A708" s="98"/>
      <c r="B708" s="312"/>
      <c r="C708" s="103"/>
      <c r="D708" s="313"/>
      <c r="E708" s="85"/>
      <c r="F708" s="85"/>
      <c r="G708" s="85"/>
      <c r="H708" s="316"/>
      <c r="I708" s="316"/>
      <c r="J708" s="314"/>
      <c r="L708" s="315"/>
      <c r="M708" s="2"/>
      <c r="N708" s="315"/>
      <c r="P708" s="53"/>
      <c r="Q708" s="128"/>
    </row>
    <row r="709" customFormat="false" ht="100.5" hidden="false" customHeight="true" outlineLevel="0" collapsed="false">
      <c r="A709" s="77" t="n">
        <v>68</v>
      </c>
      <c r="B709" s="106" t="s">
        <v>261</v>
      </c>
      <c r="C709" s="106"/>
      <c r="D709" s="106"/>
      <c r="E709" s="106"/>
      <c r="F709" s="106"/>
      <c r="G709" s="106"/>
      <c r="H709" s="106"/>
      <c r="I709" s="106"/>
      <c r="J709" s="106"/>
      <c r="K709" s="106"/>
      <c r="L709" s="106"/>
      <c r="M709" s="106"/>
      <c r="N709" s="286"/>
      <c r="O709" s="286"/>
      <c r="P709" s="317"/>
      <c r="Q709" s="128"/>
    </row>
    <row r="710" customFormat="false" ht="13.5" hidden="false" customHeight="true" outlineLevel="0" collapsed="false">
      <c r="A710" s="77"/>
      <c r="B710" s="183" t="s">
        <v>262</v>
      </c>
      <c r="C710" s="247"/>
      <c r="D710" s="247"/>
      <c r="E710" s="247"/>
      <c r="F710" s="247"/>
      <c r="G710" s="247"/>
      <c r="H710" s="247"/>
      <c r="I710" s="247"/>
      <c r="J710" s="247"/>
      <c r="K710" s="247"/>
      <c r="L710" s="247"/>
      <c r="M710" s="247"/>
      <c r="N710" s="286"/>
      <c r="O710" s="286"/>
      <c r="P710" s="317"/>
      <c r="Q710" s="128"/>
    </row>
    <row r="711" customFormat="false" ht="13.5" hidden="false" customHeight="true" outlineLevel="0" collapsed="false">
      <c r="A711" s="36"/>
      <c r="B711" s="175" t="s">
        <v>263</v>
      </c>
      <c r="C711" s="172" t="n">
        <v>2</v>
      </c>
      <c r="D711" s="98" t="s">
        <v>76</v>
      </c>
      <c r="E711" s="318" t="n">
        <v>2</v>
      </c>
      <c r="F711" s="318" t="s">
        <v>76</v>
      </c>
      <c r="G711" s="318" t="n">
        <v>1</v>
      </c>
      <c r="H711" s="172" t="s">
        <v>84</v>
      </c>
      <c r="I711" s="107" t="n">
        <v>25</v>
      </c>
      <c r="J711" s="172" t="s">
        <v>85</v>
      </c>
      <c r="K711" s="107" t="n">
        <v>30</v>
      </c>
      <c r="L711" s="107" t="s">
        <v>86</v>
      </c>
      <c r="M711" s="107" t="n">
        <v>11</v>
      </c>
      <c r="N711" s="2"/>
      <c r="O711" s="107" t="s">
        <v>77</v>
      </c>
      <c r="P711" s="107" t="n">
        <f aca="false">C711*E711*G711*(I711+K711)*M711</f>
        <v>2420</v>
      </c>
      <c r="Q711" s="128"/>
    </row>
    <row r="712" customFormat="false" ht="13.5" hidden="false" customHeight="true" outlineLevel="0" collapsed="false">
      <c r="A712" s="36"/>
      <c r="B712" s="175" t="s">
        <v>264</v>
      </c>
      <c r="C712" s="318" t="n">
        <v>1</v>
      </c>
      <c r="D712" s="318" t="s">
        <v>76</v>
      </c>
      <c r="E712" s="318" t="n">
        <v>2</v>
      </c>
      <c r="F712" s="172" t="s">
        <v>84</v>
      </c>
      <c r="G712" s="107" t="n">
        <v>107</v>
      </c>
      <c r="H712" s="172" t="s">
        <v>85</v>
      </c>
      <c r="I712" s="107" t="n">
        <v>7</v>
      </c>
      <c r="J712" s="107" t="s">
        <v>86</v>
      </c>
      <c r="K712" s="107" t="n">
        <v>11</v>
      </c>
      <c r="N712" s="2"/>
      <c r="O712" s="107" t="s">
        <v>77</v>
      </c>
      <c r="P712" s="107" t="n">
        <f aca="false">C712*E712*(G712+I712)*K712</f>
        <v>2508</v>
      </c>
      <c r="Q712" s="128"/>
    </row>
    <row r="713" customFormat="false" ht="13.5" hidden="false" customHeight="true" outlineLevel="0" collapsed="false">
      <c r="A713" s="3"/>
      <c r="B713" s="190"/>
      <c r="C713" s="113"/>
      <c r="E713" s="4"/>
      <c r="F713" s="4"/>
      <c r="I713" s="189"/>
      <c r="K713" s="189"/>
      <c r="M713" s="53" t="s">
        <v>80</v>
      </c>
      <c r="N713" s="53"/>
      <c r="O713" s="53"/>
      <c r="P713" s="180" t="n">
        <f aca="false">SUM(P711:P712)</f>
        <v>4928</v>
      </c>
      <c r="Q713" s="128"/>
    </row>
    <row r="714" customFormat="false" ht="13.5" hidden="false" customHeight="true" outlineLevel="0" collapsed="false">
      <c r="A714" s="3"/>
      <c r="B714" s="43" t="n">
        <f aca="false">P713</f>
        <v>4928</v>
      </c>
      <c r="C714" s="319" t="s">
        <v>23</v>
      </c>
      <c r="D714" s="109"/>
      <c r="E714" s="109"/>
      <c r="F714" s="109"/>
      <c r="G714" s="46"/>
      <c r="H714" s="51"/>
      <c r="I714" s="110" t="n">
        <v>27.8</v>
      </c>
      <c r="J714" s="58" t="s">
        <v>39</v>
      </c>
      <c r="K714" s="2"/>
      <c r="L714" s="113"/>
      <c r="M714" s="114"/>
      <c r="N714" s="113"/>
      <c r="O714" s="2"/>
      <c r="P714" s="53" t="s">
        <v>12</v>
      </c>
      <c r="Q714" s="128" t="n">
        <f aca="false">SUM(B714*I714)</f>
        <v>136998.4</v>
      </c>
      <c r="R714" s="305" t="n">
        <f aca="false">Q714</f>
        <v>136998.4</v>
      </c>
    </row>
    <row r="715" customFormat="false" ht="13.5" hidden="false" customHeight="true" outlineLevel="0" collapsed="false">
      <c r="A715" s="3"/>
      <c r="B715" s="43"/>
      <c r="C715" s="319"/>
      <c r="D715" s="109"/>
      <c r="E715" s="109"/>
      <c r="F715" s="109"/>
      <c r="G715" s="46"/>
      <c r="H715" s="51"/>
      <c r="I715" s="110"/>
      <c r="J715" s="58"/>
      <c r="K715" s="2"/>
      <c r="L715" s="113"/>
      <c r="M715" s="114"/>
      <c r="N715" s="113"/>
      <c r="O715" s="2"/>
      <c r="P715" s="53"/>
      <c r="Q715" s="128"/>
    </row>
    <row r="716" customFormat="false" ht="63" hidden="false" customHeight="true" outlineLevel="0" collapsed="false">
      <c r="A716" s="77" t="n">
        <v>69</v>
      </c>
      <c r="B716" s="72" t="s">
        <v>265</v>
      </c>
      <c r="C716" s="72"/>
      <c r="D716" s="72"/>
      <c r="E716" s="72"/>
      <c r="F716" s="72"/>
      <c r="G716" s="72"/>
      <c r="H716" s="72"/>
      <c r="I716" s="72"/>
      <c r="J716" s="72"/>
      <c r="K716" s="72"/>
      <c r="L716" s="72"/>
      <c r="M716" s="72"/>
      <c r="N716" s="72"/>
      <c r="O716" s="320"/>
      <c r="P716" s="321"/>
      <c r="Q716" s="217"/>
    </row>
    <row r="717" customFormat="false" ht="16.5" hidden="false" customHeight="true" outlineLevel="0" collapsed="false">
      <c r="A717" s="77"/>
      <c r="B717" s="322" t="s">
        <v>73</v>
      </c>
      <c r="C717" s="233"/>
      <c r="D717" s="233"/>
      <c r="E717" s="233"/>
      <c r="F717" s="233"/>
      <c r="G717" s="233"/>
      <c r="H717" s="233"/>
      <c r="I717" s="233"/>
      <c r="J717" s="233"/>
      <c r="K717" s="233"/>
      <c r="L717" s="233"/>
      <c r="M717" s="233"/>
      <c r="N717" s="233"/>
      <c r="O717" s="320"/>
      <c r="P717" s="321"/>
      <c r="Q717" s="217"/>
    </row>
    <row r="718" customFormat="false" ht="13.5" hidden="false" customHeight="true" outlineLevel="0" collapsed="false">
      <c r="A718" s="10"/>
      <c r="B718" s="205" t="s">
        <v>266</v>
      </c>
      <c r="C718" s="172" t="n">
        <v>2</v>
      </c>
      <c r="D718" s="172" t="s">
        <v>76</v>
      </c>
      <c r="E718" s="172" t="n">
        <v>1</v>
      </c>
      <c r="F718" s="172" t="s">
        <v>76</v>
      </c>
      <c r="G718" s="107" t="n">
        <v>115</v>
      </c>
      <c r="H718" s="107" t="s">
        <v>76</v>
      </c>
      <c r="I718" s="176" t="n">
        <v>6</v>
      </c>
      <c r="J718" s="3" t="s">
        <v>76</v>
      </c>
      <c r="K718" s="176" t="n">
        <v>1.5</v>
      </c>
      <c r="L718" s="98"/>
      <c r="M718" s="173"/>
      <c r="O718" s="107" t="s">
        <v>77</v>
      </c>
      <c r="P718" s="107" t="n">
        <f aca="false">C718*E718*G718*I718*K718</f>
        <v>2070</v>
      </c>
    </row>
    <row r="719" customFormat="false" ht="15.75" hidden="false" customHeight="true" outlineLevel="0" collapsed="false">
      <c r="A719" s="10"/>
      <c r="B719" s="175" t="s">
        <v>267</v>
      </c>
      <c r="C719" s="172" t="n">
        <v>1</v>
      </c>
      <c r="D719" s="172" t="s">
        <v>76</v>
      </c>
      <c r="E719" s="172" t="n">
        <v>1</v>
      </c>
      <c r="F719" s="172" t="s">
        <v>76</v>
      </c>
      <c r="G719" s="107" t="n">
        <v>85</v>
      </c>
      <c r="H719" s="107" t="s">
        <v>76</v>
      </c>
      <c r="I719" s="176" t="n">
        <v>6</v>
      </c>
      <c r="J719" s="3" t="s">
        <v>76</v>
      </c>
      <c r="K719" s="176" t="n">
        <v>1.5</v>
      </c>
      <c r="L719" s="98"/>
      <c r="M719" s="173"/>
      <c r="O719" s="107" t="s">
        <v>77</v>
      </c>
      <c r="P719" s="107" t="n">
        <f aca="false">C719*E719*G719*I719*K719</f>
        <v>765</v>
      </c>
    </row>
    <row r="720" customFormat="false" ht="13.5" hidden="false" customHeight="true" outlineLevel="0" collapsed="false">
      <c r="A720" s="10"/>
      <c r="B720" s="323"/>
      <c r="C720" s="324"/>
      <c r="I720" s="325"/>
      <c r="J720" s="326"/>
      <c r="K720" s="325"/>
      <c r="L720" s="327"/>
      <c r="M720" s="53" t="s">
        <v>80</v>
      </c>
      <c r="N720" s="53"/>
      <c r="O720" s="53"/>
      <c r="P720" s="188" t="n">
        <f aca="false">SUM(P718:P719)</f>
        <v>2835</v>
      </c>
    </row>
    <row r="721" customFormat="false" ht="15.75" hidden="false" customHeight="true" outlineLevel="0" collapsed="false">
      <c r="A721" s="328"/>
      <c r="B721" s="312" t="n">
        <f aca="false">P720</f>
        <v>2835</v>
      </c>
      <c r="C721" s="103" t="s">
        <v>23</v>
      </c>
      <c r="D721" s="85"/>
      <c r="E721" s="313"/>
      <c r="F721" s="329"/>
      <c r="G721" s="329"/>
      <c r="H721" s="87" t="n">
        <v>16</v>
      </c>
      <c r="I721" s="87"/>
      <c r="J721" s="330" t="s">
        <v>39</v>
      </c>
      <c r="L721" s="329"/>
      <c r="M721" s="331"/>
      <c r="N721" s="331"/>
      <c r="P721" s="53" t="s">
        <v>12</v>
      </c>
      <c r="Q721" s="93" t="n">
        <f aca="false">B721*H721</f>
        <v>45360</v>
      </c>
      <c r="R721" s="305" t="n">
        <f aca="false">Q721</f>
        <v>45360</v>
      </c>
    </row>
    <row r="722" customFormat="false" ht="13.5" hidden="false" customHeight="true" outlineLevel="0" collapsed="false">
      <c r="A722" s="328"/>
      <c r="B722" s="312"/>
      <c r="C722" s="103"/>
      <c r="D722" s="85"/>
      <c r="E722" s="313"/>
      <c r="F722" s="329"/>
      <c r="G722" s="329"/>
      <c r="H722" s="316"/>
      <c r="I722" s="316"/>
      <c r="J722" s="330"/>
      <c r="L722" s="329"/>
      <c r="M722" s="331"/>
      <c r="N722" s="331"/>
      <c r="P722" s="53"/>
      <c r="Q722" s="93"/>
    </row>
    <row r="723" customFormat="false" ht="88.5" hidden="false" customHeight="true" outlineLevel="0" collapsed="false">
      <c r="A723" s="77" t="n">
        <v>70</v>
      </c>
      <c r="B723" s="102" t="s">
        <v>268</v>
      </c>
      <c r="C723" s="102"/>
      <c r="D723" s="102"/>
      <c r="E723" s="102"/>
      <c r="F723" s="102"/>
      <c r="G723" s="102"/>
      <c r="H723" s="102"/>
      <c r="I723" s="102"/>
      <c r="J723" s="102"/>
      <c r="K723" s="102"/>
      <c r="L723" s="102"/>
      <c r="M723" s="102"/>
      <c r="N723" s="134"/>
      <c r="O723" s="68"/>
      <c r="P723" s="63"/>
      <c r="Q723" s="279"/>
    </row>
    <row r="724" customFormat="false" ht="15.75" hidden="false" customHeight="true" outlineLevel="0" collapsed="false">
      <c r="A724" s="98"/>
      <c r="B724" s="282" t="s">
        <v>224</v>
      </c>
      <c r="C724" s="262" t="n">
        <v>1</v>
      </c>
      <c r="D724" s="262" t="s">
        <v>76</v>
      </c>
      <c r="E724" s="178" t="n">
        <v>200</v>
      </c>
      <c r="F724" s="178"/>
      <c r="G724" s="263"/>
      <c r="J724" s="98"/>
      <c r="L724" s="98"/>
      <c r="M724" s="173"/>
      <c r="N724" s="7"/>
      <c r="O724" s="107" t="s">
        <v>77</v>
      </c>
      <c r="P724" s="107" t="n">
        <f aca="false">C724*E724</f>
        <v>200</v>
      </c>
      <c r="Q724" s="279"/>
    </row>
    <row r="725" customFormat="false" ht="13.5" hidden="false" customHeight="true" outlineLevel="0" collapsed="false">
      <c r="A725" s="284"/>
      <c r="B725" s="69"/>
      <c r="C725" s="198"/>
      <c r="D725" s="68"/>
      <c r="E725" s="68"/>
      <c r="F725" s="134"/>
      <c r="G725" s="63"/>
      <c r="H725" s="68"/>
      <c r="I725" s="63"/>
      <c r="J725" s="134"/>
      <c r="K725" s="134"/>
      <c r="L725" s="134"/>
      <c r="M725" s="43" t="s">
        <v>80</v>
      </c>
      <c r="N725" s="43"/>
      <c r="O725" s="43"/>
      <c r="P725" s="274" t="n">
        <f aca="false">SUM(P724:P724)</f>
        <v>200</v>
      </c>
      <c r="Q725" s="279"/>
    </row>
    <row r="726" customFormat="false" ht="13.5" hidden="false" customHeight="true" outlineLevel="0" collapsed="false">
      <c r="A726" s="284"/>
      <c r="B726" s="69" t="n">
        <f aca="false">P725</f>
        <v>200</v>
      </c>
      <c r="C726" s="198" t="s">
        <v>35</v>
      </c>
      <c r="D726" s="68"/>
      <c r="E726" s="68"/>
      <c r="F726" s="134"/>
      <c r="G726" s="2"/>
      <c r="H726" s="137" t="n">
        <v>875</v>
      </c>
      <c r="I726" s="137"/>
      <c r="J726" s="332" t="s">
        <v>36</v>
      </c>
      <c r="K726" s="332"/>
      <c r="L726" s="134"/>
      <c r="M726" s="134"/>
      <c r="N726" s="134"/>
      <c r="O726" s="68"/>
      <c r="P726" s="53" t="s">
        <v>12</v>
      </c>
      <c r="Q726" s="279" t="n">
        <f aca="false">B726*H726</f>
        <v>175000</v>
      </c>
      <c r="R726" s="333" t="n">
        <f aca="false">Q726</f>
        <v>175000</v>
      </c>
    </row>
    <row r="727" customFormat="false" ht="13.5" hidden="false" customHeight="true" outlineLevel="0" collapsed="false">
      <c r="A727" s="284"/>
      <c r="B727" s="69"/>
      <c r="C727" s="198"/>
      <c r="D727" s="68"/>
      <c r="E727" s="68"/>
      <c r="F727" s="134"/>
      <c r="G727" s="2"/>
      <c r="H727" s="42"/>
      <c r="I727" s="42"/>
      <c r="J727" s="44"/>
      <c r="K727" s="44"/>
      <c r="L727" s="134"/>
      <c r="M727" s="134"/>
      <c r="N727" s="134"/>
      <c r="O727" s="68"/>
      <c r="P727" s="53"/>
      <c r="Q727" s="279"/>
    </row>
    <row r="728" customFormat="false" ht="13.5" hidden="false" customHeight="true" outlineLevel="0" collapsed="false">
      <c r="A728" s="284"/>
      <c r="B728" s="69"/>
      <c r="C728" s="198"/>
      <c r="D728" s="68"/>
      <c r="E728" s="68"/>
      <c r="F728" s="134"/>
      <c r="G728" s="2"/>
      <c r="H728" s="42"/>
      <c r="I728" s="42"/>
      <c r="J728" s="44"/>
      <c r="K728" s="44"/>
      <c r="L728" s="134"/>
      <c r="M728" s="134"/>
      <c r="N728" s="134"/>
      <c r="O728" s="68"/>
      <c r="P728" s="53"/>
      <c r="Q728" s="279"/>
    </row>
    <row r="729" customFormat="false" ht="73.5" hidden="false" customHeight="true" outlineLevel="0" collapsed="false">
      <c r="A729" s="329" t="n">
        <v>71</v>
      </c>
      <c r="B729" s="138" t="s">
        <v>269</v>
      </c>
      <c r="C729" s="138"/>
      <c r="D729" s="138"/>
      <c r="E729" s="138"/>
      <c r="F729" s="138"/>
      <c r="G729" s="138"/>
      <c r="H729" s="138"/>
      <c r="I729" s="138"/>
      <c r="J729" s="138"/>
      <c r="K729" s="138"/>
      <c r="L729" s="138"/>
      <c r="M729" s="138"/>
      <c r="N729" s="138"/>
      <c r="O729" s="138"/>
    </row>
    <row r="730" customFormat="false" ht="13.5" hidden="false" customHeight="true" outlineLevel="0" collapsed="false">
      <c r="B730" s="194" t="s">
        <v>270</v>
      </c>
      <c r="C730" s="233"/>
      <c r="D730" s="233"/>
      <c r="E730" s="233"/>
      <c r="F730" s="233"/>
      <c r="G730" s="233"/>
      <c r="H730" s="233"/>
      <c r="I730" s="233"/>
      <c r="J730" s="233"/>
      <c r="K730" s="233"/>
      <c r="L730" s="233"/>
      <c r="M730" s="233"/>
    </row>
    <row r="731" customFormat="false" ht="13.5" hidden="false" customHeight="true" outlineLevel="0" collapsed="false">
      <c r="B731" s="118" t="s">
        <v>271</v>
      </c>
      <c r="C731" s="172" t="n">
        <v>2</v>
      </c>
      <c r="D731" s="172" t="s">
        <v>76</v>
      </c>
      <c r="E731" s="107" t="n">
        <v>107</v>
      </c>
      <c r="F731" s="172" t="s">
        <v>76</v>
      </c>
      <c r="G731" s="107" t="n">
        <v>3</v>
      </c>
      <c r="J731" s="107"/>
      <c r="L731" s="98"/>
      <c r="M731" s="173"/>
      <c r="O731" s="107" t="s">
        <v>77</v>
      </c>
      <c r="P731" s="107" t="n">
        <f aca="false">C731*E731*G731</f>
        <v>642</v>
      </c>
    </row>
    <row r="732" customFormat="false" ht="13.5" hidden="false" customHeight="true" outlineLevel="0" collapsed="false">
      <c r="B732" s="118" t="s">
        <v>272</v>
      </c>
      <c r="C732" s="172" t="n">
        <v>11</v>
      </c>
      <c r="D732" s="172" t="s">
        <v>76</v>
      </c>
      <c r="E732" s="107" t="n">
        <v>107</v>
      </c>
      <c r="F732" s="172" t="s">
        <v>76</v>
      </c>
      <c r="G732" s="107" t="n">
        <v>7</v>
      </c>
      <c r="J732" s="107"/>
      <c r="L732" s="98"/>
      <c r="M732" s="173"/>
      <c r="O732" s="107" t="s">
        <v>77</v>
      </c>
      <c r="P732" s="107" t="n">
        <f aca="false">C732*E732*G732</f>
        <v>8239</v>
      </c>
    </row>
    <row r="733" customFormat="false" ht="13.5" hidden="false" customHeight="true" outlineLevel="0" collapsed="false">
      <c r="M733" s="53" t="s">
        <v>166</v>
      </c>
      <c r="N733" s="53"/>
      <c r="O733" s="53"/>
      <c r="P733" s="188" t="n">
        <f aca="false">SUM(P731:P732)</f>
        <v>8881</v>
      </c>
    </row>
    <row r="734" customFormat="false" ht="13.5" hidden="false" customHeight="true" outlineLevel="0" collapsed="false">
      <c r="B734" s="81" t="n">
        <f aca="false">P733</f>
        <v>8881</v>
      </c>
      <c r="C734" s="132" t="s">
        <v>23</v>
      </c>
      <c r="D734" s="83"/>
      <c r="E734" s="307"/>
      <c r="F734" s="307"/>
      <c r="G734" s="334"/>
      <c r="H734" s="87" t="n">
        <v>301</v>
      </c>
      <c r="I734" s="87"/>
      <c r="J734" s="71" t="s">
        <v>39</v>
      </c>
      <c r="K734" s="71"/>
      <c r="L734" s="335"/>
      <c r="M734" s="335"/>
      <c r="N734" s="173"/>
      <c r="O734" s="108"/>
      <c r="P734" s="53" t="s">
        <v>12</v>
      </c>
      <c r="Q734" s="336" t="n">
        <f aca="false">B734*H734</f>
        <v>2673181</v>
      </c>
      <c r="R734" s="305" t="n">
        <f aca="false">Q734</f>
        <v>2673181</v>
      </c>
    </row>
    <row r="735" customFormat="false" ht="13.5" hidden="false" customHeight="true" outlineLevel="0" collapsed="false">
      <c r="A735" s="284"/>
      <c r="B735" s="69"/>
      <c r="C735" s="198"/>
      <c r="D735" s="68"/>
      <c r="E735" s="68"/>
      <c r="F735" s="134"/>
      <c r="G735" s="2"/>
      <c r="H735" s="42"/>
      <c r="I735" s="42"/>
      <c r="J735" s="44"/>
      <c r="K735" s="44"/>
      <c r="L735" s="134"/>
      <c r="M735" s="134"/>
      <c r="N735" s="134"/>
      <c r="O735" s="68"/>
      <c r="P735" s="53"/>
      <c r="Q735" s="279"/>
    </row>
    <row r="736" customFormat="false" ht="18.75" hidden="false" customHeight="true" outlineLevel="0" collapsed="false">
      <c r="A736" s="77" t="n">
        <v>72</v>
      </c>
      <c r="B736" s="72" t="s">
        <v>273</v>
      </c>
      <c r="C736" s="72"/>
      <c r="D736" s="72"/>
      <c r="E736" s="72"/>
      <c r="F736" s="72"/>
      <c r="G736" s="72"/>
      <c r="H736" s="72"/>
      <c r="I736" s="72"/>
      <c r="J736" s="72"/>
      <c r="K736" s="72"/>
      <c r="L736" s="72"/>
      <c r="M736" s="72"/>
      <c r="N736" s="72"/>
      <c r="O736" s="337"/>
      <c r="P736" s="134"/>
    </row>
    <row r="737" customFormat="false" ht="13.5" hidden="false" customHeight="true" outlineLevel="0" collapsed="false">
      <c r="A737" s="98"/>
      <c r="B737" s="72" t="s">
        <v>274</v>
      </c>
      <c r="C737" s="72"/>
      <c r="D737" s="72"/>
      <c r="E737" s="72"/>
      <c r="F737" s="233"/>
      <c r="G737" s="233"/>
      <c r="H737" s="233"/>
      <c r="I737" s="233"/>
      <c r="J737" s="233"/>
      <c r="K737" s="233"/>
      <c r="L737" s="233"/>
      <c r="M737" s="233"/>
      <c r="N737" s="233"/>
      <c r="O737" s="97" t="s">
        <v>77</v>
      </c>
      <c r="P737" s="186" t="n">
        <f aca="false">B10</f>
        <v>570.23</v>
      </c>
    </row>
    <row r="738" customFormat="false" ht="13.5" hidden="false" customHeight="true" outlineLevel="0" collapsed="false">
      <c r="A738" s="98"/>
      <c r="B738" s="72" t="s">
        <v>275</v>
      </c>
      <c r="C738" s="72"/>
      <c r="D738" s="72"/>
      <c r="E738" s="72"/>
      <c r="F738" s="233"/>
      <c r="G738" s="233"/>
      <c r="H738" s="233"/>
      <c r="I738" s="233"/>
      <c r="J738" s="233"/>
      <c r="K738" s="233"/>
      <c r="L738" s="233"/>
      <c r="M738" s="233"/>
      <c r="N738" s="233"/>
      <c r="O738" s="97" t="s">
        <v>77</v>
      </c>
      <c r="P738" s="186" t="n">
        <f aca="false">B16</f>
        <v>41.58</v>
      </c>
    </row>
    <row r="739" customFormat="false" ht="13.5" hidden="false" customHeight="true" outlineLevel="0" collapsed="false">
      <c r="A739" s="98"/>
      <c r="B739" s="72" t="s">
        <v>276</v>
      </c>
      <c r="C739" s="72"/>
      <c r="D739" s="72"/>
      <c r="E739" s="72"/>
      <c r="F739" s="233"/>
      <c r="G739" s="233"/>
      <c r="H739" s="233"/>
      <c r="I739" s="233"/>
      <c r="J739" s="233"/>
      <c r="K739" s="233"/>
      <c r="L739" s="233"/>
      <c r="M739" s="233"/>
      <c r="N739" s="233"/>
      <c r="O739" s="97" t="s">
        <v>77</v>
      </c>
      <c r="P739" s="186" t="n">
        <f aca="false">B13</f>
        <v>89.87</v>
      </c>
    </row>
    <row r="740" customFormat="false" ht="13.5" hidden="false" customHeight="true" outlineLevel="0" collapsed="false">
      <c r="A740" s="98"/>
      <c r="B740" s="72" t="s">
        <v>277</v>
      </c>
      <c r="C740" s="72"/>
      <c r="D740" s="72"/>
      <c r="E740" s="72"/>
      <c r="F740" s="233"/>
      <c r="G740" s="233"/>
      <c r="H740" s="233"/>
      <c r="I740" s="233"/>
      <c r="J740" s="233"/>
      <c r="K740" s="233"/>
      <c r="L740" s="233"/>
      <c r="M740" s="233"/>
      <c r="N740" s="233"/>
      <c r="O740" s="97" t="s">
        <v>77</v>
      </c>
      <c r="P740" s="186" t="n">
        <f aca="false">B208</f>
        <v>941.5</v>
      </c>
    </row>
    <row r="741" customFormat="false" ht="13.5" hidden="false" customHeight="true" outlineLevel="0" collapsed="false">
      <c r="A741" s="98"/>
      <c r="B741" s="72" t="s">
        <v>278</v>
      </c>
      <c r="C741" s="72"/>
      <c r="D741" s="72"/>
      <c r="E741" s="72"/>
      <c r="F741" s="233"/>
      <c r="G741" s="233"/>
      <c r="H741" s="233"/>
      <c r="I741" s="233"/>
      <c r="J741" s="233"/>
      <c r="K741" s="233"/>
      <c r="L741" s="233"/>
      <c r="M741" s="233"/>
      <c r="N741" s="233"/>
      <c r="O741" s="97" t="s">
        <v>77</v>
      </c>
      <c r="P741" s="186" t="n">
        <f aca="false">B214</f>
        <v>840</v>
      </c>
    </row>
    <row r="742" customFormat="false" ht="13.5" hidden="false" customHeight="true" outlineLevel="0" collapsed="false">
      <c r="A742" s="98"/>
      <c r="B742" s="72" t="s">
        <v>279</v>
      </c>
      <c r="C742" s="72"/>
      <c r="D742" s="72"/>
      <c r="E742" s="72"/>
      <c r="F742" s="233"/>
      <c r="G742" s="233"/>
      <c r="H742" s="233"/>
      <c r="I742" s="233"/>
      <c r="J742" s="233"/>
      <c r="K742" s="233"/>
      <c r="L742" s="233"/>
      <c r="M742" s="233"/>
      <c r="N742" s="233"/>
      <c r="O742" s="97" t="s">
        <v>77</v>
      </c>
      <c r="P742" s="186" t="n">
        <f aca="false">B234</f>
        <v>6116.31</v>
      </c>
    </row>
    <row r="743" customFormat="false" ht="13.5" hidden="false" customHeight="true" outlineLevel="0" collapsed="false">
      <c r="A743" s="160"/>
      <c r="B743" s="286"/>
      <c r="D743" s="171"/>
      <c r="E743" s="5"/>
      <c r="F743" s="5"/>
      <c r="G743" s="172"/>
      <c r="H743" s="172"/>
      <c r="I743" s="107"/>
      <c r="J743" s="172"/>
      <c r="K743" s="107"/>
      <c r="L743" s="98"/>
      <c r="M743" s="179" t="s">
        <v>80</v>
      </c>
      <c r="N743" s="179"/>
      <c r="O743" s="179"/>
      <c r="P743" s="188" t="n">
        <f aca="false">SUM(P737:P742)</f>
        <v>8599.49</v>
      </c>
    </row>
    <row r="744" customFormat="false" ht="13.5" hidden="false" customHeight="true" outlineLevel="0" collapsed="false">
      <c r="A744" s="328"/>
      <c r="B744" s="338" t="n">
        <f aca="false">P743</f>
        <v>8599.49</v>
      </c>
      <c r="C744" s="339" t="s">
        <v>23</v>
      </c>
      <c r="D744" s="339"/>
      <c r="E744" s="340"/>
      <c r="F744" s="341"/>
      <c r="G744" s="341"/>
      <c r="H744" s="86" t="n">
        <v>1065</v>
      </c>
      <c r="I744" s="86"/>
      <c r="J744" s="342" t="s">
        <v>24</v>
      </c>
      <c r="L744" s="341"/>
      <c r="M744" s="343"/>
      <c r="N744" s="343"/>
      <c r="P744" s="70" t="s">
        <v>12</v>
      </c>
      <c r="Q744" s="54" t="n">
        <f aca="false">SUM(B744*H744/100)</f>
        <v>91584.5685</v>
      </c>
      <c r="R744" s="305" t="n">
        <f aca="false">Q744</f>
        <v>91584.5685</v>
      </c>
    </row>
    <row r="745" customFormat="false" ht="13.5" hidden="false" customHeight="true" outlineLevel="0" collapsed="false">
      <c r="A745" s="328"/>
      <c r="B745" s="338"/>
      <c r="C745" s="344"/>
      <c r="D745" s="344"/>
      <c r="E745" s="340"/>
      <c r="F745" s="341"/>
      <c r="G745" s="341"/>
      <c r="H745" s="345"/>
      <c r="I745" s="345"/>
      <c r="J745" s="346"/>
      <c r="L745" s="341"/>
      <c r="M745" s="343"/>
      <c r="N745" s="343"/>
      <c r="P745" s="347"/>
      <c r="Q745" s="54"/>
    </row>
    <row r="746" customFormat="false" ht="13.5" hidden="false" customHeight="true" outlineLevel="0" collapsed="false">
      <c r="A746" s="77" t="n">
        <v>73</v>
      </c>
      <c r="B746" s="72" t="s">
        <v>280</v>
      </c>
      <c r="C746" s="72"/>
      <c r="D746" s="72"/>
      <c r="E746" s="72"/>
      <c r="F746" s="72"/>
      <c r="G746" s="72"/>
      <c r="H746" s="72"/>
      <c r="I746" s="72"/>
      <c r="J746" s="72"/>
      <c r="K746" s="72"/>
      <c r="L746" s="72"/>
      <c r="M746" s="72"/>
      <c r="N746" s="72"/>
      <c r="O746" s="337"/>
      <c r="P746" s="38"/>
    </row>
    <row r="747" customFormat="false" ht="13.5" hidden="false" customHeight="true" outlineLevel="0" collapsed="false">
      <c r="A747" s="2"/>
      <c r="C747" s="2"/>
      <c r="E747" s="2"/>
      <c r="F747" s="2"/>
      <c r="G747" s="2"/>
      <c r="H747" s="2"/>
      <c r="I747" s="2"/>
      <c r="J747" s="2"/>
      <c r="K747" s="2"/>
      <c r="L747" s="2"/>
      <c r="M747" s="2"/>
    </row>
    <row r="748" customFormat="false" ht="13.5" hidden="false" customHeight="true" outlineLevel="0" collapsed="false">
      <c r="A748" s="348" t="s">
        <v>281</v>
      </c>
      <c r="B748" s="77" t="s">
        <v>282</v>
      </c>
      <c r="C748" s="2"/>
      <c r="D748" s="107" t="n">
        <v>940</v>
      </c>
      <c r="E748" s="107"/>
      <c r="F748" s="3" t="s">
        <v>76</v>
      </c>
      <c r="G748" s="349" t="n">
        <v>9.5</v>
      </c>
      <c r="H748" s="98" t="s">
        <v>283</v>
      </c>
      <c r="I748" s="2"/>
      <c r="J748" s="2"/>
      <c r="K748" s="2"/>
      <c r="L748" s="2"/>
      <c r="M748" s="2"/>
      <c r="O748" s="97" t="s">
        <v>77</v>
      </c>
      <c r="P748" s="186" t="n">
        <f aca="false">D748*G748/100</f>
        <v>89.3</v>
      </c>
    </row>
    <row r="749" customFormat="false" ht="13.5" hidden="false" customHeight="true" outlineLevel="0" collapsed="false">
      <c r="A749" s="348" t="s">
        <v>284</v>
      </c>
      <c r="B749" s="77" t="s">
        <v>285</v>
      </c>
      <c r="C749" s="2"/>
      <c r="D749" s="107" t="n">
        <f aca="false">B361</f>
        <v>884.4</v>
      </c>
      <c r="E749" s="107"/>
      <c r="F749" s="3" t="s">
        <v>76</v>
      </c>
      <c r="G749" s="108" t="n">
        <v>12</v>
      </c>
      <c r="H749" s="98" t="s">
        <v>283</v>
      </c>
      <c r="I749" s="2"/>
      <c r="J749" s="2"/>
      <c r="K749" s="2"/>
      <c r="L749" s="2"/>
      <c r="M749" s="2"/>
      <c r="O749" s="97" t="s">
        <v>77</v>
      </c>
      <c r="P749" s="186" t="n">
        <f aca="false">D749*G749/100</f>
        <v>106.128</v>
      </c>
    </row>
    <row r="750" customFormat="false" ht="16.5" hidden="false" customHeight="true" outlineLevel="0" collapsed="false">
      <c r="A750" s="348" t="s">
        <v>286</v>
      </c>
      <c r="B750" s="77" t="s">
        <v>287</v>
      </c>
      <c r="C750" s="2"/>
      <c r="D750" s="107" t="n">
        <f aca="false">B46</f>
        <v>1542.25</v>
      </c>
      <c r="E750" s="107"/>
      <c r="F750" s="3" t="s">
        <v>76</v>
      </c>
      <c r="G750" s="108" t="n">
        <v>4.5</v>
      </c>
      <c r="H750" s="98" t="s">
        <v>283</v>
      </c>
      <c r="I750" s="2"/>
      <c r="J750" s="2"/>
      <c r="K750" s="2"/>
      <c r="L750" s="2"/>
      <c r="M750" s="2"/>
      <c r="O750" s="97" t="s">
        <v>77</v>
      </c>
      <c r="P750" s="186" t="n">
        <f aca="false">D750*G750/100</f>
        <v>69.40125</v>
      </c>
    </row>
    <row r="751" customFormat="false" ht="16.5" hidden="false" customHeight="true" outlineLevel="0" collapsed="false">
      <c r="A751" s="2"/>
      <c r="C751" s="2"/>
      <c r="E751" s="2"/>
      <c r="F751" s="2"/>
      <c r="G751" s="2"/>
      <c r="H751" s="2"/>
      <c r="I751" s="2"/>
      <c r="J751" s="2"/>
      <c r="K751" s="2"/>
      <c r="L751" s="2"/>
      <c r="M751" s="179" t="s">
        <v>80</v>
      </c>
      <c r="N751" s="179"/>
      <c r="O751" s="179"/>
      <c r="P751" s="350" t="n">
        <f aca="false">SUM(P748:P750)</f>
        <v>264.82925</v>
      </c>
    </row>
    <row r="752" customFormat="false" ht="13.5" hidden="false" customHeight="true" outlineLevel="0" collapsed="false">
      <c r="A752" s="2"/>
      <c r="B752" s="338" t="n">
        <f aca="false">P751</f>
        <v>264.82925</v>
      </c>
      <c r="C752" s="332" t="s">
        <v>288</v>
      </c>
      <c r="D752" s="332"/>
      <c r="E752" s="340"/>
      <c r="F752" s="341"/>
      <c r="G752" s="341"/>
      <c r="H752" s="345" t="n">
        <v>50</v>
      </c>
      <c r="I752" s="345"/>
      <c r="J752" s="351" t="s">
        <v>289</v>
      </c>
      <c r="K752" s="351"/>
      <c r="L752" s="341"/>
      <c r="M752" s="343"/>
      <c r="N752" s="343"/>
      <c r="P752" s="70" t="s">
        <v>12</v>
      </c>
      <c r="Q752" s="143" t="n">
        <f aca="false">B752*H752</f>
        <v>13241.4625</v>
      </c>
      <c r="R752" s="305" t="n">
        <f aca="false">Q752</f>
        <v>13241.4625</v>
      </c>
    </row>
    <row r="753" customFormat="false" ht="20.25" hidden="false" customHeight="true" outlineLevel="0" collapsed="false">
      <c r="A753" s="2"/>
      <c r="B753" s="338"/>
      <c r="C753" s="44"/>
      <c r="D753" s="44"/>
      <c r="E753" s="340"/>
      <c r="F753" s="341"/>
      <c r="G753" s="341"/>
      <c r="H753" s="345"/>
      <c r="I753" s="345"/>
      <c r="J753" s="342"/>
      <c r="K753" s="342"/>
      <c r="L753" s="341"/>
      <c r="M753" s="343"/>
      <c r="N753" s="343"/>
      <c r="O753" s="137"/>
      <c r="P753" s="137"/>
      <c r="Q753" s="115" t="e">
        <f aca="false">SUM(Q10:Q752)</f>
        <v>#REF!</v>
      </c>
      <c r="R753" s="305" t="n">
        <f aca="false">SUM(R694:R752)</f>
        <v>3983778.031</v>
      </c>
    </row>
    <row r="754" customFormat="false" ht="15" hidden="false" customHeight="true" outlineLevel="0" collapsed="false">
      <c r="A754" s="2"/>
      <c r="B754" s="338"/>
      <c r="C754" s="44"/>
      <c r="D754" s="44"/>
      <c r="E754" s="340"/>
      <c r="F754" s="341"/>
      <c r="G754" s="341"/>
      <c r="H754" s="345"/>
      <c r="I754" s="345"/>
      <c r="J754" s="342"/>
      <c r="K754" s="342"/>
      <c r="L754" s="341"/>
      <c r="M754" s="343"/>
      <c r="N754" s="343"/>
      <c r="P754" s="70"/>
      <c r="Q754" s="115"/>
    </row>
    <row r="755" customFormat="false" ht="13.5" hidden="false" customHeight="true" outlineLevel="0" collapsed="false">
      <c r="A755" s="2"/>
      <c r="C755" s="2"/>
      <c r="E755" s="2"/>
      <c r="F755" s="2"/>
      <c r="G755" s="2"/>
      <c r="H755" s="2"/>
      <c r="I755" s="2"/>
      <c r="J755" s="2"/>
      <c r="K755" s="2"/>
      <c r="L755" s="2"/>
      <c r="M755" s="2"/>
      <c r="N755" s="2"/>
      <c r="O755" s="2"/>
      <c r="P755" s="2"/>
    </row>
    <row r="756" customFormat="false" ht="18.75" hidden="false" customHeight="true" outlineLevel="0" collapsed="false">
      <c r="A756" s="73"/>
      <c r="B756" s="352" t="s">
        <v>290</v>
      </c>
      <c r="C756" s="352"/>
      <c r="D756" s="352"/>
      <c r="E756" s="352"/>
      <c r="F756" s="352"/>
      <c r="G756" s="352"/>
      <c r="H756" s="352"/>
      <c r="I756" s="352"/>
      <c r="J756" s="352"/>
      <c r="K756" s="352"/>
      <c r="L756" s="352"/>
      <c r="M756" s="352"/>
      <c r="N756" s="352"/>
      <c r="O756" s="352"/>
      <c r="P756" s="352"/>
      <c r="Q756" s="353"/>
      <c r="R756" s="353"/>
      <c r="S756" s="353"/>
      <c r="T756" s="353"/>
      <c r="U756" s="353"/>
      <c r="V756" s="115"/>
    </row>
    <row r="757" customFormat="false" ht="13.5" hidden="false" customHeight="true" outlineLevel="0" collapsed="false">
      <c r="A757" s="73"/>
      <c r="B757" s="99"/>
      <c r="C757" s="99"/>
      <c r="D757" s="99"/>
      <c r="E757" s="99"/>
      <c r="F757" s="99"/>
      <c r="G757" s="99"/>
      <c r="H757" s="99"/>
      <c r="I757" s="99"/>
      <c r="J757" s="99"/>
      <c r="K757" s="99"/>
      <c r="L757" s="99"/>
      <c r="M757" s="99"/>
      <c r="N757" s="99"/>
      <c r="O757" s="99"/>
      <c r="P757" s="99"/>
      <c r="Q757" s="99"/>
      <c r="R757" s="52"/>
      <c r="S757" s="51"/>
      <c r="T757" s="7"/>
      <c r="U757" s="53"/>
      <c r="V757" s="115"/>
    </row>
    <row r="758" customFormat="false" ht="91.5" hidden="false" customHeight="true" outlineLevel="0" collapsed="false">
      <c r="A758" s="73"/>
      <c r="B758" s="354" t="s">
        <v>291</v>
      </c>
      <c r="C758" s="354"/>
      <c r="D758" s="354"/>
      <c r="E758" s="354"/>
      <c r="F758" s="354"/>
      <c r="G758" s="354"/>
      <c r="H758" s="354"/>
      <c r="I758" s="354"/>
      <c r="J758" s="354"/>
      <c r="K758" s="354"/>
      <c r="L758" s="354"/>
      <c r="M758" s="354"/>
      <c r="N758" s="354"/>
      <c r="O758" s="354"/>
      <c r="P758" s="354"/>
      <c r="Q758" s="355"/>
      <c r="R758" s="355"/>
      <c r="S758" s="355"/>
      <c r="T758" s="355"/>
      <c r="U758" s="355"/>
      <c r="V758" s="355"/>
    </row>
    <row r="759" customFormat="false" ht="13.5" hidden="false" customHeight="true" outlineLevel="0" collapsed="false">
      <c r="A759" s="73"/>
      <c r="B759" s="99"/>
      <c r="C759" s="99"/>
      <c r="D759" s="99"/>
      <c r="E759" s="99"/>
      <c r="F759" s="99"/>
      <c r="G759" s="99"/>
      <c r="H759" s="99"/>
      <c r="I759" s="99"/>
      <c r="J759" s="99"/>
      <c r="K759" s="99"/>
      <c r="L759" s="99"/>
      <c r="M759" s="99"/>
      <c r="N759" s="99"/>
      <c r="O759" s="99"/>
      <c r="P759" s="99"/>
      <c r="Q759" s="99"/>
      <c r="R759" s="52"/>
      <c r="S759" s="51"/>
      <c r="T759" s="7"/>
      <c r="U759" s="53"/>
      <c r="V759" s="115"/>
    </row>
    <row r="760" customFormat="false" ht="13.5" hidden="false" customHeight="true" outlineLevel="0" collapsed="false">
      <c r="A760" s="77" t="n">
        <v>9</v>
      </c>
      <c r="B760" s="102" t="s">
        <v>292</v>
      </c>
      <c r="C760" s="102"/>
      <c r="D760" s="102"/>
      <c r="E760" s="102"/>
      <c r="F760" s="102"/>
      <c r="G760" s="102"/>
      <c r="H760" s="102"/>
      <c r="I760" s="102"/>
      <c r="J760" s="102"/>
      <c r="K760" s="102"/>
      <c r="L760" s="102"/>
      <c r="M760" s="102"/>
      <c r="N760" s="134"/>
      <c r="O760" s="68"/>
      <c r="P760" s="63"/>
      <c r="Q760" s="279"/>
      <c r="R760" s="52"/>
      <c r="S760" s="51"/>
      <c r="T760" s="7"/>
      <c r="U760" s="53"/>
      <c r="V760" s="115"/>
    </row>
    <row r="761" customFormat="false" ht="13.5" hidden="false" customHeight="true" outlineLevel="0" collapsed="false">
      <c r="A761" s="98"/>
      <c r="B761" s="282" t="s">
        <v>170</v>
      </c>
      <c r="C761" s="262" t="n">
        <v>1</v>
      </c>
      <c r="D761" s="262" t="s">
        <v>76</v>
      </c>
      <c r="E761" s="176" t="n">
        <v>50</v>
      </c>
      <c r="F761" s="263"/>
      <c r="G761" s="263"/>
      <c r="J761" s="98"/>
      <c r="L761" s="98"/>
      <c r="M761" s="173"/>
      <c r="N761" s="7"/>
      <c r="O761" s="107" t="s">
        <v>77</v>
      </c>
      <c r="P761" s="107" t="n">
        <f aca="false">C761*E761</f>
        <v>50</v>
      </c>
      <c r="Q761" s="279"/>
      <c r="R761" s="52"/>
      <c r="S761" s="51"/>
      <c r="T761" s="7"/>
      <c r="U761" s="53"/>
      <c r="V761" s="115"/>
    </row>
    <row r="762" customFormat="false" ht="13.5" hidden="false" customHeight="true" outlineLevel="0" collapsed="false">
      <c r="A762" s="284"/>
      <c r="B762" s="69"/>
      <c r="C762" s="198"/>
      <c r="D762" s="68"/>
      <c r="E762" s="68"/>
      <c r="F762" s="134"/>
      <c r="G762" s="63"/>
      <c r="H762" s="68"/>
      <c r="I762" s="63"/>
      <c r="J762" s="134"/>
      <c r="K762" s="134"/>
      <c r="L762" s="134"/>
      <c r="M762" s="53" t="s">
        <v>80</v>
      </c>
      <c r="N762" s="53"/>
      <c r="O762" s="53"/>
      <c r="P762" s="274" t="n">
        <f aca="false">SUM(P761:P761)</f>
        <v>50</v>
      </c>
      <c r="Q762" s="279"/>
      <c r="R762" s="52"/>
      <c r="S762" s="51"/>
      <c r="T762" s="7"/>
      <c r="U762" s="53"/>
      <c r="V762" s="115"/>
    </row>
    <row r="763" customFormat="false" ht="13.5" hidden="false" customHeight="true" outlineLevel="0" collapsed="false">
      <c r="A763" s="284"/>
      <c r="B763" s="69" t="n">
        <f aca="false">P762</f>
        <v>50</v>
      </c>
      <c r="C763" s="198" t="s">
        <v>293</v>
      </c>
      <c r="D763" s="68"/>
      <c r="E763" s="68"/>
      <c r="F763" s="134"/>
      <c r="G763" s="2"/>
      <c r="H763" s="137" t="n">
        <v>66.26</v>
      </c>
      <c r="I763" s="137"/>
      <c r="J763" s="332" t="s">
        <v>17</v>
      </c>
      <c r="K763" s="332"/>
      <c r="L763" s="134"/>
      <c r="M763" s="134"/>
      <c r="N763" s="134"/>
      <c r="O763" s="68"/>
      <c r="P763" s="53" t="s">
        <v>12</v>
      </c>
      <c r="Q763" s="279" t="n">
        <f aca="false">B763*H763</f>
        <v>3313</v>
      </c>
      <c r="R763" s="52"/>
      <c r="S763" s="51"/>
      <c r="T763" s="7"/>
      <c r="U763" s="53"/>
      <c r="V763" s="115"/>
    </row>
    <row r="764" customFormat="false" ht="13.5" hidden="false" customHeight="true" outlineLevel="0" collapsed="false">
      <c r="A764" s="73"/>
      <c r="B764" s="99"/>
      <c r="C764" s="99"/>
      <c r="D764" s="99"/>
      <c r="E764" s="99"/>
      <c r="F764" s="99"/>
      <c r="G764" s="99"/>
      <c r="H764" s="99"/>
      <c r="I764" s="99"/>
      <c r="J764" s="99"/>
      <c r="K764" s="99"/>
      <c r="L764" s="99"/>
      <c r="M764" s="99"/>
      <c r="N764" s="99"/>
      <c r="O764" s="99"/>
      <c r="P764" s="99"/>
      <c r="Q764" s="99"/>
      <c r="R764" s="52"/>
      <c r="S764" s="51"/>
      <c r="T764" s="7"/>
      <c r="U764" s="53"/>
      <c r="V764" s="115"/>
    </row>
    <row r="765" customFormat="false" ht="13.5" hidden="false" customHeight="true" outlineLevel="0" collapsed="false">
      <c r="A765" s="73"/>
      <c r="B765" s="99"/>
      <c r="C765" s="99"/>
      <c r="D765" s="99"/>
      <c r="E765" s="99"/>
      <c r="F765" s="99"/>
      <c r="G765" s="99"/>
      <c r="H765" s="99"/>
      <c r="I765" s="99"/>
      <c r="J765" s="99"/>
      <c r="K765" s="99"/>
      <c r="L765" s="99"/>
      <c r="M765" s="99"/>
      <c r="N765" s="99"/>
      <c r="O765" s="99"/>
      <c r="P765" s="99"/>
      <c r="Q765" s="99"/>
      <c r="R765" s="52"/>
      <c r="S765" s="51"/>
      <c r="T765" s="7"/>
      <c r="U765" s="53"/>
      <c r="V765" s="115"/>
    </row>
    <row r="766" customFormat="false" ht="13.5" hidden="false" customHeight="true" outlineLevel="0" collapsed="false">
      <c r="A766" s="73"/>
      <c r="B766" s="99"/>
      <c r="C766" s="99"/>
      <c r="D766" s="99"/>
      <c r="E766" s="99"/>
      <c r="F766" s="99"/>
      <c r="G766" s="99"/>
      <c r="H766" s="99"/>
      <c r="I766" s="99"/>
      <c r="J766" s="99"/>
      <c r="K766" s="99"/>
      <c r="L766" s="99"/>
      <c r="M766" s="99"/>
      <c r="N766" s="99"/>
      <c r="O766" s="99"/>
      <c r="P766" s="99"/>
      <c r="Q766" s="99"/>
      <c r="R766" s="52"/>
      <c r="S766" s="51"/>
      <c r="T766" s="7"/>
      <c r="U766" s="53"/>
      <c r="V766" s="115"/>
    </row>
    <row r="767" customFormat="false" ht="13.5" hidden="false" customHeight="true" outlineLevel="0" collapsed="false">
      <c r="A767" s="73"/>
      <c r="B767" s="99"/>
      <c r="C767" s="99"/>
      <c r="D767" s="99"/>
      <c r="E767" s="99"/>
      <c r="F767" s="99"/>
      <c r="G767" s="99"/>
      <c r="H767" s="99"/>
      <c r="I767" s="99"/>
      <c r="J767" s="99"/>
      <c r="K767" s="99"/>
      <c r="L767" s="99"/>
      <c r="M767" s="99"/>
      <c r="N767" s="99"/>
      <c r="O767" s="99"/>
      <c r="P767" s="99"/>
      <c r="Q767" s="99"/>
      <c r="R767" s="52"/>
      <c r="S767" s="51"/>
      <c r="T767" s="7"/>
      <c r="U767" s="53"/>
      <c r="V767" s="115"/>
    </row>
    <row r="768" customFormat="false" ht="13.5" hidden="false" customHeight="true" outlineLevel="0" collapsed="false">
      <c r="A768" s="73"/>
      <c r="B768" s="99"/>
      <c r="C768" s="356" t="s">
        <v>294</v>
      </c>
      <c r="D768" s="356"/>
      <c r="E768" s="356"/>
      <c r="F768" s="356"/>
      <c r="G768" s="356"/>
      <c r="H768" s="356"/>
      <c r="I768" s="356"/>
      <c r="J768" s="356"/>
      <c r="K768" s="356"/>
      <c r="L768" s="357" t="s">
        <v>295</v>
      </c>
      <c r="M768" s="357"/>
      <c r="N768" s="357"/>
      <c r="O768" s="357"/>
      <c r="P768" s="357"/>
      <c r="Q768" s="357"/>
      <c r="R768" s="358"/>
      <c r="S768" s="358"/>
      <c r="T768" s="358"/>
      <c r="U768" s="358"/>
      <c r="V768" s="358"/>
    </row>
    <row r="769" customFormat="false" ht="13.5" hidden="false" customHeight="true" outlineLevel="0" collapsed="false">
      <c r="A769" s="73"/>
      <c r="B769" s="359"/>
      <c r="C769" s="170" t="s">
        <v>296</v>
      </c>
      <c r="D769" s="170"/>
      <c r="E769" s="170"/>
      <c r="F769" s="170"/>
      <c r="G769" s="170"/>
      <c r="H769" s="170"/>
      <c r="I769" s="170"/>
      <c r="J769" s="170"/>
      <c r="K769" s="170"/>
      <c r="L769" s="360" t="s">
        <v>297</v>
      </c>
      <c r="M769" s="360"/>
      <c r="N769" s="360"/>
      <c r="O769" s="360"/>
      <c r="P769" s="360"/>
      <c r="Q769" s="360"/>
      <c r="R769" s="361"/>
      <c r="S769" s="361"/>
      <c r="T769" s="361"/>
      <c r="U769" s="361"/>
      <c r="V769" s="361"/>
    </row>
    <row r="770" customFormat="false" ht="14.25" hidden="false" customHeight="true" outlineLevel="0" collapsed="false">
      <c r="A770" s="73"/>
      <c r="B770" s="359"/>
      <c r="C770" s="170" t="s">
        <v>298</v>
      </c>
      <c r="D770" s="170"/>
      <c r="E770" s="170"/>
      <c r="F770" s="170"/>
      <c r="G770" s="170"/>
      <c r="H770" s="170"/>
      <c r="I770" s="170"/>
      <c r="J770" s="170"/>
      <c r="K770" s="170"/>
      <c r="L770" s="360" t="s">
        <v>299</v>
      </c>
      <c r="M770" s="360"/>
      <c r="N770" s="360"/>
      <c r="O770" s="360"/>
      <c r="P770" s="360"/>
      <c r="Q770" s="360"/>
      <c r="R770" s="361"/>
      <c r="S770" s="361"/>
      <c r="T770" s="361"/>
      <c r="U770" s="361"/>
      <c r="V770" s="361"/>
    </row>
    <row r="771" customFormat="false" ht="13.5" hidden="false" customHeight="true" outlineLevel="0" collapsed="false">
      <c r="A771" s="73"/>
      <c r="B771" s="43"/>
      <c r="C771" s="148"/>
      <c r="D771" s="45"/>
      <c r="E771" s="46"/>
      <c r="F771" s="46"/>
      <c r="G771" s="47"/>
      <c r="H771" s="55"/>
      <c r="I771" s="55"/>
      <c r="J771" s="57"/>
      <c r="K771" s="57"/>
      <c r="L771" s="51"/>
      <c r="M771" s="52"/>
      <c r="N771" s="51"/>
      <c r="P771" s="53"/>
      <c r="Q771" s="42"/>
    </row>
    <row r="772" customFormat="false" ht="13.5" hidden="false" customHeight="true" outlineLevel="0" collapsed="false">
      <c r="A772" s="73"/>
      <c r="B772" s="43"/>
      <c r="C772" s="148"/>
      <c r="D772" s="45"/>
      <c r="E772" s="46"/>
      <c r="F772" s="46"/>
      <c r="G772" s="47"/>
      <c r="H772" s="55"/>
      <c r="I772" s="55"/>
      <c r="J772" s="57"/>
      <c r="K772" s="57"/>
      <c r="L772" s="51"/>
      <c r="M772" s="52"/>
      <c r="N772" s="51"/>
      <c r="P772" s="53"/>
      <c r="Q772" s="42"/>
    </row>
    <row r="773" customFormat="false" ht="13.5" hidden="false" customHeight="true" outlineLevel="0" collapsed="false">
      <c r="A773" s="73"/>
      <c r="B773" s="43"/>
      <c r="C773" s="148"/>
      <c r="D773" s="45"/>
      <c r="E773" s="46"/>
      <c r="F773" s="46"/>
      <c r="G773" s="47"/>
      <c r="H773" s="55"/>
      <c r="I773" s="55"/>
      <c r="J773" s="57"/>
      <c r="K773" s="57"/>
      <c r="L773" s="51"/>
      <c r="M773" s="52"/>
      <c r="N773" s="51"/>
      <c r="P773" s="53"/>
      <c r="Q773" s="42"/>
    </row>
    <row r="774" customFormat="false" ht="13.5" hidden="false" customHeight="true" outlineLevel="0" collapsed="false">
      <c r="A774" s="73"/>
      <c r="B774" s="43"/>
      <c r="C774" s="148"/>
      <c r="D774" s="45"/>
      <c r="E774" s="46"/>
      <c r="F774" s="46"/>
      <c r="G774" s="47"/>
      <c r="H774" s="55"/>
      <c r="I774" s="55"/>
      <c r="J774" s="57"/>
      <c r="K774" s="57"/>
      <c r="L774" s="51"/>
      <c r="M774" s="52"/>
      <c r="N774" s="51"/>
      <c r="P774" s="53"/>
      <c r="Q774" s="42"/>
    </row>
    <row r="775" customFormat="false" ht="13.5" hidden="false" customHeight="true" outlineLevel="0" collapsed="false">
      <c r="A775" s="73"/>
      <c r="B775" s="43"/>
      <c r="C775" s="148"/>
      <c r="D775" s="45"/>
      <c r="E775" s="46"/>
      <c r="F775" s="46"/>
      <c r="G775" s="47"/>
      <c r="H775" s="55"/>
      <c r="I775" s="55"/>
      <c r="J775" s="57"/>
      <c r="K775" s="57"/>
      <c r="L775" s="51"/>
      <c r="M775" s="52"/>
      <c r="N775" s="51"/>
      <c r="P775" s="53"/>
      <c r="Q775" s="42"/>
    </row>
    <row r="776" customFormat="false" ht="13.5" hidden="false" customHeight="true" outlineLevel="0" collapsed="false">
      <c r="A776" s="73"/>
      <c r="B776" s="43"/>
      <c r="C776" s="148"/>
      <c r="D776" s="45"/>
      <c r="E776" s="46"/>
      <c r="F776" s="46"/>
      <c r="G776" s="47"/>
      <c r="H776" s="55"/>
      <c r="I776" s="55"/>
      <c r="J776" s="57"/>
      <c r="K776" s="57"/>
      <c r="L776" s="51"/>
      <c r="M776" s="52"/>
      <c r="N776" s="51"/>
      <c r="P776" s="53"/>
      <c r="Q776" s="42"/>
    </row>
    <row r="777" customFormat="false" ht="13.5" hidden="false" customHeight="true" outlineLevel="0" collapsed="false">
      <c r="A777" s="73"/>
      <c r="B777" s="43"/>
      <c r="C777" s="148"/>
      <c r="D777" s="45"/>
      <c r="E777" s="46"/>
      <c r="F777" s="46"/>
      <c r="G777" s="47"/>
      <c r="H777" s="55"/>
      <c r="I777" s="55"/>
      <c r="J777" s="57"/>
      <c r="K777" s="57"/>
      <c r="L777" s="51"/>
      <c r="M777" s="52"/>
      <c r="N777" s="51"/>
      <c r="P777" s="53"/>
      <c r="Q777" s="42"/>
    </row>
    <row r="778" customFormat="false" ht="13.5" hidden="false" customHeight="true" outlineLevel="0" collapsed="false">
      <c r="A778" s="73"/>
      <c r="B778" s="110"/>
      <c r="C778" s="362"/>
      <c r="D778" s="362"/>
      <c r="E778" s="362"/>
      <c r="F778" s="362"/>
      <c r="G778" s="362"/>
      <c r="H778" s="362"/>
      <c r="I778" s="362"/>
      <c r="J778" s="362"/>
      <c r="K778" s="362"/>
      <c r="L778" s="362"/>
      <c r="M778" s="362"/>
      <c r="N778" s="362"/>
      <c r="O778" s="362"/>
      <c r="P778" s="362"/>
      <c r="Q778" s="42"/>
    </row>
    <row r="779" customFormat="false" ht="13.5" hidden="false" customHeight="true" outlineLevel="0" collapsed="false">
      <c r="A779" s="73"/>
      <c r="B779" s="43"/>
      <c r="C779" s="148"/>
      <c r="D779" s="45"/>
      <c r="E779" s="46"/>
      <c r="F779" s="46"/>
      <c r="G779" s="47"/>
      <c r="H779" s="55"/>
      <c r="I779" s="55"/>
      <c r="J779" s="57"/>
      <c r="K779" s="57"/>
      <c r="L779" s="51"/>
      <c r="M779" s="52"/>
      <c r="N779" s="51"/>
      <c r="P779" s="53"/>
      <c r="Q779" s="42"/>
    </row>
    <row r="780" customFormat="false" ht="13.5" hidden="false" customHeight="true" outlineLevel="0" collapsed="false">
      <c r="A780" s="73"/>
      <c r="B780" s="43"/>
      <c r="C780" s="148"/>
      <c r="D780" s="45"/>
      <c r="E780" s="46"/>
      <c r="F780" s="46"/>
      <c r="G780" s="47"/>
      <c r="H780" s="55"/>
      <c r="I780" s="55"/>
      <c r="J780" s="57"/>
      <c r="K780" s="57"/>
      <c r="L780" s="51"/>
      <c r="M780" s="52"/>
      <c r="N780" s="51"/>
      <c r="P780" s="53"/>
      <c r="Q780" s="42"/>
    </row>
    <row r="781" customFormat="false" ht="13.5" hidden="false" customHeight="true" outlineLevel="0" collapsed="false">
      <c r="A781" s="73"/>
      <c r="B781" s="43"/>
      <c r="C781" s="148"/>
      <c r="D781" s="45"/>
      <c r="E781" s="46"/>
      <c r="F781" s="46"/>
      <c r="G781" s="47"/>
      <c r="H781" s="55"/>
      <c r="I781" s="55"/>
      <c r="J781" s="57"/>
      <c r="K781" s="57"/>
      <c r="L781" s="51"/>
      <c r="M781" s="52"/>
      <c r="N781" s="51"/>
      <c r="P781" s="53"/>
      <c r="Q781" s="42"/>
    </row>
    <row r="782" customFormat="false" ht="13.5" hidden="false" customHeight="true" outlineLevel="0" collapsed="false">
      <c r="A782" s="73"/>
      <c r="B782" s="43"/>
      <c r="C782" s="148"/>
      <c r="D782" s="45"/>
      <c r="E782" s="46"/>
      <c r="F782" s="46"/>
      <c r="G782" s="47"/>
      <c r="H782" s="55"/>
      <c r="I782" s="55"/>
      <c r="J782" s="57"/>
      <c r="K782" s="57"/>
      <c r="L782" s="51"/>
      <c r="M782" s="52"/>
      <c r="N782" s="51"/>
      <c r="P782" s="53"/>
      <c r="Q782" s="42"/>
    </row>
    <row r="783" customFormat="false" ht="13.5" hidden="false" customHeight="true" outlineLevel="0" collapsed="false">
      <c r="A783" s="73"/>
      <c r="B783" s="43"/>
      <c r="C783" s="148"/>
      <c r="D783" s="45"/>
      <c r="E783" s="46"/>
      <c r="F783" s="46"/>
      <c r="G783" s="47"/>
      <c r="H783" s="55"/>
      <c r="I783" s="55"/>
      <c r="J783" s="57"/>
      <c r="K783" s="57"/>
      <c r="L783" s="51"/>
      <c r="M783" s="52"/>
      <c r="N783" s="51"/>
      <c r="P783" s="53"/>
      <c r="Q783" s="42"/>
    </row>
    <row r="784" customFormat="false" ht="13.5" hidden="false" customHeight="true" outlineLevel="0" collapsed="false">
      <c r="A784" s="73"/>
      <c r="B784" s="43"/>
      <c r="C784" s="148"/>
      <c r="D784" s="45"/>
      <c r="E784" s="46"/>
      <c r="F784" s="46"/>
      <c r="G784" s="47"/>
      <c r="H784" s="55"/>
      <c r="I784" s="55"/>
      <c r="J784" s="57"/>
      <c r="K784" s="57"/>
      <c r="L784" s="51"/>
      <c r="M784" s="52"/>
      <c r="N784" s="51"/>
      <c r="P784" s="53"/>
      <c r="Q784" s="42"/>
    </row>
    <row r="785" customFormat="false" ht="13.5" hidden="false" customHeight="true" outlineLevel="0" collapsed="false">
      <c r="A785" s="73"/>
      <c r="B785" s="43"/>
      <c r="C785" s="148"/>
      <c r="D785" s="45"/>
      <c r="E785" s="46"/>
      <c r="F785" s="46"/>
      <c r="G785" s="47"/>
      <c r="H785" s="55"/>
      <c r="I785" s="55"/>
      <c r="J785" s="57"/>
      <c r="K785" s="57"/>
      <c r="L785" s="51"/>
      <c r="M785" s="52"/>
      <c r="N785" s="51"/>
      <c r="P785" s="53"/>
      <c r="Q785" s="42"/>
    </row>
    <row r="786" customFormat="false" ht="13.5" hidden="false" customHeight="true" outlineLevel="0" collapsed="false">
      <c r="A786" s="73"/>
      <c r="B786" s="43"/>
      <c r="C786" s="148"/>
      <c r="D786" s="45"/>
      <c r="E786" s="46"/>
      <c r="F786" s="46"/>
      <c r="G786" s="47"/>
      <c r="H786" s="55"/>
      <c r="I786" s="55"/>
      <c r="J786" s="57"/>
      <c r="K786" s="57"/>
      <c r="L786" s="51"/>
      <c r="M786" s="52"/>
      <c r="N786" s="51"/>
      <c r="P786" s="53"/>
      <c r="Q786" s="42"/>
    </row>
    <row r="787" customFormat="false" ht="13.5" hidden="false" customHeight="true" outlineLevel="0" collapsed="false">
      <c r="A787" s="73"/>
      <c r="B787" s="43"/>
      <c r="C787" s="148"/>
      <c r="D787" s="45"/>
      <c r="E787" s="46"/>
      <c r="F787" s="46"/>
      <c r="G787" s="47"/>
      <c r="H787" s="55"/>
      <c r="I787" s="55"/>
      <c r="J787" s="57"/>
      <c r="K787" s="57"/>
      <c r="L787" s="51"/>
      <c r="M787" s="52"/>
      <c r="N787" s="51"/>
      <c r="P787" s="53"/>
      <c r="Q787" s="42"/>
    </row>
    <row r="788" customFormat="false" ht="13.5" hidden="false" customHeight="true" outlineLevel="0" collapsed="false">
      <c r="A788" s="73"/>
      <c r="B788" s="95" t="s">
        <v>300</v>
      </c>
      <c r="C788" s="95"/>
      <c r="D788" s="95"/>
      <c r="E788" s="95"/>
      <c r="F788" s="95"/>
      <c r="G788" s="95"/>
      <c r="H788" s="95"/>
      <c r="I788" s="95"/>
      <c r="J788" s="95"/>
      <c r="K788" s="57"/>
      <c r="L788" s="51"/>
      <c r="M788" s="52"/>
      <c r="N788" s="51"/>
      <c r="P788" s="53"/>
      <c r="Q788" s="42"/>
    </row>
    <row r="789" customFormat="false" ht="13.5" hidden="false" customHeight="true" outlineLevel="0" collapsed="false">
      <c r="A789" s="73"/>
      <c r="B789" s="43"/>
      <c r="C789" s="148"/>
      <c r="D789" s="45"/>
      <c r="E789" s="46"/>
      <c r="F789" s="46"/>
      <c r="G789" s="47"/>
      <c r="H789" s="55"/>
      <c r="I789" s="55"/>
      <c r="J789" s="57"/>
      <c r="K789" s="57"/>
      <c r="L789" s="51"/>
      <c r="M789" s="52"/>
      <c r="N789" s="51"/>
      <c r="P789" s="53"/>
      <c r="Q789" s="42"/>
    </row>
    <row r="790" customFormat="false" ht="13.5" hidden="false" customHeight="true" outlineLevel="0" collapsed="false">
      <c r="A790" s="2"/>
      <c r="C790" s="2"/>
      <c r="E790" s="2"/>
      <c r="F790" s="2"/>
      <c r="G790" s="2"/>
      <c r="H790" s="2"/>
      <c r="I790" s="2"/>
      <c r="J790" s="2"/>
      <c r="K790" s="2"/>
      <c r="L790" s="2"/>
      <c r="M790" s="2"/>
      <c r="N790" s="2"/>
      <c r="O790" s="2"/>
      <c r="P790" s="2"/>
      <c r="Q790" s="42"/>
    </row>
    <row r="791" customFormat="false" ht="13.5" hidden="false" customHeight="true" outlineLevel="0" collapsed="false">
      <c r="A791" s="2"/>
      <c r="C791" s="2"/>
      <c r="E791" s="2"/>
      <c r="F791" s="2"/>
      <c r="G791" s="2"/>
      <c r="H791" s="2"/>
      <c r="I791" s="2"/>
      <c r="J791" s="2"/>
      <c r="K791" s="2"/>
      <c r="L791" s="2"/>
      <c r="M791" s="2"/>
      <c r="N791" s="2"/>
      <c r="O791" s="2"/>
      <c r="P791" s="2"/>
      <c r="Q791" s="42"/>
    </row>
    <row r="792" customFormat="false" ht="13.5" hidden="false" customHeight="true" outlineLevel="0" collapsed="false">
      <c r="A792" s="2"/>
      <c r="C792" s="2"/>
      <c r="E792" s="2"/>
      <c r="F792" s="2"/>
      <c r="G792" s="2"/>
      <c r="H792" s="2"/>
      <c r="I792" s="2"/>
      <c r="J792" s="2"/>
      <c r="K792" s="2"/>
      <c r="L792" s="2"/>
      <c r="M792" s="2"/>
      <c r="N792" s="2"/>
      <c r="O792" s="2"/>
      <c r="P792" s="2"/>
      <c r="Q792" s="42"/>
    </row>
    <row r="793" customFormat="false" ht="13.5" hidden="false" customHeight="true" outlineLevel="0" collapsed="false">
      <c r="A793" s="2"/>
      <c r="C793" s="2"/>
      <c r="E793" s="2"/>
      <c r="F793" s="2"/>
      <c r="G793" s="2"/>
      <c r="H793" s="2"/>
      <c r="I793" s="2"/>
      <c r="J793" s="2"/>
      <c r="K793" s="2"/>
      <c r="L793" s="2"/>
      <c r="M793" s="2"/>
      <c r="N793" s="2"/>
      <c r="O793" s="2"/>
      <c r="P793" s="2"/>
      <c r="Q793" s="42"/>
    </row>
    <row r="794" customFormat="false" ht="13.5" hidden="false" customHeight="true" outlineLevel="0" collapsed="false">
      <c r="A794" s="2"/>
      <c r="C794" s="2"/>
      <c r="E794" s="2"/>
      <c r="F794" s="2"/>
      <c r="G794" s="2"/>
      <c r="H794" s="2"/>
      <c r="I794" s="2"/>
      <c r="J794" s="2"/>
      <c r="K794" s="2"/>
      <c r="L794" s="2"/>
      <c r="M794" s="2"/>
      <c r="N794" s="2"/>
      <c r="O794" s="2"/>
      <c r="P794" s="2"/>
      <c r="Q794" s="42"/>
    </row>
    <row r="795" customFormat="false" ht="13.5" hidden="false" customHeight="true" outlineLevel="0" collapsed="false">
      <c r="A795" s="2"/>
      <c r="C795" s="2"/>
      <c r="E795" s="2"/>
      <c r="F795" s="2"/>
      <c r="G795" s="2"/>
      <c r="H795" s="2"/>
      <c r="I795" s="2"/>
      <c r="J795" s="2"/>
      <c r="K795" s="2"/>
      <c r="L795" s="2"/>
      <c r="M795" s="2"/>
      <c r="N795" s="2"/>
      <c r="O795" s="2"/>
      <c r="P795" s="2"/>
      <c r="Q795" s="42"/>
    </row>
    <row r="796" customFormat="false" ht="13.5" hidden="false" customHeight="true" outlineLevel="0" collapsed="false">
      <c r="A796" s="2"/>
      <c r="C796" s="2"/>
      <c r="E796" s="2"/>
      <c r="F796" s="2"/>
      <c r="G796" s="2"/>
      <c r="H796" s="2"/>
      <c r="I796" s="2"/>
      <c r="J796" s="2"/>
      <c r="K796" s="2"/>
      <c r="L796" s="2"/>
      <c r="M796" s="2"/>
      <c r="N796" s="2"/>
      <c r="O796" s="2"/>
      <c r="P796" s="2"/>
      <c r="Q796" s="42"/>
    </row>
    <row r="797" customFormat="false" ht="13.5" hidden="false" customHeight="true" outlineLevel="0" collapsed="false">
      <c r="A797" s="73"/>
      <c r="B797" s="43"/>
      <c r="C797" s="148"/>
      <c r="D797" s="45"/>
      <c r="E797" s="46"/>
      <c r="F797" s="46"/>
      <c r="G797" s="47"/>
      <c r="H797" s="55"/>
      <c r="I797" s="55"/>
      <c r="J797" s="57"/>
      <c r="K797" s="57"/>
      <c r="L797" s="51"/>
      <c r="M797" s="52"/>
      <c r="N797" s="51"/>
      <c r="P797" s="53"/>
      <c r="Q797" s="42"/>
    </row>
    <row r="798" customFormat="false" ht="13.5" hidden="false" customHeight="true" outlineLevel="0" collapsed="false">
      <c r="A798" s="73"/>
      <c r="B798" s="43"/>
      <c r="C798" s="148"/>
      <c r="D798" s="45"/>
      <c r="E798" s="46"/>
      <c r="F798" s="46"/>
      <c r="G798" s="47"/>
      <c r="H798" s="55"/>
      <c r="I798" s="55"/>
      <c r="J798" s="57"/>
      <c r="K798" s="57"/>
      <c r="L798" s="51"/>
      <c r="M798" s="52"/>
      <c r="N798" s="51"/>
      <c r="P798" s="53"/>
      <c r="Q798" s="42"/>
    </row>
    <row r="799" customFormat="false" ht="13.5" hidden="false" customHeight="true" outlineLevel="0" collapsed="false">
      <c r="A799" s="73"/>
      <c r="B799" s="43"/>
      <c r="C799" s="148"/>
      <c r="D799" s="45"/>
      <c r="E799" s="46"/>
      <c r="F799" s="46"/>
      <c r="G799" s="47"/>
      <c r="H799" s="55"/>
      <c r="I799" s="55"/>
      <c r="J799" s="57"/>
      <c r="K799" s="57"/>
      <c r="L799" s="51"/>
      <c r="M799" s="52"/>
      <c r="N799" s="51"/>
      <c r="P799" s="53"/>
      <c r="Q799" s="42"/>
    </row>
    <row r="800" customFormat="false" ht="13.5" hidden="false" customHeight="true" outlineLevel="0" collapsed="false">
      <c r="A800" s="73"/>
      <c r="B800" s="43"/>
      <c r="C800" s="148"/>
      <c r="D800" s="45"/>
      <c r="E800" s="46"/>
      <c r="F800" s="46"/>
      <c r="G800" s="47"/>
      <c r="H800" s="55"/>
      <c r="I800" s="55"/>
      <c r="J800" s="57"/>
      <c r="K800" s="57"/>
      <c r="L800" s="51"/>
      <c r="M800" s="52"/>
      <c r="N800" s="51"/>
      <c r="P800" s="53"/>
      <c r="Q800" s="42"/>
    </row>
    <row r="801" customFormat="false" ht="13.5" hidden="false" customHeight="true" outlineLevel="0" collapsed="false">
      <c r="A801" s="73"/>
      <c r="B801" s="43"/>
      <c r="C801" s="148"/>
      <c r="D801" s="45"/>
      <c r="E801" s="46"/>
      <c r="F801" s="46"/>
      <c r="G801" s="47"/>
      <c r="H801" s="55"/>
      <c r="I801" s="55"/>
      <c r="J801" s="57"/>
      <c r="K801" s="57"/>
      <c r="L801" s="51"/>
      <c r="M801" s="52"/>
      <c r="N801" s="51"/>
      <c r="P801" s="53"/>
      <c r="Q801" s="42"/>
    </row>
    <row r="802" customFormat="false" ht="13.5" hidden="false" customHeight="true" outlineLevel="0" collapsed="false">
      <c r="A802" s="73"/>
      <c r="B802" s="43"/>
      <c r="C802" s="148"/>
      <c r="D802" s="45"/>
      <c r="E802" s="46"/>
      <c r="F802" s="46"/>
      <c r="G802" s="47"/>
      <c r="H802" s="55"/>
      <c r="I802" s="55"/>
      <c r="J802" s="57"/>
      <c r="K802" s="57"/>
      <c r="L802" s="51"/>
      <c r="M802" s="52"/>
      <c r="N802" s="51"/>
      <c r="P802" s="53"/>
      <c r="Q802" s="42"/>
    </row>
    <row r="803" customFormat="false" ht="13.5" hidden="false" customHeight="true" outlineLevel="0" collapsed="false">
      <c r="A803" s="73"/>
      <c r="B803" s="43"/>
      <c r="C803" s="148"/>
      <c r="D803" s="45"/>
      <c r="E803" s="46"/>
      <c r="F803" s="46"/>
      <c r="G803" s="47"/>
      <c r="H803" s="55"/>
      <c r="I803" s="55"/>
      <c r="J803" s="57"/>
      <c r="K803" s="57"/>
      <c r="L803" s="51"/>
      <c r="M803" s="52"/>
      <c r="N803" s="51"/>
      <c r="P803" s="53"/>
      <c r="Q803" s="42"/>
    </row>
    <row r="804" customFormat="false" ht="13.5" hidden="false" customHeight="true" outlineLevel="0" collapsed="false">
      <c r="A804" s="73"/>
      <c r="B804" s="43"/>
      <c r="C804" s="148"/>
      <c r="D804" s="45"/>
      <c r="E804" s="46"/>
      <c r="F804" s="46"/>
      <c r="G804" s="47"/>
      <c r="H804" s="55"/>
      <c r="I804" s="55"/>
      <c r="J804" s="57"/>
      <c r="K804" s="57"/>
      <c r="L804" s="51"/>
      <c r="M804" s="52"/>
      <c r="N804" s="51"/>
      <c r="P804" s="53"/>
      <c r="Q804" s="42"/>
    </row>
    <row r="805" customFormat="false" ht="13.5" hidden="false" customHeight="true" outlineLevel="0" collapsed="false">
      <c r="A805" s="73"/>
      <c r="B805" s="43"/>
      <c r="C805" s="148"/>
      <c r="D805" s="45"/>
      <c r="E805" s="46"/>
      <c r="F805" s="46"/>
      <c r="G805" s="47"/>
      <c r="H805" s="55"/>
      <c r="I805" s="55"/>
      <c r="J805" s="57"/>
      <c r="K805" s="57"/>
      <c r="L805" s="51"/>
      <c r="M805" s="52"/>
      <c r="N805" s="51"/>
      <c r="P805" s="53"/>
      <c r="Q805" s="42"/>
    </row>
    <row r="806" customFormat="false" ht="13.5" hidden="false" customHeight="true" outlineLevel="0" collapsed="false">
      <c r="A806" s="73"/>
      <c r="B806" s="43"/>
      <c r="C806" s="148"/>
      <c r="D806" s="45"/>
      <c r="E806" s="46"/>
      <c r="F806" s="46"/>
      <c r="G806" s="47"/>
      <c r="H806" s="55"/>
      <c r="I806" s="55"/>
      <c r="J806" s="57"/>
      <c r="K806" s="57"/>
      <c r="L806" s="51"/>
      <c r="M806" s="52"/>
      <c r="N806" s="51"/>
      <c r="P806" s="53"/>
      <c r="Q806" s="42"/>
    </row>
    <row r="807" customFormat="false" ht="13.5" hidden="false" customHeight="true" outlineLevel="0" collapsed="false">
      <c r="A807" s="73"/>
      <c r="B807" s="43"/>
      <c r="C807" s="148"/>
      <c r="D807" s="45"/>
      <c r="E807" s="46"/>
      <c r="F807" s="46"/>
      <c r="G807" s="47"/>
      <c r="H807" s="55"/>
      <c r="I807" s="55"/>
      <c r="J807" s="57"/>
      <c r="K807" s="57"/>
      <c r="L807" s="51"/>
      <c r="M807" s="52"/>
      <c r="N807" s="51"/>
      <c r="P807" s="53"/>
      <c r="Q807" s="42"/>
    </row>
    <row r="808" customFormat="false" ht="13.5" hidden="false" customHeight="true" outlineLevel="0" collapsed="false">
      <c r="A808" s="73"/>
      <c r="B808" s="43"/>
      <c r="C808" s="148"/>
      <c r="D808" s="45"/>
      <c r="E808" s="46"/>
      <c r="F808" s="46"/>
      <c r="G808" s="47"/>
      <c r="H808" s="55"/>
      <c r="I808" s="55"/>
      <c r="J808" s="57"/>
      <c r="K808" s="57"/>
      <c r="L808" s="51"/>
      <c r="M808" s="52"/>
      <c r="N808" s="51"/>
      <c r="P808" s="53"/>
      <c r="Q808" s="42"/>
    </row>
    <row r="809" customFormat="false" ht="13.5" hidden="false" customHeight="true" outlineLevel="0" collapsed="false">
      <c r="A809" s="73"/>
      <c r="B809" s="43"/>
      <c r="C809" s="148"/>
      <c r="D809" s="45"/>
      <c r="E809" s="46"/>
      <c r="F809" s="46"/>
      <c r="G809" s="47"/>
      <c r="H809" s="55"/>
      <c r="I809" s="55"/>
      <c r="J809" s="57"/>
      <c r="K809" s="57"/>
      <c r="L809" s="51"/>
      <c r="M809" s="52"/>
      <c r="N809" s="51"/>
      <c r="P809" s="53"/>
      <c r="Q809" s="42"/>
    </row>
    <row r="810" customFormat="false" ht="13.5" hidden="false" customHeight="true" outlineLevel="0" collapsed="false">
      <c r="A810" s="73"/>
      <c r="B810" s="43"/>
      <c r="C810" s="148"/>
      <c r="D810" s="45"/>
      <c r="E810" s="46"/>
      <c r="F810" s="46"/>
      <c r="G810" s="47"/>
      <c r="H810" s="55"/>
      <c r="I810" s="55"/>
      <c r="J810" s="57"/>
      <c r="K810" s="57"/>
      <c r="L810" s="51"/>
      <c r="M810" s="52"/>
      <c r="N810" s="51"/>
      <c r="P810" s="53"/>
      <c r="Q810" s="42"/>
    </row>
    <row r="811" customFormat="false" ht="13.5" hidden="false" customHeight="true" outlineLevel="0" collapsed="false">
      <c r="A811" s="73"/>
      <c r="B811" s="43"/>
      <c r="C811" s="148"/>
      <c r="D811" s="45"/>
      <c r="E811" s="46"/>
      <c r="F811" s="46"/>
      <c r="G811" s="47"/>
      <c r="H811" s="55"/>
      <c r="I811" s="55"/>
      <c r="J811" s="57"/>
      <c r="K811" s="57"/>
      <c r="L811" s="51"/>
      <c r="M811" s="52"/>
      <c r="N811" s="51"/>
      <c r="P811" s="53"/>
      <c r="Q811" s="42"/>
    </row>
    <row r="812" customFormat="false" ht="13.5" hidden="false" customHeight="true" outlineLevel="0" collapsed="false">
      <c r="A812" s="73"/>
      <c r="B812" s="43"/>
      <c r="C812" s="148"/>
      <c r="D812" s="45"/>
      <c r="E812" s="46"/>
      <c r="F812" s="46"/>
      <c r="G812" s="47"/>
      <c r="H812" s="55"/>
      <c r="I812" s="55"/>
      <c r="J812" s="57"/>
      <c r="K812" s="57"/>
      <c r="L812" s="51"/>
      <c r="M812" s="52"/>
      <c r="N812" s="51"/>
      <c r="P812" s="53"/>
      <c r="Q812" s="42"/>
    </row>
    <row r="813" customFormat="false" ht="13.5" hidden="false" customHeight="true" outlineLevel="0" collapsed="false">
      <c r="A813" s="73"/>
      <c r="B813" s="43"/>
      <c r="C813" s="148"/>
      <c r="D813" s="45"/>
      <c r="E813" s="46"/>
      <c r="F813" s="46"/>
      <c r="G813" s="47"/>
      <c r="H813" s="55"/>
      <c r="I813" s="55"/>
      <c r="J813" s="57"/>
      <c r="K813" s="57"/>
      <c r="L813" s="51"/>
      <c r="M813" s="52"/>
      <c r="N813" s="51"/>
      <c r="P813" s="53"/>
      <c r="Q813" s="42"/>
    </row>
    <row r="814" customFormat="false" ht="13.5" hidden="false" customHeight="true" outlineLevel="0" collapsed="false">
      <c r="A814" s="73"/>
      <c r="B814" s="43"/>
      <c r="C814" s="148"/>
      <c r="D814" s="45"/>
      <c r="E814" s="46"/>
      <c r="F814" s="46"/>
      <c r="G814" s="47"/>
      <c r="H814" s="55"/>
      <c r="I814" s="55"/>
      <c r="J814" s="57"/>
      <c r="K814" s="57"/>
      <c r="L814" s="51"/>
      <c r="M814" s="52"/>
      <c r="N814" s="51"/>
      <c r="P814" s="53"/>
      <c r="Q814" s="42"/>
    </row>
    <row r="815" customFormat="false" ht="13.5" hidden="false" customHeight="true" outlineLevel="0" collapsed="false">
      <c r="A815" s="73"/>
      <c r="B815" s="43"/>
      <c r="C815" s="148"/>
      <c r="D815" s="45"/>
      <c r="E815" s="46"/>
      <c r="F815" s="46"/>
      <c r="G815" s="47"/>
      <c r="H815" s="55"/>
      <c r="I815" s="55"/>
      <c r="J815" s="57"/>
      <c r="K815" s="57"/>
      <c r="L815" s="51"/>
      <c r="M815" s="52"/>
      <c r="N815" s="51"/>
      <c r="P815" s="53"/>
      <c r="Q815" s="42"/>
    </row>
    <row r="816" customFormat="false" ht="13.5" hidden="false" customHeight="true" outlineLevel="0" collapsed="false">
      <c r="A816" s="73"/>
      <c r="B816" s="43"/>
      <c r="C816" s="148"/>
      <c r="D816" s="45"/>
      <c r="E816" s="46"/>
      <c r="F816" s="46"/>
      <c r="G816" s="47"/>
      <c r="H816" s="55"/>
      <c r="I816" s="55"/>
      <c r="J816" s="57"/>
      <c r="K816" s="57"/>
      <c r="L816" s="51"/>
      <c r="M816" s="52"/>
      <c r="N816" s="51"/>
      <c r="P816" s="53"/>
      <c r="Q816" s="42"/>
    </row>
    <row r="817" customFormat="false" ht="13.5" hidden="false" customHeight="true" outlineLevel="0" collapsed="false">
      <c r="A817" s="73"/>
      <c r="B817" s="43"/>
      <c r="C817" s="148"/>
      <c r="D817" s="45"/>
      <c r="E817" s="46"/>
      <c r="F817" s="46"/>
      <c r="G817" s="47"/>
      <c r="H817" s="55"/>
      <c r="I817" s="55"/>
      <c r="J817" s="57"/>
      <c r="K817" s="57"/>
      <c r="L817" s="51"/>
      <c r="M817" s="52"/>
      <c r="N817" s="51"/>
      <c r="P817" s="53"/>
      <c r="Q817" s="42"/>
    </row>
    <row r="818" customFormat="false" ht="13.5" hidden="false" customHeight="true" outlineLevel="0" collapsed="false">
      <c r="A818" s="73"/>
      <c r="B818" s="43"/>
      <c r="C818" s="148"/>
      <c r="D818" s="45"/>
      <c r="E818" s="46"/>
      <c r="F818" s="46"/>
      <c r="G818" s="47"/>
      <c r="H818" s="55"/>
      <c r="I818" s="55"/>
      <c r="J818" s="57"/>
      <c r="K818" s="57"/>
      <c r="L818" s="51"/>
      <c r="M818" s="52"/>
      <c r="N818" s="51"/>
      <c r="P818" s="53"/>
      <c r="Q818" s="42"/>
    </row>
    <row r="819" customFormat="false" ht="13.5" hidden="false" customHeight="true" outlineLevel="0" collapsed="false">
      <c r="A819" s="73"/>
      <c r="B819" s="43"/>
      <c r="C819" s="148"/>
      <c r="D819" s="45"/>
      <c r="E819" s="46"/>
      <c r="F819" s="46"/>
      <c r="G819" s="47"/>
      <c r="H819" s="55"/>
      <c r="I819" s="55"/>
      <c r="J819" s="57"/>
      <c r="K819" s="57"/>
      <c r="L819" s="51"/>
      <c r="M819" s="52"/>
      <c r="N819" s="51"/>
      <c r="P819" s="53"/>
      <c r="Q819" s="42"/>
    </row>
    <row r="820" customFormat="false" ht="13.5" hidden="false" customHeight="true" outlineLevel="0" collapsed="false">
      <c r="A820" s="73"/>
      <c r="B820" s="43"/>
      <c r="C820" s="148"/>
      <c r="D820" s="45"/>
      <c r="E820" s="46"/>
      <c r="F820" s="46"/>
      <c r="G820" s="47"/>
      <c r="H820" s="55"/>
      <c r="I820" s="55"/>
      <c r="J820" s="57"/>
      <c r="K820" s="57"/>
      <c r="L820" s="51"/>
      <c r="M820" s="52"/>
      <c r="N820" s="51"/>
      <c r="P820" s="53"/>
      <c r="Q820" s="42"/>
    </row>
    <row r="821" customFormat="false" ht="13.5" hidden="false" customHeight="true" outlineLevel="0" collapsed="false">
      <c r="A821" s="73"/>
      <c r="B821" s="43"/>
      <c r="C821" s="148"/>
      <c r="D821" s="45"/>
      <c r="E821" s="46"/>
      <c r="F821" s="46"/>
      <c r="G821" s="47"/>
      <c r="H821" s="55"/>
      <c r="I821" s="55"/>
      <c r="J821" s="57"/>
      <c r="K821" s="57"/>
      <c r="L821" s="51"/>
      <c r="M821" s="52"/>
      <c r="N821" s="51"/>
      <c r="P821" s="53"/>
      <c r="Q821" s="42"/>
    </row>
    <row r="822" customFormat="false" ht="13.5" hidden="false" customHeight="true" outlineLevel="0" collapsed="false">
      <c r="A822" s="73"/>
      <c r="B822" s="43"/>
      <c r="C822" s="148"/>
      <c r="D822" s="45"/>
      <c r="E822" s="46"/>
      <c r="F822" s="46"/>
      <c r="G822" s="47"/>
      <c r="H822" s="55"/>
      <c r="I822" s="55"/>
      <c r="J822" s="57"/>
      <c r="K822" s="57"/>
      <c r="L822" s="51"/>
      <c r="M822" s="52"/>
      <c r="N822" s="51"/>
      <c r="P822" s="53"/>
      <c r="Q822" s="42"/>
    </row>
    <row r="823" customFormat="false" ht="13.5" hidden="false" customHeight="true" outlineLevel="0" collapsed="false">
      <c r="A823" s="73"/>
      <c r="B823" s="43"/>
      <c r="C823" s="148"/>
      <c r="D823" s="45"/>
      <c r="E823" s="46"/>
      <c r="F823" s="46"/>
      <c r="G823" s="47"/>
      <c r="H823" s="55"/>
      <c r="I823" s="55"/>
      <c r="J823" s="57"/>
      <c r="K823" s="57"/>
      <c r="L823" s="51"/>
      <c r="M823" s="52"/>
      <c r="N823" s="51"/>
      <c r="P823" s="53"/>
      <c r="Q823" s="42"/>
    </row>
    <row r="824" customFormat="false" ht="13.5" hidden="false" customHeight="true" outlineLevel="0" collapsed="false">
      <c r="A824" s="73"/>
      <c r="B824" s="43"/>
      <c r="C824" s="148"/>
      <c r="D824" s="45"/>
      <c r="E824" s="46"/>
      <c r="F824" s="46"/>
      <c r="G824" s="47"/>
      <c r="H824" s="55"/>
      <c r="I824" s="55"/>
      <c r="J824" s="57"/>
      <c r="K824" s="57"/>
      <c r="L824" s="51"/>
      <c r="M824" s="52"/>
      <c r="N824" s="51"/>
      <c r="P824" s="53"/>
      <c r="Q824" s="42"/>
    </row>
    <row r="825" customFormat="false" ht="13.5" hidden="false" customHeight="true" outlineLevel="0" collapsed="false">
      <c r="A825" s="73"/>
      <c r="B825" s="43"/>
      <c r="C825" s="148"/>
      <c r="D825" s="45"/>
      <c r="E825" s="46"/>
      <c r="F825" s="46"/>
      <c r="G825" s="47"/>
      <c r="H825" s="55"/>
      <c r="I825" s="55"/>
      <c r="J825" s="57"/>
      <c r="K825" s="57"/>
      <c r="L825" s="51"/>
      <c r="M825" s="52"/>
      <c r="N825" s="51"/>
      <c r="P825" s="53"/>
      <c r="Q825" s="42"/>
    </row>
    <row r="826" customFormat="false" ht="13.5" hidden="false" customHeight="true" outlineLevel="0" collapsed="false">
      <c r="A826" s="73"/>
      <c r="B826" s="43"/>
      <c r="C826" s="148"/>
      <c r="D826" s="45"/>
      <c r="E826" s="46"/>
      <c r="F826" s="46"/>
      <c r="G826" s="47"/>
      <c r="H826" s="55"/>
      <c r="I826" s="55"/>
      <c r="J826" s="57"/>
      <c r="K826" s="57"/>
      <c r="L826" s="51"/>
      <c r="M826" s="52"/>
      <c r="N826" s="51"/>
      <c r="P826" s="53"/>
      <c r="Q826" s="42"/>
    </row>
    <row r="827" customFormat="false" ht="13.5" hidden="false" customHeight="true" outlineLevel="0" collapsed="false">
      <c r="A827" s="73"/>
      <c r="B827" s="43"/>
      <c r="C827" s="148"/>
      <c r="D827" s="45"/>
      <c r="E827" s="46"/>
      <c r="F827" s="46"/>
      <c r="G827" s="47"/>
      <c r="H827" s="55"/>
      <c r="I827" s="55"/>
      <c r="J827" s="57"/>
      <c r="K827" s="57"/>
      <c r="L827" s="51"/>
      <c r="M827" s="52"/>
      <c r="N827" s="51"/>
      <c r="P827" s="53"/>
      <c r="Q827" s="42"/>
    </row>
    <row r="828" customFormat="false" ht="13.5" hidden="false" customHeight="true" outlineLevel="0" collapsed="false">
      <c r="A828" s="73"/>
      <c r="B828" s="43"/>
      <c r="C828" s="148"/>
      <c r="D828" s="45"/>
      <c r="E828" s="46"/>
      <c r="F828" s="46"/>
      <c r="G828" s="47"/>
      <c r="H828" s="55"/>
      <c r="I828" s="55"/>
      <c r="J828" s="57"/>
      <c r="K828" s="57"/>
      <c r="L828" s="51"/>
      <c r="M828" s="52"/>
      <c r="N828" s="51"/>
      <c r="P828" s="53"/>
      <c r="Q828" s="42"/>
    </row>
    <row r="829" customFormat="false" ht="13.5" hidden="false" customHeight="true" outlineLevel="0" collapsed="false">
      <c r="A829" s="73"/>
      <c r="B829" s="43"/>
      <c r="C829" s="148"/>
      <c r="D829" s="45"/>
      <c r="E829" s="46"/>
      <c r="F829" s="46"/>
      <c r="G829" s="47"/>
      <c r="H829" s="55"/>
      <c r="I829" s="55"/>
      <c r="J829" s="57"/>
      <c r="K829" s="57"/>
      <c r="L829" s="51"/>
      <c r="M829" s="52"/>
      <c r="N829" s="51"/>
      <c r="P829" s="53"/>
      <c r="Q829" s="42"/>
    </row>
    <row r="830" customFormat="false" ht="13.5" hidden="false" customHeight="true" outlineLevel="0" collapsed="false">
      <c r="A830" s="73"/>
      <c r="B830" s="43"/>
      <c r="C830" s="148"/>
      <c r="D830" s="45"/>
      <c r="E830" s="46"/>
      <c r="F830" s="46"/>
      <c r="G830" s="47"/>
      <c r="H830" s="55"/>
      <c r="I830" s="55"/>
      <c r="J830" s="57"/>
      <c r="K830" s="57"/>
      <c r="L830" s="51"/>
      <c r="M830" s="52"/>
      <c r="N830" s="51"/>
      <c r="P830" s="53"/>
      <c r="Q830" s="42"/>
    </row>
    <row r="831" customFormat="false" ht="13.5" hidden="false" customHeight="true" outlineLevel="0" collapsed="false">
      <c r="A831" s="73"/>
      <c r="B831" s="43"/>
      <c r="C831" s="148"/>
      <c r="D831" s="45"/>
      <c r="E831" s="46"/>
      <c r="F831" s="46"/>
      <c r="G831" s="47"/>
      <c r="H831" s="55"/>
      <c r="I831" s="55"/>
      <c r="J831" s="57"/>
      <c r="K831" s="57"/>
      <c r="L831" s="51"/>
      <c r="M831" s="52"/>
      <c r="N831" s="51"/>
      <c r="P831" s="53"/>
      <c r="Q831" s="42"/>
    </row>
    <row r="832" customFormat="false" ht="13.5" hidden="false" customHeight="true" outlineLevel="0" collapsed="false">
      <c r="A832" s="73"/>
      <c r="B832" s="43"/>
      <c r="C832" s="148"/>
      <c r="D832" s="45"/>
      <c r="E832" s="46"/>
      <c r="F832" s="46"/>
      <c r="G832" s="47"/>
      <c r="H832" s="55"/>
      <c r="I832" s="55"/>
      <c r="J832" s="57"/>
      <c r="K832" s="57"/>
      <c r="L832" s="51"/>
      <c r="M832" s="52"/>
      <c r="N832" s="51"/>
      <c r="P832" s="53"/>
      <c r="Q832" s="42"/>
    </row>
    <row r="833" customFormat="false" ht="13.5" hidden="false" customHeight="true" outlineLevel="0" collapsed="false">
      <c r="A833" s="73"/>
      <c r="B833" s="43"/>
      <c r="C833" s="148"/>
      <c r="D833" s="45"/>
      <c r="E833" s="46"/>
      <c r="F833" s="46"/>
      <c r="G833" s="47"/>
      <c r="H833" s="55"/>
      <c r="I833" s="55"/>
      <c r="J833" s="57"/>
      <c r="K833" s="57"/>
      <c r="L833" s="51"/>
      <c r="M833" s="52"/>
      <c r="N833" s="51"/>
      <c r="P833" s="53"/>
      <c r="Q833" s="42"/>
    </row>
    <row r="834" customFormat="false" ht="13.5" hidden="false" customHeight="true" outlineLevel="0" collapsed="false">
      <c r="A834" s="73"/>
      <c r="B834" s="43"/>
      <c r="C834" s="148"/>
      <c r="D834" s="45"/>
      <c r="E834" s="46"/>
      <c r="F834" s="46"/>
      <c r="G834" s="47"/>
      <c r="H834" s="55"/>
      <c r="I834" s="55"/>
      <c r="J834" s="57"/>
      <c r="K834" s="57"/>
      <c r="L834" s="51"/>
      <c r="M834" s="52"/>
      <c r="N834" s="51"/>
      <c r="P834" s="53"/>
      <c r="Q834" s="42"/>
    </row>
    <row r="835" customFormat="false" ht="13.5" hidden="false" customHeight="true" outlineLevel="0" collapsed="false">
      <c r="A835" s="73"/>
      <c r="B835" s="43"/>
      <c r="C835" s="148"/>
      <c r="D835" s="45"/>
      <c r="E835" s="46"/>
      <c r="F835" s="46"/>
      <c r="G835" s="47"/>
      <c r="H835" s="55"/>
      <c r="I835" s="55"/>
      <c r="J835" s="57"/>
      <c r="K835" s="57"/>
      <c r="L835" s="51"/>
      <c r="M835" s="52"/>
      <c r="N835" s="51"/>
      <c r="P835" s="53"/>
      <c r="Q835" s="42"/>
    </row>
    <row r="836" customFormat="false" ht="13.5" hidden="false" customHeight="true" outlineLevel="0" collapsed="false">
      <c r="A836" s="73"/>
      <c r="B836" s="43"/>
      <c r="C836" s="148"/>
      <c r="D836" s="45"/>
      <c r="E836" s="46"/>
      <c r="F836" s="46"/>
      <c r="G836" s="47"/>
      <c r="H836" s="55"/>
      <c r="I836" s="55"/>
      <c r="J836" s="57"/>
      <c r="K836" s="57"/>
      <c r="L836" s="51"/>
      <c r="M836" s="52"/>
      <c r="N836" s="51"/>
      <c r="P836" s="53"/>
      <c r="Q836" s="42"/>
    </row>
    <row r="837" customFormat="false" ht="13.5" hidden="false" customHeight="true" outlineLevel="0" collapsed="false">
      <c r="A837" s="73"/>
      <c r="B837" s="43"/>
      <c r="C837" s="148"/>
      <c r="D837" s="45"/>
      <c r="E837" s="46"/>
      <c r="F837" s="46"/>
      <c r="G837" s="47"/>
      <c r="H837" s="55"/>
      <c r="I837" s="55"/>
      <c r="J837" s="57"/>
      <c r="K837" s="57"/>
      <c r="L837" s="51"/>
      <c r="M837" s="52"/>
      <c r="N837" s="51"/>
      <c r="P837" s="53"/>
      <c r="Q837" s="42"/>
    </row>
    <row r="838" customFormat="false" ht="13.5" hidden="false" customHeight="true" outlineLevel="0" collapsed="false">
      <c r="A838" s="73"/>
      <c r="B838" s="43"/>
      <c r="C838" s="148"/>
      <c r="D838" s="45"/>
      <c r="E838" s="46"/>
      <c r="F838" s="46"/>
      <c r="G838" s="47"/>
      <c r="H838" s="55"/>
      <c r="I838" s="55"/>
      <c r="J838" s="57"/>
      <c r="K838" s="57"/>
      <c r="L838" s="51"/>
      <c r="M838" s="52"/>
      <c r="N838" s="51"/>
      <c r="P838" s="53"/>
      <c r="Q838" s="42"/>
    </row>
    <row r="839" customFormat="false" ht="13.5" hidden="false" customHeight="true" outlineLevel="0" collapsed="false">
      <c r="A839" s="77" t="n">
        <v>6</v>
      </c>
      <c r="B839" s="102" t="s">
        <v>301</v>
      </c>
      <c r="C839" s="102"/>
      <c r="D839" s="102"/>
      <c r="E839" s="102"/>
      <c r="F839" s="102"/>
      <c r="G839" s="102"/>
      <c r="H839" s="102"/>
      <c r="I839" s="102"/>
      <c r="J839" s="102"/>
      <c r="K839" s="102"/>
      <c r="L839" s="102"/>
      <c r="M839" s="102"/>
      <c r="N839" s="134"/>
      <c r="O839" s="68"/>
      <c r="P839" s="63"/>
      <c r="Q839" s="279"/>
    </row>
    <row r="840" customFormat="false" ht="13.5" hidden="false" customHeight="true" outlineLevel="0" collapsed="false">
      <c r="A840" s="98"/>
      <c r="B840" s="282" t="s">
        <v>302</v>
      </c>
      <c r="C840" s="262" t="n">
        <v>1</v>
      </c>
      <c r="D840" s="262" t="s">
        <v>76</v>
      </c>
      <c r="E840" s="176" t="n">
        <v>115</v>
      </c>
      <c r="F840" s="263" t="s">
        <v>76</v>
      </c>
      <c r="G840" s="263" t="n">
        <v>85</v>
      </c>
      <c r="J840" s="98"/>
      <c r="L840" s="98"/>
      <c r="M840" s="173"/>
      <c r="N840" s="7"/>
      <c r="O840" s="107" t="s">
        <v>77</v>
      </c>
      <c r="P840" s="107" t="n">
        <f aca="false">C840*E840*G840</f>
        <v>9775</v>
      </c>
      <c r="Q840" s="279"/>
    </row>
    <row r="841" customFormat="false" ht="13.5" hidden="false" customHeight="true" outlineLevel="0" collapsed="false">
      <c r="A841" s="98"/>
      <c r="B841" s="282" t="s">
        <v>303</v>
      </c>
      <c r="C841" s="172" t="n">
        <v>2</v>
      </c>
      <c r="D841" s="172" t="s">
        <v>76</v>
      </c>
      <c r="E841" s="172" t="n">
        <v>1</v>
      </c>
      <c r="F841" s="172" t="s">
        <v>76</v>
      </c>
      <c r="G841" s="107" t="n">
        <v>85</v>
      </c>
      <c r="H841" s="107" t="s">
        <v>76</v>
      </c>
      <c r="I841" s="176" t="n">
        <v>35</v>
      </c>
      <c r="L841" s="98"/>
      <c r="M841" s="173"/>
      <c r="N841" s="6"/>
      <c r="O841" s="3"/>
      <c r="P841" s="107" t="n">
        <f aca="false">C841*E841*G841*I841</f>
        <v>5950</v>
      </c>
      <c r="Q841" s="279"/>
    </row>
    <row r="842" customFormat="false" ht="13.5" hidden="false" customHeight="true" outlineLevel="0" collapsed="false">
      <c r="A842" s="284"/>
      <c r="B842" s="69"/>
      <c r="C842" s="198"/>
      <c r="D842" s="68"/>
      <c r="E842" s="68"/>
      <c r="F842" s="134"/>
      <c r="G842" s="63"/>
      <c r="H842" s="68"/>
      <c r="I842" s="63"/>
      <c r="J842" s="134"/>
      <c r="K842" s="134"/>
      <c r="L842" s="134"/>
      <c r="M842" s="53" t="s">
        <v>80</v>
      </c>
      <c r="N842" s="53"/>
      <c r="O842" s="53"/>
      <c r="P842" s="274" t="n">
        <f aca="false">SUM(P840:P841)</f>
        <v>15725</v>
      </c>
      <c r="Q842" s="279"/>
    </row>
    <row r="843" customFormat="false" ht="13.5" hidden="false" customHeight="true" outlineLevel="0" collapsed="false">
      <c r="A843" s="284"/>
      <c r="B843" s="69" t="n">
        <f aca="false">P842</f>
        <v>15725</v>
      </c>
      <c r="C843" s="198" t="s">
        <v>23</v>
      </c>
      <c r="D843" s="68"/>
      <c r="E843" s="68"/>
      <c r="F843" s="134"/>
      <c r="G843" s="2"/>
      <c r="H843" s="137" t="n">
        <v>49.5</v>
      </c>
      <c r="I843" s="137"/>
      <c r="J843" s="332" t="s">
        <v>39</v>
      </c>
      <c r="K843" s="332"/>
      <c r="L843" s="134"/>
      <c r="M843" s="134"/>
      <c r="N843" s="134"/>
      <c r="O843" s="68"/>
      <c r="P843" s="53" t="s">
        <v>12</v>
      </c>
      <c r="Q843" s="276" t="n">
        <f aca="false">B843*H843</f>
        <v>778387.5</v>
      </c>
    </row>
    <row r="844" customFormat="false" ht="13.5" hidden="false" customHeight="true" outlineLevel="0" collapsed="false">
      <c r="A844" s="77" t="n">
        <v>7</v>
      </c>
      <c r="B844" s="233" t="s">
        <v>304</v>
      </c>
      <c r="C844" s="233"/>
      <c r="D844" s="233"/>
      <c r="E844" s="233"/>
      <c r="F844" s="233"/>
      <c r="G844" s="233"/>
      <c r="H844" s="233"/>
      <c r="I844" s="233"/>
      <c r="J844" s="233"/>
      <c r="K844" s="233"/>
      <c r="L844" s="233"/>
      <c r="M844" s="233"/>
      <c r="N844" s="134"/>
      <c r="O844" s="68"/>
      <c r="P844" s="63"/>
      <c r="Q844" s="279"/>
    </row>
    <row r="845" customFormat="false" ht="13.5" hidden="false" customHeight="true" outlineLevel="0" collapsed="false">
      <c r="A845" s="98"/>
      <c r="B845" s="282" t="s">
        <v>170</v>
      </c>
      <c r="C845" s="262" t="n">
        <v>1</v>
      </c>
      <c r="D845" s="262" t="s">
        <v>76</v>
      </c>
      <c r="E845" s="176" t="n">
        <v>10</v>
      </c>
      <c r="F845" s="263"/>
      <c r="G845" s="263"/>
      <c r="J845" s="98"/>
      <c r="L845" s="98"/>
      <c r="M845" s="173"/>
      <c r="N845" s="7"/>
      <c r="O845" s="107" t="s">
        <v>77</v>
      </c>
      <c r="P845" s="107" t="n">
        <f aca="false">C845*E845</f>
        <v>10</v>
      </c>
      <c r="Q845" s="279"/>
    </row>
    <row r="846" customFormat="false" ht="13.5" hidden="false" customHeight="true" outlineLevel="0" collapsed="false">
      <c r="A846" s="284"/>
      <c r="B846" s="69"/>
      <c r="C846" s="198"/>
      <c r="D846" s="68"/>
      <c r="E846" s="68"/>
      <c r="F846" s="134"/>
      <c r="G846" s="63"/>
      <c r="H846" s="68"/>
      <c r="I846" s="63"/>
      <c r="J846" s="134"/>
      <c r="K846" s="134"/>
      <c r="L846" s="134"/>
      <c r="M846" s="53" t="s">
        <v>80</v>
      </c>
      <c r="N846" s="53"/>
      <c r="O846" s="53"/>
      <c r="P846" s="274" t="n">
        <f aca="false">SUM(P845:P845)</f>
        <v>10</v>
      </c>
      <c r="Q846" s="279"/>
    </row>
    <row r="847" customFormat="false" ht="13.5" hidden="false" customHeight="true" outlineLevel="0" collapsed="false">
      <c r="A847" s="284"/>
      <c r="B847" s="69" t="n">
        <f aca="false">P846</f>
        <v>10</v>
      </c>
      <c r="C847" s="198" t="s">
        <v>293</v>
      </c>
      <c r="D847" s="68"/>
      <c r="E847" s="68"/>
      <c r="F847" s="134"/>
      <c r="G847" s="2"/>
      <c r="H847" s="137" t="n">
        <v>5600</v>
      </c>
      <c r="I847" s="137"/>
      <c r="J847" s="332" t="s">
        <v>17</v>
      </c>
      <c r="K847" s="332"/>
      <c r="L847" s="134"/>
      <c r="M847" s="134"/>
      <c r="N847" s="134"/>
      <c r="O847" s="68"/>
      <c r="P847" s="53" t="s">
        <v>12</v>
      </c>
      <c r="Q847" s="276" t="n">
        <f aca="false">B847*H847</f>
        <v>56000</v>
      </c>
    </row>
    <row r="848" customFormat="false" ht="13.5" hidden="false" customHeight="true" outlineLevel="0" collapsed="false">
      <c r="A848" s="77" t="n">
        <v>8</v>
      </c>
      <c r="B848" s="102" t="s">
        <v>305</v>
      </c>
      <c r="C848" s="102"/>
      <c r="D848" s="102"/>
      <c r="E848" s="102"/>
      <c r="F848" s="102"/>
      <c r="G848" s="102"/>
      <c r="H848" s="102"/>
      <c r="I848" s="102"/>
      <c r="J848" s="102"/>
      <c r="K848" s="102"/>
      <c r="L848" s="102"/>
      <c r="M848" s="102"/>
      <c r="N848" s="134"/>
      <c r="O848" s="68"/>
      <c r="P848" s="63"/>
      <c r="Q848" s="279"/>
    </row>
    <row r="849" customFormat="false" ht="13.5" hidden="false" customHeight="true" outlineLevel="0" collapsed="false">
      <c r="A849" s="98"/>
      <c r="B849" s="282" t="s">
        <v>170</v>
      </c>
      <c r="C849" s="262" t="n">
        <v>1</v>
      </c>
      <c r="D849" s="262" t="s">
        <v>76</v>
      </c>
      <c r="E849" s="176" t="n">
        <v>50</v>
      </c>
      <c r="F849" s="263"/>
      <c r="G849" s="263"/>
      <c r="J849" s="98"/>
      <c r="L849" s="98"/>
      <c r="M849" s="173"/>
      <c r="N849" s="7"/>
      <c r="O849" s="107" t="s">
        <v>77</v>
      </c>
      <c r="P849" s="107" t="n">
        <f aca="false">C849*E849</f>
        <v>50</v>
      </c>
      <c r="Q849" s="279"/>
    </row>
    <row r="850" customFormat="false" ht="13.5" hidden="false" customHeight="true" outlineLevel="0" collapsed="false">
      <c r="A850" s="284"/>
      <c r="B850" s="69"/>
      <c r="C850" s="198"/>
      <c r="D850" s="68"/>
      <c r="E850" s="68"/>
      <c r="F850" s="134"/>
      <c r="G850" s="63"/>
      <c r="H850" s="68"/>
      <c r="I850" s="63"/>
      <c r="J850" s="134"/>
      <c r="K850" s="134"/>
      <c r="L850" s="134"/>
      <c r="M850" s="53" t="s">
        <v>80</v>
      </c>
      <c r="N850" s="53"/>
      <c r="O850" s="53"/>
      <c r="P850" s="274" t="n">
        <f aca="false">SUM(P849:P849)</f>
        <v>50</v>
      </c>
      <c r="Q850" s="279"/>
    </row>
    <row r="851" customFormat="false" ht="13.5" hidden="false" customHeight="true" outlineLevel="0" collapsed="false">
      <c r="A851" s="284"/>
      <c r="B851" s="69" t="n">
        <f aca="false">P850</f>
        <v>50</v>
      </c>
      <c r="C851" s="198" t="s">
        <v>293</v>
      </c>
      <c r="D851" s="68"/>
      <c r="E851" s="68"/>
      <c r="F851" s="134"/>
      <c r="G851" s="2"/>
      <c r="H851" s="137" t="n">
        <v>471.42</v>
      </c>
      <c r="I851" s="137"/>
      <c r="J851" s="332" t="s">
        <v>17</v>
      </c>
      <c r="K851" s="332"/>
      <c r="L851" s="134"/>
      <c r="M851" s="134"/>
      <c r="N851" s="134"/>
      <c r="O851" s="68"/>
      <c r="P851" s="53" t="s">
        <v>12</v>
      </c>
      <c r="Q851" s="279" t="n">
        <f aca="false">B851*H851</f>
        <v>23571</v>
      </c>
    </row>
    <row r="852" customFormat="false" ht="4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c r="A856" s="73"/>
      <c r="B856" s="43"/>
      <c r="C856" s="148"/>
      <c r="D856" s="45"/>
      <c r="E856" s="46"/>
      <c r="F856" s="46"/>
      <c r="G856" s="47"/>
      <c r="H856" s="55"/>
      <c r="I856" s="55"/>
      <c r="J856" s="57"/>
      <c r="K856" s="57"/>
      <c r="L856" s="51"/>
      <c r="M856" s="52"/>
      <c r="N856" s="51"/>
      <c r="P856" s="53"/>
      <c r="Q856" s="42"/>
    </row>
    <row r="857" customFormat="false" ht="13.5" hidden="false" customHeight="true" outlineLevel="0" collapsed="false">
      <c r="A857" s="73"/>
      <c r="B857" s="43"/>
      <c r="C857" s="148"/>
      <c r="D857" s="45"/>
      <c r="E857" s="46"/>
      <c r="F857" s="46"/>
      <c r="G857" s="47"/>
      <c r="H857" s="55"/>
      <c r="I857" s="55"/>
      <c r="J857" s="57"/>
      <c r="K857" s="57"/>
      <c r="L857" s="51"/>
      <c r="M857" s="52"/>
      <c r="N857" s="51"/>
      <c r="P857" s="53"/>
      <c r="Q857" s="42"/>
    </row>
    <row r="858" customFormat="false" ht="13.5" hidden="false" customHeight="true" outlineLevel="0" collapsed="false">
      <c r="A858" s="73"/>
      <c r="B858" s="43"/>
      <c r="C858" s="148"/>
      <c r="D858" s="45"/>
      <c r="E858" s="46"/>
      <c r="F858" s="46"/>
      <c r="G858" s="47"/>
      <c r="H858" s="55"/>
      <c r="I858" s="55"/>
      <c r="J858" s="57"/>
      <c r="K858" s="57"/>
      <c r="L858" s="51"/>
      <c r="M858" s="52"/>
      <c r="N858" s="51"/>
      <c r="P858" s="53"/>
      <c r="Q858" s="42"/>
    </row>
    <row r="859" customFormat="false" ht="13.5" hidden="false" customHeight="true" outlineLevel="0" collapsed="false">
      <c r="A859" s="73"/>
      <c r="B859" s="43"/>
      <c r="C859" s="148"/>
      <c r="D859" s="45"/>
      <c r="E859" s="46"/>
      <c r="F859" s="46"/>
      <c r="G859" s="47"/>
      <c r="H859" s="55"/>
      <c r="I859" s="55"/>
      <c r="J859" s="57"/>
      <c r="K859" s="57"/>
      <c r="L859" s="51"/>
      <c r="M859" s="52"/>
      <c r="N859" s="51"/>
      <c r="P859" s="53"/>
      <c r="Q859" s="42"/>
    </row>
    <row r="860" customFormat="false" ht="13.5" hidden="false" customHeight="true" outlineLevel="0" collapsed="false">
      <c r="A860" s="73"/>
      <c r="B860" s="43"/>
      <c r="C860" s="148"/>
      <c r="D860" s="45"/>
      <c r="E860" s="46"/>
      <c r="F860" s="46"/>
      <c r="G860" s="47"/>
      <c r="H860" s="55"/>
      <c r="I860" s="55"/>
      <c r="J860" s="57"/>
      <c r="K860" s="57"/>
      <c r="L860" s="51"/>
      <c r="M860" s="52"/>
      <c r="N860" s="51"/>
      <c r="P860" s="53"/>
      <c r="Q860" s="42"/>
    </row>
    <row r="861" customFormat="false" ht="13.5" hidden="false" customHeight="true" outlineLevel="0" collapsed="false">
      <c r="A861" s="73"/>
      <c r="B861" s="43"/>
      <c r="C861" s="148"/>
      <c r="D861" s="45"/>
      <c r="E861" s="46"/>
      <c r="F861" s="46"/>
      <c r="G861" s="47"/>
      <c r="H861" s="55"/>
      <c r="I861" s="55"/>
      <c r="J861" s="57"/>
      <c r="K861" s="57"/>
      <c r="L861" s="51"/>
      <c r="M861" s="52"/>
      <c r="N861" s="51"/>
      <c r="P861" s="53"/>
      <c r="Q861" s="42"/>
    </row>
    <row r="862" customFormat="false" ht="13.5" hidden="false" customHeight="true" outlineLevel="0" collapsed="false">
      <c r="A862" s="73"/>
      <c r="B862" s="43"/>
      <c r="C862" s="148"/>
      <c r="D862" s="45"/>
      <c r="E862" s="46"/>
      <c r="F862" s="46"/>
      <c r="G862" s="47"/>
      <c r="H862" s="55"/>
      <c r="I862" s="55"/>
      <c r="J862" s="57"/>
      <c r="K862" s="57"/>
      <c r="L862" s="51"/>
      <c r="M862" s="52"/>
      <c r="N862" s="51"/>
      <c r="P862" s="53"/>
      <c r="Q862" s="42"/>
    </row>
    <row r="863" customFormat="false" ht="13.5" hidden="false" customHeight="true" outlineLevel="0" collapsed="false">
      <c r="A863" s="73"/>
      <c r="B863" s="43"/>
      <c r="C863" s="148"/>
      <c r="D863" s="45"/>
      <c r="E863" s="46"/>
      <c r="F863" s="46"/>
      <c r="G863" s="47"/>
      <c r="H863" s="55"/>
      <c r="I863" s="55"/>
      <c r="J863" s="57"/>
      <c r="K863" s="57"/>
      <c r="L863" s="51"/>
      <c r="M863" s="52"/>
      <c r="N863" s="51"/>
      <c r="P863" s="53"/>
      <c r="Q863" s="42"/>
    </row>
    <row r="864" customFormat="false" ht="13.5" hidden="false" customHeight="true" outlineLevel="0" collapsed="false">
      <c r="A864" s="73"/>
      <c r="B864" s="43"/>
      <c r="C864" s="148"/>
      <c r="D864" s="45"/>
      <c r="E864" s="46"/>
      <c r="F864" s="46"/>
      <c r="G864" s="47"/>
      <c r="H864" s="55"/>
      <c r="I864" s="55"/>
      <c r="J864" s="57"/>
      <c r="K864" s="57"/>
      <c r="L864" s="51"/>
      <c r="M864" s="52"/>
      <c r="N864" s="51"/>
      <c r="P864" s="53"/>
      <c r="Q864" s="42"/>
    </row>
    <row r="865" customFormat="false" ht="13.5" hidden="false" customHeight="true" outlineLevel="0" collapsed="false">
      <c r="A865" s="73"/>
      <c r="B865" s="43"/>
      <c r="C865" s="148"/>
      <c r="D865" s="45"/>
      <c r="E865" s="46"/>
      <c r="F865" s="46"/>
      <c r="G865" s="47"/>
      <c r="H865" s="55"/>
      <c r="I865" s="55"/>
      <c r="J865" s="57"/>
      <c r="K865" s="57"/>
      <c r="L865" s="51"/>
      <c r="M865" s="52"/>
      <c r="N865" s="51"/>
      <c r="P865" s="53"/>
      <c r="Q865" s="42"/>
    </row>
    <row r="866" customFormat="false" ht="13.5" hidden="false" customHeight="true" outlineLevel="0" collapsed="false">
      <c r="A866" s="73"/>
      <c r="B866" s="43"/>
      <c r="C866" s="148"/>
      <c r="D866" s="45"/>
      <c r="E866" s="46"/>
      <c r="F866" s="46"/>
      <c r="G866" s="47"/>
      <c r="H866" s="55"/>
      <c r="I866" s="55"/>
      <c r="J866" s="57"/>
      <c r="K866" s="57"/>
      <c r="L866" s="51"/>
      <c r="M866" s="52"/>
      <c r="N866" s="51"/>
      <c r="P866" s="53"/>
      <c r="Q866" s="42"/>
    </row>
    <row r="867" customFormat="false" ht="13.5" hidden="false" customHeight="true" outlineLevel="0" collapsed="false">
      <c r="A867" s="73"/>
      <c r="B867" s="43"/>
      <c r="C867" s="148"/>
      <c r="D867" s="45"/>
      <c r="E867" s="46"/>
      <c r="F867" s="46"/>
      <c r="G867" s="47"/>
      <c r="H867" s="55"/>
      <c r="I867" s="55"/>
      <c r="J867" s="57"/>
      <c r="K867" s="57"/>
      <c r="L867" s="51"/>
      <c r="M867" s="52"/>
      <c r="N867" s="51"/>
      <c r="P867" s="53"/>
      <c r="Q867" s="42"/>
    </row>
    <row r="868" customFormat="false" ht="13.5" hidden="false" customHeight="true" outlineLevel="0" collapsed="false">
      <c r="A868" s="73"/>
      <c r="B868" s="43"/>
      <c r="C868" s="148"/>
      <c r="D868" s="45"/>
      <c r="E868" s="46"/>
      <c r="F868" s="46"/>
      <c r="G868" s="47"/>
      <c r="H868" s="55"/>
      <c r="I868" s="55"/>
      <c r="J868" s="57"/>
      <c r="K868" s="57"/>
      <c r="L868" s="51"/>
      <c r="M868" s="52"/>
      <c r="N868" s="51"/>
      <c r="P868" s="53"/>
      <c r="Q868" s="42"/>
    </row>
    <row r="869" customFormat="false" ht="13.5" hidden="false" customHeight="true" outlineLevel="0" collapsed="false">
      <c r="A869" s="73"/>
      <c r="B869" s="43"/>
      <c r="C869" s="148"/>
      <c r="D869" s="45"/>
      <c r="E869" s="46"/>
      <c r="F869" s="46"/>
      <c r="G869" s="47"/>
      <c r="H869" s="55"/>
      <c r="I869" s="55"/>
      <c r="J869" s="57"/>
      <c r="K869" s="57"/>
      <c r="L869" s="51"/>
      <c r="M869" s="52"/>
      <c r="N869" s="51"/>
      <c r="P869" s="53"/>
      <c r="Q869" s="42"/>
    </row>
    <row r="870" customFormat="false" ht="13.5" hidden="false" customHeight="true" outlineLevel="0" collapsed="false">
      <c r="A870" s="73"/>
      <c r="B870" s="43"/>
      <c r="C870" s="148"/>
      <c r="D870" s="45"/>
      <c r="E870" s="46"/>
      <c r="F870" s="46"/>
      <c r="G870" s="47"/>
      <c r="H870" s="55"/>
      <c r="I870" s="55"/>
      <c r="J870" s="57"/>
      <c r="K870" s="57"/>
      <c r="L870" s="51"/>
      <c r="M870" s="52"/>
      <c r="N870" s="51"/>
      <c r="P870" s="53"/>
      <c r="Q870" s="42"/>
    </row>
    <row r="871" customFormat="false" ht="13.5" hidden="false" customHeight="true" outlineLevel="0" collapsed="false">
      <c r="A871" s="73"/>
      <c r="B871" s="43"/>
      <c r="C871" s="148"/>
      <c r="D871" s="45"/>
      <c r="E871" s="46"/>
      <c r="F871" s="46"/>
      <c r="G871" s="47"/>
      <c r="H871" s="55"/>
      <c r="I871" s="55"/>
      <c r="J871" s="57"/>
      <c r="K871" s="57"/>
      <c r="L871" s="51"/>
      <c r="M871" s="52"/>
      <c r="N871" s="51"/>
      <c r="P871" s="53"/>
      <c r="Q871" s="42"/>
    </row>
    <row r="872" customFormat="false" ht="13.5" hidden="false" customHeight="true" outlineLevel="0" collapsed="false">
      <c r="A872" s="73"/>
      <c r="B872" s="43"/>
      <c r="C872" s="148"/>
      <c r="D872" s="45"/>
      <c r="E872" s="46"/>
      <c r="F872" s="46"/>
      <c r="G872" s="47"/>
      <c r="H872" s="55"/>
      <c r="I872" s="55"/>
      <c r="J872" s="57"/>
      <c r="K872" s="57"/>
      <c r="L872" s="51"/>
      <c r="M872" s="52"/>
      <c r="N872" s="51"/>
      <c r="P872" s="53"/>
      <c r="Q872" s="42"/>
    </row>
    <row r="873" customFormat="false" ht="13.5" hidden="false" customHeight="true" outlineLevel="0" collapsed="false">
      <c r="A873" s="73"/>
      <c r="B873" s="43"/>
      <c r="C873" s="148"/>
      <c r="D873" s="45"/>
      <c r="E873" s="46"/>
      <c r="F873" s="46"/>
      <c r="G873" s="47"/>
      <c r="H873" s="55"/>
      <c r="I873" s="55"/>
      <c r="J873" s="57"/>
      <c r="K873" s="57"/>
      <c r="L873" s="51"/>
      <c r="M873" s="52"/>
      <c r="N873" s="51"/>
      <c r="P873" s="53"/>
      <c r="Q873" s="42"/>
    </row>
    <row r="874" customFormat="false" ht="13.5" hidden="false" customHeight="true" outlineLevel="0" collapsed="false">
      <c r="A874" s="73"/>
      <c r="B874" s="43"/>
      <c r="C874" s="148"/>
      <c r="D874" s="45"/>
      <c r="E874" s="46"/>
      <c r="F874" s="46"/>
      <c r="G874" s="47"/>
      <c r="H874" s="55"/>
      <c r="I874" s="55"/>
      <c r="J874" s="57"/>
      <c r="K874" s="57"/>
      <c r="L874" s="51"/>
      <c r="M874" s="52"/>
      <c r="N874" s="51"/>
      <c r="P874" s="53"/>
      <c r="Q874" s="42"/>
    </row>
    <row r="875" customFormat="false" ht="13.5" hidden="false" customHeight="true" outlineLevel="0" collapsed="false">
      <c r="A875" s="73"/>
      <c r="B875" s="43"/>
      <c r="C875" s="148"/>
      <c r="D875" s="45"/>
      <c r="E875" s="46"/>
      <c r="F875" s="46"/>
      <c r="G875" s="47"/>
      <c r="H875" s="55"/>
      <c r="I875" s="55"/>
      <c r="J875" s="57"/>
      <c r="K875" s="57"/>
      <c r="L875" s="51"/>
      <c r="M875" s="52"/>
      <c r="N875" s="51"/>
      <c r="P875" s="53"/>
      <c r="Q875" s="42"/>
    </row>
    <row r="876" customFormat="false" ht="13.5" hidden="false" customHeight="true" outlineLevel="0" collapsed="false">
      <c r="A876" s="73"/>
      <c r="B876" s="43"/>
      <c r="C876" s="148"/>
      <c r="D876" s="45"/>
      <c r="E876" s="46"/>
      <c r="F876" s="46"/>
      <c r="G876" s="47"/>
      <c r="H876" s="55"/>
      <c r="I876" s="55"/>
      <c r="J876" s="57"/>
      <c r="K876" s="57"/>
      <c r="L876" s="51"/>
      <c r="M876" s="52"/>
      <c r="N876" s="51"/>
      <c r="P876" s="53"/>
      <c r="Q876" s="42"/>
    </row>
    <row r="877" customFormat="false" ht="13.5" hidden="false" customHeight="true" outlineLevel="0" collapsed="false">
      <c r="A877" s="73"/>
      <c r="B877" s="43"/>
      <c r="C877" s="148"/>
      <c r="D877" s="45"/>
      <c r="E877" s="46"/>
      <c r="F877" s="46"/>
      <c r="G877" s="47"/>
      <c r="H877" s="55"/>
      <c r="I877" s="55"/>
      <c r="J877" s="57"/>
      <c r="K877" s="57"/>
      <c r="L877" s="51"/>
      <c r="M877" s="52"/>
      <c r="N877" s="51"/>
      <c r="P877" s="53"/>
      <c r="Q877" s="42"/>
    </row>
    <row r="878" customFormat="false" ht="13.5" hidden="false" customHeight="true" outlineLevel="0" collapsed="false">
      <c r="A878" s="73"/>
      <c r="B878" s="43"/>
      <c r="C878" s="148"/>
      <c r="D878" s="45"/>
      <c r="E878" s="46"/>
      <c r="F878" s="46"/>
      <c r="G878" s="47"/>
      <c r="H878" s="55"/>
      <c r="I878" s="55"/>
      <c r="J878" s="57"/>
      <c r="K878" s="57"/>
      <c r="L878" s="51"/>
      <c r="M878" s="52"/>
      <c r="N878" s="51"/>
      <c r="P878" s="53"/>
      <c r="Q878" s="42"/>
    </row>
    <row r="879" customFormat="false" ht="13.5" hidden="false" customHeight="true" outlineLevel="0" collapsed="false">
      <c r="A879" s="73"/>
      <c r="B879" s="43"/>
      <c r="C879" s="148"/>
      <c r="D879" s="45"/>
      <c r="E879" s="46"/>
      <c r="F879" s="46"/>
      <c r="G879" s="47"/>
      <c r="H879" s="55"/>
      <c r="I879" s="55"/>
      <c r="J879" s="57"/>
      <c r="K879" s="57"/>
      <c r="L879" s="51"/>
      <c r="M879" s="52"/>
      <c r="N879" s="51"/>
      <c r="P879" s="53"/>
      <c r="Q879" s="42"/>
    </row>
    <row r="880" customFormat="false" ht="13.5" hidden="false" customHeight="true" outlineLevel="0" collapsed="false">
      <c r="A880" s="73"/>
      <c r="B880" s="43"/>
      <c r="C880" s="148"/>
      <c r="D880" s="45"/>
      <c r="E880" s="46"/>
      <c r="F880" s="46"/>
      <c r="G880" s="47"/>
      <c r="H880" s="55"/>
      <c r="I880" s="55"/>
      <c r="J880" s="57"/>
      <c r="K880" s="57"/>
      <c r="L880" s="51"/>
      <c r="M880" s="52"/>
      <c r="N880" s="51"/>
      <c r="P880" s="53"/>
      <c r="Q880" s="42"/>
    </row>
    <row r="881" customFormat="false" ht="13.5" hidden="false" customHeight="true" outlineLevel="0" collapsed="false">
      <c r="A881" s="73"/>
      <c r="B881" s="43"/>
      <c r="C881" s="148"/>
      <c r="D881" s="45"/>
      <c r="E881" s="46"/>
      <c r="F881" s="46"/>
      <c r="G881" s="47"/>
      <c r="H881" s="55"/>
      <c r="I881" s="55"/>
      <c r="J881" s="57"/>
      <c r="K881" s="57"/>
      <c r="L881" s="51"/>
      <c r="M881" s="52"/>
      <c r="N881" s="51"/>
      <c r="P881" s="53"/>
      <c r="Q881" s="42"/>
    </row>
    <row r="882" customFormat="false" ht="13.5" hidden="false" customHeight="true" outlineLevel="0" collapsed="false">
      <c r="A882" s="73"/>
      <c r="B882" s="43"/>
      <c r="C882" s="148"/>
      <c r="D882" s="45"/>
      <c r="E882" s="46"/>
      <c r="F882" s="46"/>
      <c r="G882" s="47"/>
      <c r="H882" s="55"/>
      <c r="I882" s="55"/>
      <c r="J882" s="57"/>
      <c r="K882" s="57"/>
      <c r="L882" s="51"/>
      <c r="M882" s="52"/>
      <c r="N882" s="51"/>
      <c r="P882" s="53"/>
      <c r="Q882" s="42"/>
    </row>
    <row r="883" customFormat="false" ht="13.5" hidden="false" customHeight="true" outlineLevel="0" collapsed="false">
      <c r="A883" s="73"/>
      <c r="B883" s="43"/>
      <c r="C883" s="148"/>
      <c r="D883" s="45"/>
      <c r="E883" s="46"/>
      <c r="F883" s="46"/>
      <c r="G883" s="47"/>
      <c r="H883" s="55"/>
      <c r="I883" s="55"/>
      <c r="J883" s="57"/>
      <c r="K883" s="57"/>
      <c r="L883" s="51"/>
      <c r="M883" s="52"/>
      <c r="N883" s="51"/>
      <c r="P883" s="53"/>
      <c r="Q883" s="42"/>
    </row>
    <row r="884" customFormat="false" ht="13.5" hidden="false" customHeight="true" outlineLevel="0" collapsed="false">
      <c r="A884" s="73"/>
      <c r="B884" s="43"/>
      <c r="C884" s="148"/>
      <c r="D884" s="45"/>
      <c r="E884" s="46"/>
      <c r="F884" s="46"/>
      <c r="G884" s="47"/>
      <c r="H884" s="55"/>
      <c r="I884" s="55"/>
      <c r="J884" s="57"/>
      <c r="K884" s="57"/>
      <c r="L884" s="51"/>
      <c r="M884" s="52"/>
      <c r="N884" s="51"/>
      <c r="P884" s="53"/>
      <c r="Q884" s="42"/>
    </row>
    <row r="885" customFormat="false" ht="13.5" hidden="false" customHeight="true" outlineLevel="0" collapsed="false">
      <c r="A885" s="73"/>
      <c r="B885" s="43"/>
      <c r="C885" s="148"/>
      <c r="D885" s="45"/>
      <c r="E885" s="46"/>
      <c r="F885" s="46"/>
      <c r="G885" s="47"/>
      <c r="H885" s="55"/>
      <c r="I885" s="55"/>
      <c r="J885" s="57"/>
      <c r="K885" s="57"/>
      <c r="L885" s="51"/>
      <c r="M885" s="52"/>
      <c r="N885" s="51"/>
      <c r="P885" s="53"/>
      <c r="Q885" s="42"/>
    </row>
    <row r="886" customFormat="false" ht="13.5" hidden="false" customHeight="true" outlineLevel="0" collapsed="false">
      <c r="A886" s="73"/>
      <c r="B886" s="43"/>
      <c r="C886" s="148"/>
      <c r="D886" s="45"/>
      <c r="E886" s="46"/>
      <c r="F886" s="46"/>
      <c r="G886" s="47"/>
      <c r="H886" s="55"/>
      <c r="I886" s="55"/>
      <c r="J886" s="57"/>
      <c r="K886" s="57"/>
      <c r="L886" s="51"/>
      <c r="M886" s="52"/>
      <c r="N886" s="51"/>
      <c r="P886" s="53"/>
      <c r="Q886" s="42"/>
    </row>
    <row r="887" customFormat="false" ht="13.5" hidden="false" customHeight="true" outlineLevel="0" collapsed="false">
      <c r="A887" s="73"/>
      <c r="B887" s="43"/>
      <c r="C887" s="148"/>
      <c r="D887" s="45"/>
      <c r="E887" s="46"/>
      <c r="F887" s="46"/>
      <c r="G887" s="47"/>
      <c r="H887" s="55"/>
      <c r="I887" s="55"/>
      <c r="J887" s="57"/>
      <c r="K887" s="57"/>
      <c r="L887" s="51"/>
      <c r="M887" s="52"/>
      <c r="N887" s="51"/>
      <c r="P887" s="53"/>
      <c r="Q887" s="42"/>
    </row>
    <row r="888" customFormat="false" ht="13.5" hidden="false" customHeight="true" outlineLevel="0" collapsed="false">
      <c r="A888" s="73"/>
      <c r="B888" s="43"/>
      <c r="C888" s="148"/>
      <c r="D888" s="45"/>
      <c r="E888" s="46"/>
      <c r="F888" s="46"/>
      <c r="G888" s="47"/>
      <c r="H888" s="55"/>
      <c r="I888" s="55"/>
      <c r="J888" s="57"/>
      <c r="K888" s="57"/>
      <c r="L888" s="51"/>
      <c r="M888" s="52"/>
      <c r="N888" s="51"/>
      <c r="P888" s="53"/>
      <c r="Q888" s="42"/>
    </row>
    <row r="889" customFormat="false" ht="13.5" hidden="false" customHeight="true" outlineLevel="0" collapsed="false">
      <c r="A889" s="73"/>
      <c r="B889" s="43"/>
      <c r="C889" s="148"/>
      <c r="D889" s="45"/>
      <c r="E889" s="46"/>
      <c r="F889" s="46"/>
      <c r="G889" s="47"/>
      <c r="H889" s="55"/>
      <c r="I889" s="55"/>
      <c r="J889" s="57"/>
      <c r="K889" s="57"/>
      <c r="L889" s="51"/>
      <c r="M889" s="52"/>
      <c r="N889" s="51"/>
      <c r="P889" s="53"/>
      <c r="Q889" s="42"/>
    </row>
    <row r="890" customFormat="false" ht="13.5" hidden="false" customHeight="true" outlineLevel="0" collapsed="false">
      <c r="A890" s="73"/>
      <c r="B890" s="43"/>
      <c r="C890" s="148"/>
      <c r="D890" s="45"/>
      <c r="E890" s="46"/>
      <c r="F890" s="46"/>
      <c r="G890" s="47"/>
      <c r="H890" s="55"/>
      <c r="I890" s="55"/>
      <c r="J890" s="57"/>
      <c r="K890" s="57"/>
      <c r="L890" s="51"/>
      <c r="M890" s="52"/>
      <c r="N890" s="51"/>
      <c r="P890" s="53"/>
      <c r="Q890" s="42"/>
    </row>
    <row r="891" customFormat="false" ht="13.5" hidden="false" customHeight="true" outlineLevel="0" collapsed="false">
      <c r="A891" s="73"/>
      <c r="B891" s="43"/>
      <c r="C891" s="148"/>
      <c r="D891" s="45"/>
      <c r="E891" s="46"/>
      <c r="F891" s="46"/>
      <c r="G891" s="47"/>
      <c r="H891" s="55"/>
      <c r="I891" s="55"/>
      <c r="J891" s="57"/>
      <c r="K891" s="57"/>
      <c r="L891" s="51"/>
      <c r="M891" s="52"/>
      <c r="N891" s="51"/>
      <c r="P891" s="53"/>
      <c r="Q891" s="42"/>
    </row>
    <row r="892" customFormat="false" ht="13.5" hidden="false" customHeight="true" outlineLevel="0" collapsed="false">
      <c r="A892" s="73"/>
      <c r="B892" s="43"/>
      <c r="C892" s="148"/>
      <c r="D892" s="45"/>
      <c r="E892" s="46"/>
      <c r="F892" s="46"/>
      <c r="G892" s="47"/>
      <c r="H892" s="55"/>
      <c r="I892" s="55"/>
      <c r="J892" s="57"/>
      <c r="K892" s="57"/>
      <c r="L892" s="51"/>
      <c r="M892" s="52"/>
      <c r="N892" s="51"/>
      <c r="P892" s="53"/>
      <c r="Q892" s="42"/>
    </row>
    <row r="893" customFormat="false" ht="13.5" hidden="false" customHeight="true" outlineLevel="0" collapsed="false">
      <c r="A893" s="73"/>
      <c r="B893" s="43"/>
      <c r="C893" s="148"/>
      <c r="D893" s="45"/>
      <c r="E893" s="46"/>
      <c r="F893" s="46"/>
      <c r="G893" s="47"/>
      <c r="H893" s="55"/>
      <c r="I893" s="55"/>
      <c r="J893" s="57"/>
      <c r="K893" s="57"/>
      <c r="L893" s="51"/>
      <c r="M893" s="52"/>
      <c r="N893" s="51"/>
      <c r="P893" s="53"/>
      <c r="Q893" s="42"/>
    </row>
    <row r="894" customFormat="false" ht="13.5" hidden="false" customHeight="true" outlineLevel="0" collapsed="false">
      <c r="A894" s="73"/>
      <c r="B894" s="43"/>
      <c r="C894" s="148"/>
      <c r="D894" s="45"/>
      <c r="E894" s="46"/>
      <c r="F894" s="46"/>
      <c r="G894" s="47"/>
      <c r="H894" s="55"/>
      <c r="I894" s="55"/>
      <c r="J894" s="57"/>
      <c r="K894" s="57"/>
      <c r="L894" s="51"/>
      <c r="M894" s="52"/>
      <c r="N894" s="51"/>
      <c r="P894" s="53"/>
      <c r="Q894" s="42"/>
    </row>
    <row r="895" customFormat="false" ht="13.5" hidden="false" customHeight="true" outlineLevel="0" collapsed="false">
      <c r="A895" s="73"/>
      <c r="B895" s="43"/>
      <c r="C895" s="148"/>
      <c r="D895" s="45"/>
      <c r="E895" s="46"/>
      <c r="F895" s="46"/>
      <c r="G895" s="47"/>
      <c r="H895" s="55"/>
      <c r="I895" s="55"/>
      <c r="J895" s="57"/>
      <c r="K895" s="57"/>
      <c r="L895" s="51"/>
      <c r="M895" s="52"/>
      <c r="N895" s="51"/>
      <c r="P895" s="53"/>
      <c r="Q895" s="42"/>
    </row>
    <row r="896" customFormat="false" ht="13.5" hidden="false" customHeight="true" outlineLevel="0" collapsed="false">
      <c r="A896" s="73"/>
      <c r="B896" s="43"/>
      <c r="C896" s="148"/>
      <c r="D896" s="45"/>
      <c r="E896" s="46"/>
      <c r="F896" s="46"/>
      <c r="G896" s="47"/>
      <c r="H896" s="55"/>
      <c r="I896" s="55"/>
      <c r="J896" s="57"/>
      <c r="K896" s="57"/>
      <c r="L896" s="51"/>
      <c r="M896" s="52"/>
      <c r="N896" s="51"/>
      <c r="P896" s="53"/>
      <c r="Q896" s="42"/>
    </row>
    <row r="897" customFormat="false" ht="13.5" hidden="false" customHeight="true" outlineLevel="0" collapsed="false">
      <c r="A897" s="73"/>
      <c r="B897" s="43"/>
      <c r="C897" s="148"/>
      <c r="D897" s="45"/>
      <c r="E897" s="46"/>
      <c r="F897" s="46"/>
      <c r="G897" s="47"/>
      <c r="H897" s="55"/>
      <c r="I897" s="55"/>
      <c r="J897" s="57"/>
      <c r="K897" s="57"/>
      <c r="L897" s="51"/>
      <c r="M897" s="52"/>
      <c r="N897" s="51"/>
      <c r="P897" s="53"/>
      <c r="Q897" s="42"/>
    </row>
    <row r="898" customFormat="false" ht="13.5" hidden="false" customHeight="true" outlineLevel="0" collapsed="false">
      <c r="A898" s="73"/>
      <c r="B898" s="43"/>
      <c r="C898" s="148"/>
      <c r="D898" s="45"/>
      <c r="E898" s="46"/>
      <c r="F898" s="46"/>
      <c r="G898" s="47"/>
      <c r="H898" s="55"/>
      <c r="I898" s="55"/>
      <c r="J898" s="57"/>
      <c r="K898" s="57"/>
      <c r="L898" s="51"/>
      <c r="M898" s="52"/>
      <c r="N898" s="51"/>
      <c r="P898" s="53"/>
      <c r="Q898" s="42"/>
    </row>
    <row r="899" customFormat="false" ht="13.5" hidden="false" customHeight="true" outlineLevel="0" collapsed="false">
      <c r="A899" s="73"/>
      <c r="B899" s="43"/>
      <c r="C899" s="148"/>
      <c r="D899" s="45"/>
      <c r="E899" s="46"/>
      <c r="F899" s="46"/>
      <c r="G899" s="47"/>
      <c r="H899" s="55"/>
      <c r="I899" s="55"/>
      <c r="J899" s="57"/>
      <c r="K899" s="57"/>
      <c r="L899" s="51"/>
      <c r="M899" s="52"/>
      <c r="N899" s="51"/>
      <c r="P899" s="53"/>
      <c r="Q899" s="42"/>
    </row>
    <row r="900" customFormat="false" ht="13.5" hidden="false" customHeight="true" outlineLevel="0" collapsed="false">
      <c r="A900" s="73"/>
      <c r="B900" s="43"/>
      <c r="C900" s="148"/>
      <c r="D900" s="45"/>
      <c r="E900" s="46"/>
      <c r="F900" s="46"/>
      <c r="G900" s="47"/>
      <c r="H900" s="55"/>
      <c r="I900" s="55"/>
      <c r="J900" s="57"/>
      <c r="K900" s="57"/>
      <c r="L900" s="51"/>
      <c r="M900" s="52"/>
      <c r="N900" s="51"/>
      <c r="P900" s="53"/>
      <c r="Q900" s="42"/>
    </row>
    <row r="901" customFormat="false" ht="13.5" hidden="false" customHeight="true" outlineLevel="0" collapsed="false">
      <c r="A901" s="73"/>
      <c r="B901" s="43"/>
      <c r="C901" s="148"/>
      <c r="D901" s="45"/>
      <c r="E901" s="46"/>
      <c r="F901" s="46"/>
      <c r="G901" s="47"/>
      <c r="H901" s="55"/>
      <c r="I901" s="55"/>
      <c r="J901" s="57"/>
      <c r="K901" s="57"/>
      <c r="L901" s="51"/>
      <c r="M901" s="52"/>
      <c r="N901" s="51"/>
      <c r="P901" s="53"/>
      <c r="Q901" s="42"/>
    </row>
    <row r="902" customFormat="false" ht="13.5" hidden="false" customHeight="true" outlineLevel="0" collapsed="false">
      <c r="A902" s="73"/>
      <c r="B902" s="43"/>
      <c r="C902" s="148"/>
      <c r="D902" s="45"/>
      <c r="E902" s="46"/>
      <c r="F902" s="46"/>
      <c r="G902" s="47"/>
      <c r="H902" s="55"/>
      <c r="I902" s="55"/>
      <c r="J902" s="57"/>
      <c r="K902" s="57"/>
      <c r="L902" s="51"/>
      <c r="M902" s="52"/>
      <c r="N902" s="51"/>
      <c r="P902" s="53"/>
      <c r="Q902" s="42"/>
    </row>
    <row r="903" customFormat="false" ht="13.5" hidden="false" customHeight="true" outlineLevel="0" collapsed="false">
      <c r="A903" s="73"/>
      <c r="B903" s="43"/>
      <c r="C903" s="148"/>
      <c r="D903" s="45"/>
      <c r="E903" s="46"/>
      <c r="F903" s="46"/>
      <c r="G903" s="47"/>
      <c r="H903" s="55"/>
      <c r="I903" s="55"/>
      <c r="J903" s="57"/>
      <c r="K903" s="57"/>
      <c r="L903" s="51"/>
      <c r="M903" s="52"/>
      <c r="N903" s="51"/>
      <c r="P903" s="53"/>
      <c r="Q903" s="42"/>
    </row>
    <row r="904" customFormat="false" ht="13.5" hidden="false" customHeight="true" outlineLevel="0" collapsed="false">
      <c r="A904" s="73"/>
      <c r="B904" s="43"/>
      <c r="C904" s="148"/>
      <c r="D904" s="45"/>
      <c r="E904" s="46"/>
      <c r="F904" s="46"/>
      <c r="G904" s="47"/>
      <c r="H904" s="55"/>
      <c r="I904" s="55"/>
      <c r="J904" s="57"/>
      <c r="K904" s="57"/>
      <c r="L904" s="51"/>
      <c r="M904" s="52"/>
      <c r="N904" s="51"/>
      <c r="P904" s="53"/>
      <c r="Q904" s="42"/>
    </row>
    <row r="905" customFormat="false" ht="13.5" hidden="false" customHeight="true" outlineLevel="0" collapsed="false">
      <c r="A905" s="73"/>
      <c r="B905" s="43"/>
      <c r="C905" s="148"/>
      <c r="D905" s="45"/>
      <c r="E905" s="46"/>
      <c r="F905" s="46"/>
      <c r="G905" s="47"/>
      <c r="H905" s="55"/>
      <c r="I905" s="55"/>
      <c r="J905" s="57"/>
      <c r="K905" s="57"/>
      <c r="L905" s="51"/>
      <c r="M905" s="52"/>
      <c r="N905" s="51"/>
      <c r="P905" s="53"/>
      <c r="Q905" s="42"/>
    </row>
    <row r="906" customFormat="false" ht="13.5" hidden="false" customHeight="true" outlineLevel="0" collapsed="false">
      <c r="A906" s="73"/>
      <c r="B906" s="43"/>
      <c r="C906" s="148"/>
      <c r="D906" s="45"/>
      <c r="E906" s="46"/>
      <c r="F906" s="46"/>
      <c r="G906" s="47"/>
      <c r="H906" s="55"/>
      <c r="I906" s="55"/>
      <c r="J906" s="57"/>
      <c r="K906" s="57"/>
      <c r="L906" s="51"/>
      <c r="M906" s="52"/>
      <c r="N906" s="51"/>
      <c r="P906" s="53"/>
      <c r="Q906" s="42"/>
    </row>
    <row r="907" customFormat="false" ht="15.75" hidden="false" customHeight="true" outlineLevel="0" collapsed="false">
      <c r="A907" s="73" t="n">
        <v>12</v>
      </c>
      <c r="B907" s="72" t="s">
        <v>306</v>
      </c>
      <c r="C907" s="72"/>
      <c r="D907" s="72"/>
      <c r="E907" s="72"/>
      <c r="F907" s="72"/>
      <c r="G907" s="72"/>
      <c r="H907" s="72"/>
      <c r="I907" s="72"/>
      <c r="J907" s="72"/>
      <c r="K907" s="72"/>
      <c r="L907" s="72"/>
      <c r="M907" s="72"/>
      <c r="N907" s="72"/>
      <c r="O907" s="41"/>
      <c r="P907" s="42"/>
    </row>
    <row r="908" customFormat="false" ht="13.5" hidden="false" customHeight="true" outlineLevel="0" collapsed="false">
      <c r="A908" s="73"/>
      <c r="B908" s="363" t="s">
        <v>307</v>
      </c>
      <c r="C908" s="363"/>
      <c r="D908" s="45"/>
      <c r="E908" s="262" t="n">
        <v>1</v>
      </c>
      <c r="F908" s="262" t="s">
        <v>76</v>
      </c>
      <c r="G908" s="176" t="n">
        <v>150</v>
      </c>
      <c r="H908" s="263" t="s">
        <v>76</v>
      </c>
      <c r="I908" s="263" t="n">
        <v>2</v>
      </c>
      <c r="J908" s="98" t="s">
        <v>76</v>
      </c>
      <c r="K908" s="176" t="n">
        <v>0.5</v>
      </c>
      <c r="L908" s="51"/>
      <c r="M908" s="52"/>
      <c r="O908" s="98" t="s">
        <v>77</v>
      </c>
      <c r="P908" s="107" t="n">
        <f aca="false">E908*G908*I908*K908</f>
        <v>150</v>
      </c>
    </row>
    <row r="909" customFormat="false" ht="13.5" hidden="false" customHeight="true" outlineLevel="0" collapsed="false">
      <c r="A909" s="73"/>
      <c r="B909" s="43"/>
      <c r="C909" s="148"/>
      <c r="D909" s="45"/>
      <c r="E909" s="46"/>
      <c r="F909" s="46"/>
      <c r="G909" s="47"/>
      <c r="H909" s="55"/>
      <c r="I909" s="55"/>
      <c r="J909" s="51"/>
      <c r="K909" s="189"/>
      <c r="L909" s="51"/>
      <c r="M909" s="52"/>
      <c r="N909" s="179" t="s">
        <v>80</v>
      </c>
      <c r="O909" s="179"/>
      <c r="P909" s="230" t="n">
        <f aca="false">P908</f>
        <v>150</v>
      </c>
    </row>
    <row r="910" customFormat="false" ht="13.5" hidden="false" customHeight="true" outlineLevel="0" collapsed="false">
      <c r="A910" s="73"/>
      <c r="B910" s="43" t="n">
        <f aca="false">P909</f>
        <v>150</v>
      </c>
      <c r="C910" s="148" t="s">
        <v>10</v>
      </c>
      <c r="D910" s="45"/>
      <c r="E910" s="46"/>
      <c r="F910" s="46"/>
      <c r="G910" s="47"/>
      <c r="H910" s="48" t="n">
        <v>9416.28</v>
      </c>
      <c r="I910" s="48"/>
      <c r="J910" s="74" t="s">
        <v>11</v>
      </c>
      <c r="K910" s="74"/>
      <c r="L910" s="51"/>
      <c r="M910" s="52"/>
      <c r="N910" s="51"/>
      <c r="P910" s="53" t="s">
        <v>12</v>
      </c>
      <c r="Q910" s="42" t="n">
        <f aca="false">B910*H910/100</f>
        <v>14124.42</v>
      </c>
    </row>
    <row r="911" customFormat="false" ht="13.5" hidden="false" customHeight="true" outlineLevel="0" collapsed="false"/>
    <row r="912" customFormat="false" ht="75.7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6.5" hidden="false" customHeight="true" outlineLevel="0" collapsed="false">
      <c r="A916" s="160" t="n">
        <v>14</v>
      </c>
      <c r="B916" s="60" t="s">
        <v>308</v>
      </c>
      <c r="C916" s="60"/>
      <c r="D916" s="60"/>
      <c r="E916" s="60"/>
      <c r="F916" s="60"/>
      <c r="G916" s="60"/>
      <c r="H916" s="60"/>
      <c r="I916" s="60"/>
      <c r="J916" s="60"/>
      <c r="K916" s="60"/>
      <c r="L916" s="60"/>
      <c r="M916" s="60"/>
      <c r="N916" s="60"/>
      <c r="O916" s="56"/>
      <c r="P916" s="42"/>
    </row>
    <row r="917" customFormat="false" ht="19.5" hidden="false" customHeight="true" outlineLevel="0" collapsed="false">
      <c r="A917" s="160"/>
      <c r="B917" s="194" t="s">
        <v>309</v>
      </c>
      <c r="C917" s="194"/>
      <c r="D917" s="293"/>
      <c r="E917" s="293"/>
      <c r="F917" s="293"/>
      <c r="G917" s="293"/>
      <c r="H917" s="293"/>
      <c r="I917" s="293"/>
      <c r="J917" s="293"/>
      <c r="K917" s="293"/>
      <c r="L917" s="293"/>
      <c r="M917" s="293"/>
      <c r="N917" s="293"/>
      <c r="O917" s="56"/>
      <c r="P917" s="42"/>
    </row>
    <row r="918" customFormat="false" ht="13.5" hidden="false" customHeight="true" outlineLevel="0" collapsed="false">
      <c r="A918" s="73"/>
      <c r="B918" s="363" t="s">
        <v>310</v>
      </c>
      <c r="C918" s="363"/>
      <c r="D918" s="45"/>
      <c r="E918" s="262" t="n">
        <v>2</v>
      </c>
      <c r="F918" s="262" t="s">
        <v>76</v>
      </c>
      <c r="G918" s="262" t="n">
        <v>1</v>
      </c>
      <c r="H918" s="263" t="s">
        <v>76</v>
      </c>
      <c r="I918" s="263" t="n">
        <v>20</v>
      </c>
      <c r="J918" s="98" t="s">
        <v>76</v>
      </c>
      <c r="K918" s="176" t="n">
        <v>25</v>
      </c>
      <c r="L918" s="51"/>
      <c r="M918" s="52"/>
      <c r="N918" s="98"/>
      <c r="O918" s="98" t="s">
        <v>77</v>
      </c>
      <c r="P918" s="107" t="n">
        <f aca="false">E918*G918*I918*K918</f>
        <v>1000</v>
      </c>
    </row>
    <row r="919" customFormat="false" ht="13.5" hidden="false" customHeight="true" outlineLevel="0" collapsed="false">
      <c r="A919" s="73"/>
      <c r="B919" s="363" t="s">
        <v>311</v>
      </c>
      <c r="C919" s="363"/>
      <c r="D919" s="45"/>
      <c r="E919" s="262" t="n">
        <v>1</v>
      </c>
      <c r="F919" s="262" t="s">
        <v>76</v>
      </c>
      <c r="G919" s="262" t="n">
        <v>1</v>
      </c>
      <c r="H919" s="263" t="s">
        <v>76</v>
      </c>
      <c r="I919" s="263" t="n">
        <v>14.5</v>
      </c>
      <c r="J919" s="98" t="s">
        <v>76</v>
      </c>
      <c r="K919" s="176" t="n">
        <v>25</v>
      </c>
      <c r="L919" s="51"/>
      <c r="M919" s="52"/>
      <c r="N919" s="98"/>
      <c r="O919" s="98" t="s">
        <v>77</v>
      </c>
      <c r="P919" s="107" t="n">
        <f aca="false">E919*G919*I919*K919</f>
        <v>362.5</v>
      </c>
    </row>
    <row r="920" customFormat="false" ht="13.5" hidden="false" customHeight="true" outlineLevel="0" collapsed="false">
      <c r="A920" s="73"/>
      <c r="B920" s="363" t="s">
        <v>312</v>
      </c>
      <c r="C920" s="363"/>
      <c r="D920" s="45"/>
      <c r="E920" s="262" t="n">
        <v>1</v>
      </c>
      <c r="F920" s="262" t="s">
        <v>76</v>
      </c>
      <c r="G920" s="262" t="n">
        <v>1</v>
      </c>
      <c r="H920" s="263" t="s">
        <v>76</v>
      </c>
      <c r="I920" s="263" t="n">
        <v>10.5</v>
      </c>
      <c r="J920" s="98" t="s">
        <v>76</v>
      </c>
      <c r="K920" s="176" t="n">
        <v>15</v>
      </c>
      <c r="L920" s="51"/>
      <c r="M920" s="52"/>
      <c r="N920" s="98"/>
      <c r="O920" s="98" t="s">
        <v>77</v>
      </c>
      <c r="P920" s="107" t="n">
        <f aca="false">E920*G920*I920*K920</f>
        <v>157.5</v>
      </c>
    </row>
    <row r="921" customFormat="false" ht="13.5" hidden="false" customHeight="true" outlineLevel="0" collapsed="false">
      <c r="A921" s="73"/>
      <c r="B921" s="363" t="s">
        <v>313</v>
      </c>
      <c r="C921" s="363"/>
      <c r="D921" s="45"/>
      <c r="E921" s="262" t="n">
        <v>1</v>
      </c>
      <c r="F921" s="262" t="s">
        <v>76</v>
      </c>
      <c r="G921" s="262" t="n">
        <v>1</v>
      </c>
      <c r="H921" s="263" t="s">
        <v>76</v>
      </c>
      <c r="I921" s="263" t="n">
        <v>14.5</v>
      </c>
      <c r="J921" s="98" t="s">
        <v>76</v>
      </c>
      <c r="K921" s="176" t="n">
        <v>25</v>
      </c>
      <c r="L921" s="51"/>
      <c r="M921" s="52"/>
      <c r="N921" s="98"/>
      <c r="O921" s="98" t="s">
        <v>77</v>
      </c>
      <c r="P921" s="107" t="n">
        <f aca="false">E921*G921*I921*K921</f>
        <v>362.5</v>
      </c>
    </row>
    <row r="922" customFormat="false" ht="13.5" hidden="false" customHeight="true" outlineLevel="0" collapsed="false">
      <c r="A922" s="73"/>
      <c r="B922" s="363" t="s">
        <v>314</v>
      </c>
      <c r="C922" s="363"/>
      <c r="D922" s="45"/>
      <c r="E922" s="262" t="n">
        <v>2</v>
      </c>
      <c r="F922" s="262" t="s">
        <v>76</v>
      </c>
      <c r="G922" s="262" t="n">
        <v>1</v>
      </c>
      <c r="H922" s="263" t="s">
        <v>76</v>
      </c>
      <c r="I922" s="263" t="n">
        <v>5</v>
      </c>
      <c r="J922" s="98" t="s">
        <v>76</v>
      </c>
      <c r="K922" s="176" t="n">
        <v>5</v>
      </c>
      <c r="L922" s="51"/>
      <c r="M922" s="52"/>
      <c r="N922" s="98"/>
      <c r="O922" s="98" t="s">
        <v>77</v>
      </c>
      <c r="P922" s="107" t="n">
        <f aca="false">E922*G922*I922*K922</f>
        <v>50</v>
      </c>
    </row>
    <row r="923" customFormat="false" ht="13.5" hidden="false" customHeight="true" outlineLevel="0" collapsed="false">
      <c r="A923" s="73"/>
      <c r="B923" s="363" t="s">
        <v>315</v>
      </c>
      <c r="C923" s="363"/>
      <c r="D923" s="45"/>
      <c r="E923" s="262" t="n">
        <v>1</v>
      </c>
      <c r="F923" s="262" t="s">
        <v>76</v>
      </c>
      <c r="G923" s="262" t="n">
        <v>1</v>
      </c>
      <c r="H923" s="263" t="s">
        <v>76</v>
      </c>
      <c r="I923" s="263" t="n">
        <v>11</v>
      </c>
      <c r="J923" s="98" t="s">
        <v>76</v>
      </c>
      <c r="K923" s="176" t="n">
        <v>3.33</v>
      </c>
      <c r="L923" s="51"/>
      <c r="M923" s="52"/>
      <c r="N923" s="98"/>
      <c r="O923" s="98" t="s">
        <v>77</v>
      </c>
      <c r="P923" s="107" t="n">
        <f aca="false">E923*G923*I923*K923</f>
        <v>36.63</v>
      </c>
    </row>
    <row r="924" customFormat="false" ht="13.5" hidden="false" customHeight="true" outlineLevel="0" collapsed="false">
      <c r="A924" s="73"/>
      <c r="B924" s="363" t="s">
        <v>316</v>
      </c>
      <c r="C924" s="363"/>
      <c r="D924" s="45"/>
      <c r="E924" s="262" t="n">
        <v>1</v>
      </c>
      <c r="F924" s="262" t="s">
        <v>76</v>
      </c>
      <c r="G924" s="262" t="n">
        <v>1</v>
      </c>
      <c r="H924" s="263" t="s">
        <v>76</v>
      </c>
      <c r="I924" s="263" t="n">
        <v>14.42</v>
      </c>
      <c r="J924" s="98" t="s">
        <v>76</v>
      </c>
      <c r="K924" s="176" t="n">
        <v>11</v>
      </c>
      <c r="L924" s="51"/>
      <c r="M924" s="52"/>
      <c r="N924" s="98"/>
      <c r="O924" s="98" t="s">
        <v>77</v>
      </c>
      <c r="P924" s="107" t="n">
        <f aca="false">E924*G924*I924*K924</f>
        <v>158.62</v>
      </c>
    </row>
    <row r="925" customFormat="false" ht="13.5" hidden="false" customHeight="true" outlineLevel="0" collapsed="false">
      <c r="A925" s="73"/>
      <c r="B925" s="363" t="s">
        <v>316</v>
      </c>
      <c r="C925" s="363"/>
      <c r="D925" s="45"/>
      <c r="E925" s="262" t="n">
        <v>1</v>
      </c>
      <c r="F925" s="262" t="s">
        <v>76</v>
      </c>
      <c r="G925" s="262" t="n">
        <v>1</v>
      </c>
      <c r="H925" s="263" t="s">
        <v>76</v>
      </c>
      <c r="I925" s="263" t="n">
        <v>16</v>
      </c>
      <c r="J925" s="98" t="s">
        <v>76</v>
      </c>
      <c r="K925" s="176" t="n">
        <v>11</v>
      </c>
      <c r="L925" s="51"/>
      <c r="M925" s="52"/>
      <c r="N925" s="98"/>
      <c r="O925" s="98" t="s">
        <v>77</v>
      </c>
      <c r="P925" s="107" t="n">
        <f aca="false">E925*G925*I925*K925</f>
        <v>176</v>
      </c>
    </row>
    <row r="926" customFormat="false" ht="13.5" hidden="false" customHeight="true" outlineLevel="0" collapsed="false">
      <c r="A926" s="73"/>
      <c r="B926" s="363" t="s">
        <v>317</v>
      </c>
      <c r="C926" s="363"/>
      <c r="D926" s="45"/>
      <c r="E926" s="262" t="n">
        <v>2</v>
      </c>
      <c r="F926" s="262" t="s">
        <v>76</v>
      </c>
      <c r="G926" s="262" t="n">
        <v>1</v>
      </c>
      <c r="H926" s="263" t="s">
        <v>76</v>
      </c>
      <c r="I926" s="263" t="n">
        <v>16</v>
      </c>
      <c r="J926" s="98" t="s">
        <v>76</v>
      </c>
      <c r="K926" s="176" t="n">
        <v>17.5</v>
      </c>
      <c r="L926" s="51"/>
      <c r="M926" s="52"/>
      <c r="N926" s="98"/>
      <c r="O926" s="98" t="s">
        <v>77</v>
      </c>
      <c r="P926" s="107" t="n">
        <f aca="false">E926*G926*I926*K926</f>
        <v>560</v>
      </c>
    </row>
    <row r="927" customFormat="false" ht="13.5" hidden="false" customHeight="true" outlineLevel="0" collapsed="false">
      <c r="A927" s="73"/>
      <c r="B927" s="363" t="s">
        <v>318</v>
      </c>
      <c r="C927" s="363"/>
      <c r="D927" s="45"/>
      <c r="E927" s="262" t="n">
        <v>1</v>
      </c>
      <c r="F927" s="262" t="s">
        <v>76</v>
      </c>
      <c r="G927" s="262" t="n">
        <v>1</v>
      </c>
      <c r="H927" s="263" t="s">
        <v>76</v>
      </c>
      <c r="I927" s="263" t="n">
        <v>8</v>
      </c>
      <c r="J927" s="98" t="s">
        <v>76</v>
      </c>
      <c r="K927" s="176" t="n">
        <v>19.5</v>
      </c>
      <c r="L927" s="51"/>
      <c r="M927" s="52"/>
      <c r="N927" s="98"/>
      <c r="O927" s="98" t="s">
        <v>77</v>
      </c>
      <c r="P927" s="107" t="n">
        <f aca="false">E927*G927*I927*K927</f>
        <v>156</v>
      </c>
    </row>
    <row r="928" customFormat="false" ht="13.5" hidden="false" customHeight="true" outlineLevel="0" collapsed="false">
      <c r="A928" s="73"/>
      <c r="B928" s="363" t="s">
        <v>319</v>
      </c>
      <c r="C928" s="363"/>
      <c r="D928" s="45"/>
      <c r="E928" s="262" t="n">
        <v>1</v>
      </c>
      <c r="F928" s="262" t="s">
        <v>76</v>
      </c>
      <c r="G928" s="262" t="n">
        <v>1</v>
      </c>
      <c r="H928" s="263" t="s">
        <v>76</v>
      </c>
      <c r="I928" s="263" t="n">
        <v>11.5</v>
      </c>
      <c r="J928" s="98" t="s">
        <v>76</v>
      </c>
      <c r="K928" s="176" t="n">
        <v>25</v>
      </c>
      <c r="L928" s="51"/>
      <c r="M928" s="52"/>
      <c r="N928" s="98"/>
      <c r="O928" s="98" t="s">
        <v>77</v>
      </c>
      <c r="P928" s="107" t="n">
        <f aca="false">E928*G928*I928*K928</f>
        <v>287.5</v>
      </c>
    </row>
    <row r="929" customFormat="false" ht="13.5" hidden="false" customHeight="true" outlineLevel="0" collapsed="false">
      <c r="A929" s="73"/>
      <c r="B929" s="363" t="s">
        <v>314</v>
      </c>
      <c r="C929" s="363"/>
      <c r="D929" s="45"/>
      <c r="E929" s="262" t="n">
        <v>1</v>
      </c>
      <c r="F929" s="262" t="s">
        <v>76</v>
      </c>
      <c r="G929" s="262" t="n">
        <v>1</v>
      </c>
      <c r="H929" s="263" t="s">
        <v>76</v>
      </c>
      <c r="I929" s="263" t="n">
        <v>5</v>
      </c>
      <c r="J929" s="98" t="s">
        <v>76</v>
      </c>
      <c r="K929" s="176" t="n">
        <v>6.5</v>
      </c>
      <c r="L929" s="51"/>
      <c r="M929" s="52"/>
      <c r="N929" s="98"/>
      <c r="O929" s="98" t="s">
        <v>77</v>
      </c>
      <c r="P929" s="107" t="n">
        <f aca="false">E929*G929*I929*K929</f>
        <v>32.5</v>
      </c>
    </row>
    <row r="930" customFormat="false" ht="13.5" hidden="false" customHeight="true" outlineLevel="0" collapsed="false">
      <c r="A930" s="73"/>
      <c r="B930" s="363" t="s">
        <v>320</v>
      </c>
      <c r="C930" s="363"/>
      <c r="D930" s="45"/>
      <c r="E930" s="262" t="n">
        <v>1</v>
      </c>
      <c r="F930" s="262" t="s">
        <v>76</v>
      </c>
      <c r="G930" s="262" t="n">
        <v>1</v>
      </c>
      <c r="H930" s="263" t="s">
        <v>76</v>
      </c>
      <c r="I930" s="263" t="n">
        <v>20</v>
      </c>
      <c r="J930" s="98" t="s">
        <v>76</v>
      </c>
      <c r="K930" s="176" t="n">
        <v>18</v>
      </c>
      <c r="L930" s="51"/>
      <c r="M930" s="52"/>
      <c r="N930" s="98"/>
      <c r="O930" s="98" t="s">
        <v>77</v>
      </c>
      <c r="P930" s="107" t="n">
        <f aca="false">E930*G930*I930*K930</f>
        <v>360</v>
      </c>
    </row>
    <row r="931" customFormat="false" ht="13.5" hidden="false" customHeight="true" outlineLevel="0" collapsed="false">
      <c r="A931" s="73"/>
      <c r="B931" s="363" t="s">
        <v>314</v>
      </c>
      <c r="C931" s="363"/>
      <c r="D931" s="45"/>
      <c r="E931" s="262" t="n">
        <v>1</v>
      </c>
      <c r="F931" s="262" t="s">
        <v>76</v>
      </c>
      <c r="G931" s="262" t="n">
        <v>1</v>
      </c>
      <c r="H931" s="263" t="s">
        <v>76</v>
      </c>
      <c r="I931" s="263" t="n">
        <v>6.75</v>
      </c>
      <c r="J931" s="98" t="s">
        <v>76</v>
      </c>
      <c r="K931" s="176" t="n">
        <v>6.25</v>
      </c>
      <c r="L931" s="51"/>
      <c r="M931" s="52"/>
      <c r="N931" s="98"/>
      <c r="O931" s="98" t="s">
        <v>77</v>
      </c>
      <c r="P931" s="107" t="n">
        <f aca="false">E931*G931*I931*K931</f>
        <v>42.1875</v>
      </c>
    </row>
    <row r="932" customFormat="false" ht="13.5" hidden="false" customHeight="true" outlineLevel="0" collapsed="false">
      <c r="A932" s="73"/>
      <c r="B932" s="363" t="s">
        <v>314</v>
      </c>
      <c r="C932" s="363"/>
      <c r="D932" s="45"/>
      <c r="E932" s="262" t="n">
        <v>3</v>
      </c>
      <c r="F932" s="262" t="s">
        <v>76</v>
      </c>
      <c r="G932" s="262" t="n">
        <v>1</v>
      </c>
      <c r="H932" s="263" t="s">
        <v>76</v>
      </c>
      <c r="I932" s="263" t="n">
        <v>2.83</v>
      </c>
      <c r="J932" s="98" t="s">
        <v>76</v>
      </c>
      <c r="K932" s="176" t="n">
        <v>3.5</v>
      </c>
      <c r="L932" s="51"/>
      <c r="M932" s="52"/>
      <c r="N932" s="98"/>
      <c r="O932" s="98" t="s">
        <v>77</v>
      </c>
      <c r="P932" s="107" t="n">
        <f aca="false">E932*G932*I932*K932</f>
        <v>29.715</v>
      </c>
    </row>
    <row r="933" customFormat="false" ht="13.5" hidden="false" customHeight="true" outlineLevel="0" collapsed="false">
      <c r="A933" s="73"/>
      <c r="B933" s="363" t="s">
        <v>315</v>
      </c>
      <c r="C933" s="363"/>
      <c r="D933" s="45"/>
      <c r="E933" s="262" t="n">
        <v>1</v>
      </c>
      <c r="F933" s="262" t="s">
        <v>76</v>
      </c>
      <c r="G933" s="262" t="n">
        <v>1</v>
      </c>
      <c r="H933" s="263" t="s">
        <v>76</v>
      </c>
      <c r="I933" s="263" t="n">
        <v>5.33</v>
      </c>
      <c r="J933" s="98" t="s">
        <v>76</v>
      </c>
      <c r="K933" s="176" t="n">
        <v>11.75</v>
      </c>
      <c r="L933" s="51"/>
      <c r="M933" s="52"/>
      <c r="N933" s="98"/>
      <c r="O933" s="98" t="s">
        <v>77</v>
      </c>
      <c r="P933" s="107" t="n">
        <f aca="false">E933*G933*I933*K933</f>
        <v>62.6275</v>
      </c>
    </row>
    <row r="934" customFormat="false" ht="13.5" hidden="false" customHeight="true" outlineLevel="0" collapsed="false">
      <c r="A934" s="73"/>
      <c r="B934" s="363" t="s">
        <v>321</v>
      </c>
      <c r="C934" s="363"/>
      <c r="D934" s="45"/>
      <c r="E934" s="262" t="n">
        <v>1</v>
      </c>
      <c r="F934" s="262" t="s">
        <v>76</v>
      </c>
      <c r="G934" s="262" t="n">
        <v>1</v>
      </c>
      <c r="H934" s="263" t="s">
        <v>76</v>
      </c>
      <c r="I934" s="263" t="n">
        <v>10</v>
      </c>
      <c r="J934" s="98" t="s">
        <v>76</v>
      </c>
      <c r="K934" s="176" t="n">
        <v>11.75</v>
      </c>
      <c r="L934" s="51"/>
      <c r="M934" s="52"/>
      <c r="N934" s="98"/>
      <c r="O934" s="98" t="s">
        <v>77</v>
      </c>
      <c r="P934" s="107" t="n">
        <f aca="false">E934*G934*I934*K934</f>
        <v>117.5</v>
      </c>
    </row>
    <row r="935" customFormat="false" ht="13.5" hidden="false" customHeight="true" outlineLevel="0" collapsed="false">
      <c r="A935" s="73"/>
      <c r="B935" s="363" t="s">
        <v>322</v>
      </c>
      <c r="C935" s="363"/>
      <c r="D935" s="45"/>
      <c r="E935" s="262" t="n">
        <v>1</v>
      </c>
      <c r="F935" s="262" t="s">
        <v>76</v>
      </c>
      <c r="G935" s="262" t="n">
        <v>1</v>
      </c>
      <c r="H935" s="263" t="s">
        <v>76</v>
      </c>
      <c r="I935" s="263" t="n">
        <v>8</v>
      </c>
      <c r="J935" s="98" t="s">
        <v>76</v>
      </c>
      <c r="K935" s="176" t="n">
        <v>11.75</v>
      </c>
      <c r="L935" s="51"/>
      <c r="M935" s="52"/>
      <c r="N935" s="98"/>
      <c r="O935" s="98" t="s">
        <v>77</v>
      </c>
      <c r="P935" s="107" t="n">
        <f aca="false">E935*G935*I935*K935</f>
        <v>94</v>
      </c>
    </row>
    <row r="936" customFormat="false" ht="13.5" hidden="false" customHeight="true" outlineLevel="0" collapsed="false">
      <c r="A936" s="73"/>
      <c r="B936" s="363" t="s">
        <v>323</v>
      </c>
      <c r="C936" s="363"/>
      <c r="D936" s="45"/>
      <c r="E936" s="262" t="n">
        <v>1</v>
      </c>
      <c r="F936" s="262" t="s">
        <v>76</v>
      </c>
      <c r="G936" s="262" t="n">
        <v>1</v>
      </c>
      <c r="H936" s="263" t="s">
        <v>76</v>
      </c>
      <c r="I936" s="263" t="n">
        <v>32.17</v>
      </c>
      <c r="J936" s="98" t="s">
        <v>76</v>
      </c>
      <c r="K936" s="176" t="n">
        <v>25</v>
      </c>
      <c r="L936" s="51"/>
      <c r="M936" s="52"/>
      <c r="N936" s="98"/>
      <c r="O936" s="98" t="s">
        <v>77</v>
      </c>
      <c r="P936" s="107" t="n">
        <f aca="false">E936*G936*I936*K936</f>
        <v>804.25</v>
      </c>
    </row>
    <row r="937" customFormat="false" ht="13.5" hidden="false" customHeight="true" outlineLevel="0" collapsed="false">
      <c r="A937" s="73"/>
      <c r="B937" s="363" t="s">
        <v>324</v>
      </c>
      <c r="C937" s="363"/>
      <c r="D937" s="45"/>
      <c r="E937" s="262" t="n">
        <v>1</v>
      </c>
      <c r="F937" s="262" t="s">
        <v>76</v>
      </c>
      <c r="G937" s="262" t="n">
        <v>1</v>
      </c>
      <c r="H937" s="263" t="s">
        <v>76</v>
      </c>
      <c r="I937" s="263" t="n">
        <v>17</v>
      </c>
      <c r="J937" s="98" t="s">
        <v>76</v>
      </c>
      <c r="K937" s="176" t="n">
        <v>1.83</v>
      </c>
      <c r="L937" s="51"/>
      <c r="M937" s="52"/>
      <c r="N937" s="98"/>
      <c r="O937" s="98" t="s">
        <v>77</v>
      </c>
      <c r="P937" s="107" t="n">
        <f aca="false">E937*G937*I937*K937</f>
        <v>31.11</v>
      </c>
    </row>
    <row r="938" customFormat="false" ht="13.5" hidden="false" customHeight="true" outlineLevel="0" collapsed="false">
      <c r="A938" s="73"/>
      <c r="B938" s="363" t="s">
        <v>325</v>
      </c>
      <c r="C938" s="363"/>
      <c r="D938" s="45"/>
      <c r="E938" s="262" t="n">
        <v>1</v>
      </c>
      <c r="F938" s="262" t="s">
        <v>76</v>
      </c>
      <c r="G938" s="262" t="n">
        <v>1</v>
      </c>
      <c r="H938" s="263" t="s">
        <v>76</v>
      </c>
      <c r="I938" s="263" t="n">
        <v>18.83</v>
      </c>
      <c r="J938" s="98" t="s">
        <v>76</v>
      </c>
      <c r="K938" s="176" t="n">
        <v>25</v>
      </c>
      <c r="L938" s="51"/>
      <c r="M938" s="52"/>
      <c r="N938" s="98"/>
      <c r="O938" s="98" t="s">
        <v>77</v>
      </c>
      <c r="P938" s="107" t="n">
        <f aca="false">E938*G938*I938*K938</f>
        <v>470.75</v>
      </c>
    </row>
    <row r="939" customFormat="false" ht="13.5" hidden="false" customHeight="true" outlineLevel="0" collapsed="false">
      <c r="A939" s="73"/>
      <c r="B939" s="363" t="s">
        <v>326</v>
      </c>
      <c r="C939" s="363"/>
      <c r="D939" s="45"/>
      <c r="E939" s="262" t="n">
        <v>1</v>
      </c>
      <c r="F939" s="262" t="s">
        <v>76</v>
      </c>
      <c r="G939" s="262" t="n">
        <v>1</v>
      </c>
      <c r="H939" s="263" t="s">
        <v>76</v>
      </c>
      <c r="I939" s="263" t="n">
        <v>20</v>
      </c>
      <c r="J939" s="98" t="s">
        <v>76</v>
      </c>
      <c r="K939" s="176" t="n">
        <v>30.5</v>
      </c>
      <c r="L939" s="51"/>
      <c r="M939" s="52"/>
      <c r="N939" s="98"/>
      <c r="O939" s="98" t="s">
        <v>77</v>
      </c>
      <c r="P939" s="107" t="n">
        <f aca="false">E939*G939*I939*K939</f>
        <v>610</v>
      </c>
    </row>
    <row r="940" customFormat="false" ht="13.5" hidden="false" customHeight="true" outlineLevel="0" collapsed="false">
      <c r="A940" s="73"/>
      <c r="B940" s="363" t="s">
        <v>327</v>
      </c>
      <c r="C940" s="363"/>
      <c r="D940" s="45"/>
      <c r="E940" s="262" t="n">
        <v>1</v>
      </c>
      <c r="F940" s="262" t="s">
        <v>76</v>
      </c>
      <c r="G940" s="262" t="n">
        <v>1</v>
      </c>
      <c r="H940" s="263" t="s">
        <v>76</v>
      </c>
      <c r="I940" s="263" t="n">
        <v>26</v>
      </c>
      <c r="J940" s="98" t="s">
        <v>76</v>
      </c>
      <c r="K940" s="176" t="n">
        <v>26</v>
      </c>
      <c r="L940" s="51"/>
      <c r="M940" s="52"/>
      <c r="N940" s="98"/>
      <c r="O940" s="98" t="s">
        <v>77</v>
      </c>
      <c r="P940" s="107" t="n">
        <f aca="false">E940*G940*I940*K940</f>
        <v>676</v>
      </c>
    </row>
    <row r="941" customFormat="false" ht="13.5" hidden="false" customHeight="true" outlineLevel="0" collapsed="false">
      <c r="A941" s="73"/>
      <c r="B941" s="363" t="s">
        <v>322</v>
      </c>
      <c r="C941" s="363"/>
      <c r="D941" s="45"/>
      <c r="E941" s="262" t="n">
        <v>1</v>
      </c>
      <c r="F941" s="262" t="s">
        <v>76</v>
      </c>
      <c r="G941" s="262" t="n">
        <v>1</v>
      </c>
      <c r="H941" s="263" t="s">
        <v>76</v>
      </c>
      <c r="I941" s="263" t="n">
        <v>9.5</v>
      </c>
      <c r="J941" s="98" t="s">
        <v>76</v>
      </c>
      <c r="K941" s="176" t="n">
        <v>9</v>
      </c>
      <c r="L941" s="51"/>
      <c r="M941" s="52"/>
      <c r="N941" s="98"/>
      <c r="O941" s="98" t="s">
        <v>77</v>
      </c>
      <c r="P941" s="107" t="n">
        <f aca="false">E941*G941*I941*K941</f>
        <v>85.5</v>
      </c>
    </row>
    <row r="942" customFormat="false" ht="13.5" hidden="false" customHeight="true" outlineLevel="0" collapsed="false">
      <c r="A942" s="73"/>
      <c r="B942" s="363" t="s">
        <v>324</v>
      </c>
      <c r="C942" s="363"/>
      <c r="D942" s="45"/>
      <c r="E942" s="262" t="n">
        <v>1</v>
      </c>
      <c r="F942" s="262" t="s">
        <v>76</v>
      </c>
      <c r="G942" s="262" t="n">
        <v>1</v>
      </c>
      <c r="H942" s="263" t="s">
        <v>76</v>
      </c>
      <c r="I942" s="263" t="n">
        <v>12</v>
      </c>
      <c r="J942" s="98" t="s">
        <v>76</v>
      </c>
      <c r="K942" s="176" t="n">
        <v>12</v>
      </c>
      <c r="L942" s="51"/>
      <c r="M942" s="52"/>
      <c r="N942" s="98"/>
      <c r="O942" s="98" t="s">
        <v>77</v>
      </c>
      <c r="P942" s="107" t="n">
        <f aca="false">E942*G942*I942*K942</f>
        <v>144</v>
      </c>
    </row>
    <row r="943" customFormat="false" ht="13.5" hidden="false" customHeight="true" outlineLevel="0" collapsed="false">
      <c r="A943" s="73"/>
      <c r="B943" s="363" t="s">
        <v>328</v>
      </c>
      <c r="C943" s="363"/>
      <c r="D943" s="45"/>
      <c r="E943" s="262" t="n">
        <v>1</v>
      </c>
      <c r="F943" s="262" t="s">
        <v>76</v>
      </c>
      <c r="G943" s="262" t="n">
        <v>1</v>
      </c>
      <c r="H943" s="263" t="s">
        <v>76</v>
      </c>
      <c r="I943" s="263" t="n">
        <v>156.5</v>
      </c>
      <c r="J943" s="98" t="s">
        <v>76</v>
      </c>
      <c r="K943" s="176" t="n">
        <v>8</v>
      </c>
      <c r="L943" s="51"/>
      <c r="M943" s="52"/>
      <c r="N943" s="98"/>
      <c r="O943" s="98" t="s">
        <v>77</v>
      </c>
      <c r="P943" s="107" t="n">
        <f aca="false">E943*G943*I943*K943</f>
        <v>1252</v>
      </c>
    </row>
    <row r="944" customFormat="false" ht="13.5" hidden="false" customHeight="true" outlineLevel="0" collapsed="false">
      <c r="A944" s="73"/>
      <c r="B944" s="363" t="s">
        <v>328</v>
      </c>
      <c r="C944" s="363"/>
      <c r="D944" s="45"/>
      <c r="E944" s="262" t="n">
        <v>1</v>
      </c>
      <c r="F944" s="262" t="s">
        <v>76</v>
      </c>
      <c r="G944" s="262" t="n">
        <v>1</v>
      </c>
      <c r="H944" s="263" t="s">
        <v>76</v>
      </c>
      <c r="I944" s="263" t="n">
        <v>31</v>
      </c>
      <c r="J944" s="98" t="s">
        <v>76</v>
      </c>
      <c r="K944" s="176" t="n">
        <v>8</v>
      </c>
      <c r="L944" s="51"/>
      <c r="M944" s="52"/>
      <c r="N944" s="98"/>
      <c r="O944" s="98" t="s">
        <v>77</v>
      </c>
      <c r="P944" s="107" t="n">
        <f aca="false">E944*G944*I944*K944</f>
        <v>248</v>
      </c>
    </row>
    <row r="945" customFormat="false" ht="13.5" hidden="false" customHeight="true" outlineLevel="0" collapsed="false">
      <c r="A945" s="73"/>
      <c r="B945" s="363"/>
      <c r="C945" s="363"/>
      <c r="D945" s="45"/>
      <c r="E945" s="46"/>
      <c r="F945" s="46"/>
      <c r="G945" s="47"/>
      <c r="H945" s="55"/>
      <c r="I945" s="55"/>
      <c r="J945" s="51"/>
      <c r="K945" s="189"/>
      <c r="L945" s="51"/>
      <c r="M945" s="41" t="s">
        <v>329</v>
      </c>
      <c r="N945" s="41"/>
      <c r="O945" s="41"/>
      <c r="P945" s="191" t="n">
        <f aca="false">P944+P943+P942+P941+P940+P939+P938+P937+P936+P935+P934+P933+P932+P931+P930+P929+P928+P927+P926+P925+P924+P923+P922+P921+P920+P919+P918</f>
        <v>8367.39</v>
      </c>
    </row>
    <row r="946" customFormat="false" ht="19.5" hidden="false" customHeight="true" outlineLevel="0" collapsed="false">
      <c r="A946" s="73"/>
      <c r="B946" s="207" t="s">
        <v>330</v>
      </c>
      <c r="C946" s="207"/>
      <c r="D946" s="99"/>
      <c r="E946" s="98"/>
      <c r="F946" s="98"/>
      <c r="G946" s="47"/>
      <c r="H946" s="98"/>
      <c r="I946" s="176"/>
      <c r="J946" s="98"/>
      <c r="K946" s="176"/>
      <c r="L946" s="98"/>
      <c r="M946" s="7"/>
      <c r="N946" s="129"/>
      <c r="O946" s="178"/>
      <c r="P946" s="42"/>
    </row>
    <row r="947" customFormat="false" ht="13.5" hidden="false" customHeight="true" outlineLevel="0" collapsed="false">
      <c r="A947" s="73"/>
      <c r="B947" s="205" t="s">
        <v>331</v>
      </c>
      <c r="C947" s="205"/>
      <c r="D947" s="99"/>
      <c r="E947" s="172" t="n">
        <v>10</v>
      </c>
      <c r="F947" s="172" t="s">
        <v>76</v>
      </c>
      <c r="G947" s="172" t="n">
        <v>1</v>
      </c>
      <c r="H947" s="172" t="s">
        <v>76</v>
      </c>
      <c r="I947" s="107" t="n">
        <v>20</v>
      </c>
      <c r="J947" s="172" t="s">
        <v>76</v>
      </c>
      <c r="K947" s="107" t="n">
        <v>25</v>
      </c>
      <c r="L947" s="98"/>
      <c r="M947" s="173"/>
      <c r="O947" s="107" t="s">
        <v>77</v>
      </c>
      <c r="P947" s="107" t="n">
        <f aca="false">E947*G947*I947*K947</f>
        <v>5000</v>
      </c>
    </row>
    <row r="948" customFormat="false" ht="13.5" hidden="false" customHeight="true" outlineLevel="0" collapsed="false">
      <c r="A948" s="73"/>
      <c r="B948" s="205" t="s">
        <v>332</v>
      </c>
      <c r="C948" s="205"/>
      <c r="D948" s="99"/>
      <c r="E948" s="172" t="n">
        <v>2</v>
      </c>
      <c r="F948" s="172" t="s">
        <v>76</v>
      </c>
      <c r="G948" s="172" t="n">
        <v>1</v>
      </c>
      <c r="H948" s="172" t="s">
        <v>76</v>
      </c>
      <c r="I948" s="107" t="n">
        <v>17.5</v>
      </c>
      <c r="J948" s="172" t="s">
        <v>76</v>
      </c>
      <c r="K948" s="107" t="n">
        <v>5</v>
      </c>
      <c r="L948" s="98"/>
      <c r="M948" s="173"/>
      <c r="O948" s="107" t="s">
        <v>77</v>
      </c>
      <c r="P948" s="107" t="n">
        <f aca="false">E948*G948*I948*K948</f>
        <v>175</v>
      </c>
    </row>
    <row r="949" customFormat="false" ht="13.5" hidden="false" customHeight="true" outlineLevel="0" collapsed="false">
      <c r="A949" s="73"/>
      <c r="B949" s="205" t="s">
        <v>333</v>
      </c>
      <c r="C949" s="205"/>
      <c r="D949" s="99"/>
      <c r="E949" s="172" t="n">
        <v>1</v>
      </c>
      <c r="F949" s="172" t="s">
        <v>76</v>
      </c>
      <c r="G949" s="172" t="n">
        <v>1</v>
      </c>
      <c r="H949" s="172" t="s">
        <v>76</v>
      </c>
      <c r="I949" s="107" t="n">
        <v>20.58</v>
      </c>
      <c r="J949" s="172" t="s">
        <v>76</v>
      </c>
      <c r="K949" s="107" t="n">
        <v>25</v>
      </c>
      <c r="L949" s="98"/>
      <c r="M949" s="173"/>
      <c r="O949" s="107" t="s">
        <v>77</v>
      </c>
      <c r="P949" s="107" t="n">
        <f aca="false">E949*G949*I949*K949</f>
        <v>514.5</v>
      </c>
    </row>
    <row r="950" customFormat="false" ht="13.5" hidden="false" customHeight="true" outlineLevel="0" collapsed="false">
      <c r="A950" s="73"/>
      <c r="B950" s="205" t="s">
        <v>334</v>
      </c>
      <c r="C950" s="205"/>
      <c r="D950" s="99"/>
      <c r="E950" s="172" t="n">
        <v>1</v>
      </c>
      <c r="F950" s="172" t="s">
        <v>76</v>
      </c>
      <c r="G950" s="172" t="n">
        <v>1</v>
      </c>
      <c r="H950" s="172" t="s">
        <v>76</v>
      </c>
      <c r="I950" s="107" t="n">
        <v>7</v>
      </c>
      <c r="J950" s="172" t="s">
        <v>76</v>
      </c>
      <c r="K950" s="107" t="n">
        <v>12.5</v>
      </c>
      <c r="L950" s="98"/>
      <c r="M950" s="173"/>
      <c r="O950" s="107" t="s">
        <v>77</v>
      </c>
      <c r="P950" s="107" t="n">
        <f aca="false">E950*G950*I950*K950</f>
        <v>87.5</v>
      </c>
    </row>
    <row r="951" customFormat="false" ht="13.5" hidden="false" customHeight="true" outlineLevel="0" collapsed="false">
      <c r="A951" s="73"/>
      <c r="B951" s="205" t="s">
        <v>264</v>
      </c>
      <c r="C951" s="205"/>
      <c r="D951" s="99"/>
      <c r="E951" s="172" t="n">
        <v>1</v>
      </c>
      <c r="F951" s="172" t="s">
        <v>76</v>
      </c>
      <c r="G951" s="172" t="n">
        <v>1</v>
      </c>
      <c r="H951" s="172" t="s">
        <v>76</v>
      </c>
      <c r="I951" s="107" t="n">
        <v>156.5</v>
      </c>
      <c r="J951" s="172" t="s">
        <v>76</v>
      </c>
      <c r="K951" s="107" t="n">
        <v>8</v>
      </c>
      <c r="L951" s="98"/>
      <c r="M951" s="173"/>
      <c r="O951" s="107" t="s">
        <v>77</v>
      </c>
      <c r="P951" s="107" t="n">
        <f aca="false">E951*G951*I951*K951</f>
        <v>1252</v>
      </c>
    </row>
    <row r="952" customFormat="false" ht="13.5" hidden="false" customHeight="true" outlineLevel="0" collapsed="false">
      <c r="A952" s="73"/>
      <c r="D952" s="99"/>
      <c r="E952" s="98"/>
      <c r="F952" s="98"/>
      <c r="G952" s="47"/>
      <c r="H952" s="98"/>
      <c r="I952" s="176"/>
      <c r="J952" s="98"/>
      <c r="K952" s="176"/>
      <c r="L952" s="41" t="s">
        <v>136</v>
      </c>
      <c r="M952" s="41"/>
      <c r="N952" s="41"/>
      <c r="O952" s="41"/>
      <c r="P952" s="191" t="n">
        <f aca="false">SUM(P947:P951)</f>
        <v>7029</v>
      </c>
    </row>
    <row r="953" customFormat="false" ht="19.5" hidden="false" customHeight="true" outlineLevel="0" collapsed="false">
      <c r="A953" s="73"/>
      <c r="B953" s="207" t="s">
        <v>335</v>
      </c>
      <c r="C953" s="207"/>
      <c r="D953" s="99"/>
      <c r="E953" s="98"/>
      <c r="F953" s="98"/>
      <c r="G953" s="47"/>
      <c r="H953" s="98"/>
      <c r="I953" s="176"/>
      <c r="J953" s="98"/>
      <c r="K953" s="176"/>
      <c r="L953" s="98"/>
      <c r="M953" s="7"/>
      <c r="N953" s="129"/>
      <c r="O953" s="178"/>
      <c r="P953" s="42"/>
    </row>
    <row r="954" customFormat="false" ht="13.5" hidden="false" customHeight="true" outlineLevel="0" collapsed="false">
      <c r="A954" s="73"/>
      <c r="B954" s="205" t="s">
        <v>331</v>
      </c>
      <c r="C954" s="205"/>
      <c r="D954" s="99"/>
      <c r="E954" s="172" t="n">
        <v>8</v>
      </c>
      <c r="F954" s="172" t="s">
        <v>76</v>
      </c>
      <c r="G954" s="172" t="n">
        <v>1</v>
      </c>
      <c r="H954" s="172" t="s">
        <v>76</v>
      </c>
      <c r="I954" s="107" t="n">
        <v>20</v>
      </c>
      <c r="J954" s="172" t="s">
        <v>76</v>
      </c>
      <c r="K954" s="107" t="n">
        <v>25</v>
      </c>
      <c r="L954" s="98"/>
      <c r="M954" s="173"/>
      <c r="O954" s="107" t="s">
        <v>77</v>
      </c>
      <c r="P954" s="107" t="n">
        <f aca="false">E954*G954*I954*K954</f>
        <v>4000</v>
      </c>
    </row>
    <row r="955" customFormat="false" ht="13.5" hidden="false" customHeight="true" outlineLevel="0" collapsed="false">
      <c r="A955" s="73"/>
      <c r="B955" s="205" t="s">
        <v>336</v>
      </c>
      <c r="C955" s="205"/>
      <c r="D955" s="99"/>
      <c r="E955" s="172" t="n">
        <v>1</v>
      </c>
      <c r="F955" s="172" t="s">
        <v>76</v>
      </c>
      <c r="G955" s="172" t="n">
        <v>1</v>
      </c>
      <c r="H955" s="172" t="s">
        <v>76</v>
      </c>
      <c r="I955" s="107" t="n">
        <v>30.25</v>
      </c>
      <c r="J955" s="172" t="s">
        <v>76</v>
      </c>
      <c r="K955" s="107" t="n">
        <v>25</v>
      </c>
      <c r="L955" s="98"/>
      <c r="M955" s="173"/>
      <c r="O955" s="107" t="s">
        <v>77</v>
      </c>
      <c r="P955" s="107" t="n">
        <f aca="false">E955*G955*I955*K955</f>
        <v>756.25</v>
      </c>
    </row>
    <row r="956" customFormat="false" ht="13.5" hidden="false" customHeight="true" outlineLevel="0" collapsed="false">
      <c r="A956" s="73"/>
      <c r="B956" s="205" t="s">
        <v>333</v>
      </c>
      <c r="C956" s="205"/>
      <c r="D956" s="99"/>
      <c r="E956" s="172" t="n">
        <v>1</v>
      </c>
      <c r="F956" s="172" t="s">
        <v>76</v>
      </c>
      <c r="G956" s="172" t="n">
        <v>1</v>
      </c>
      <c r="H956" s="172" t="s">
        <v>76</v>
      </c>
      <c r="I956" s="107" t="n">
        <v>9.75</v>
      </c>
      <c r="J956" s="172" t="s">
        <v>76</v>
      </c>
      <c r="K956" s="107" t="n">
        <v>25</v>
      </c>
      <c r="L956" s="98"/>
      <c r="M956" s="173"/>
      <c r="O956" s="107" t="s">
        <v>77</v>
      </c>
      <c r="P956" s="107" t="n">
        <f aca="false">E956*G956*I956*K956</f>
        <v>243.75</v>
      </c>
    </row>
    <row r="957" customFormat="false" ht="13.5" hidden="false" customHeight="true" outlineLevel="0" collapsed="false">
      <c r="A957" s="73"/>
      <c r="B957" s="205" t="s">
        <v>337</v>
      </c>
      <c r="C957" s="205"/>
      <c r="D957" s="99"/>
      <c r="E957" s="172" t="n">
        <v>1</v>
      </c>
      <c r="F957" s="172" t="s">
        <v>76</v>
      </c>
      <c r="G957" s="172" t="n">
        <v>1</v>
      </c>
      <c r="H957" s="172" t="s">
        <v>76</v>
      </c>
      <c r="I957" s="107" t="n">
        <v>20.58</v>
      </c>
      <c r="J957" s="172" t="s">
        <v>76</v>
      </c>
      <c r="K957" s="107" t="n">
        <v>5</v>
      </c>
      <c r="L957" s="98"/>
      <c r="M957" s="173"/>
      <c r="O957" s="107" t="s">
        <v>77</v>
      </c>
      <c r="P957" s="107" t="n">
        <f aca="false">E957*G957*I957*K957</f>
        <v>102.9</v>
      </c>
    </row>
    <row r="958" customFormat="false" ht="13.5" hidden="false" customHeight="true" outlineLevel="0" collapsed="false">
      <c r="A958" s="73"/>
      <c r="B958" s="205" t="s">
        <v>332</v>
      </c>
      <c r="C958" s="205"/>
      <c r="D958" s="99"/>
      <c r="E958" s="172" t="n">
        <v>2</v>
      </c>
      <c r="F958" s="172" t="s">
        <v>76</v>
      </c>
      <c r="G958" s="172" t="n">
        <v>1</v>
      </c>
      <c r="H958" s="172" t="s">
        <v>76</v>
      </c>
      <c r="I958" s="107" t="n">
        <v>17.5</v>
      </c>
      <c r="J958" s="172" t="s">
        <v>76</v>
      </c>
      <c r="K958" s="107" t="n">
        <v>5</v>
      </c>
      <c r="L958" s="98"/>
      <c r="M958" s="173"/>
      <c r="O958" s="107" t="s">
        <v>77</v>
      </c>
      <c r="P958" s="107" t="n">
        <f aca="false">E958*G958*I958*K958</f>
        <v>175</v>
      </c>
    </row>
    <row r="959" customFormat="false" ht="13.5" hidden="false" customHeight="true" outlineLevel="0" collapsed="false">
      <c r="A959" s="73"/>
      <c r="B959" s="205" t="s">
        <v>334</v>
      </c>
      <c r="C959" s="205"/>
      <c r="D959" s="99"/>
      <c r="E959" s="172" t="n">
        <v>1</v>
      </c>
      <c r="F959" s="172" t="s">
        <v>76</v>
      </c>
      <c r="G959" s="172" t="n">
        <v>1</v>
      </c>
      <c r="H959" s="172" t="s">
        <v>76</v>
      </c>
      <c r="I959" s="107" t="n">
        <v>7</v>
      </c>
      <c r="J959" s="172" t="s">
        <v>76</v>
      </c>
      <c r="K959" s="107" t="n">
        <v>12.5</v>
      </c>
      <c r="L959" s="98"/>
      <c r="M959" s="173"/>
      <c r="O959" s="107" t="s">
        <v>77</v>
      </c>
      <c r="P959" s="107" t="n">
        <f aca="false">E959*G959*I959*K959</f>
        <v>87.5</v>
      </c>
    </row>
    <row r="960" customFormat="false" ht="13.5" hidden="false" customHeight="true" outlineLevel="0" collapsed="false">
      <c r="A960" s="73"/>
      <c r="B960" s="205" t="s">
        <v>264</v>
      </c>
      <c r="C960" s="205"/>
      <c r="D960" s="99"/>
      <c r="E960" s="172" t="n">
        <v>1</v>
      </c>
      <c r="F960" s="172" t="s">
        <v>76</v>
      </c>
      <c r="G960" s="172" t="n">
        <v>1</v>
      </c>
      <c r="H960" s="172" t="s">
        <v>76</v>
      </c>
      <c r="I960" s="107" t="n">
        <v>156.5</v>
      </c>
      <c r="J960" s="172" t="s">
        <v>76</v>
      </c>
      <c r="K960" s="107" t="n">
        <v>8</v>
      </c>
      <c r="L960" s="98"/>
      <c r="M960" s="173"/>
      <c r="O960" s="107" t="s">
        <v>77</v>
      </c>
      <c r="P960" s="107" t="n">
        <f aca="false">E960*G960*I960*K960</f>
        <v>1252</v>
      </c>
    </row>
    <row r="961" customFormat="false" ht="13.5" hidden="false" customHeight="true" outlineLevel="0" collapsed="false">
      <c r="A961" s="73"/>
      <c r="B961" s="205" t="s">
        <v>338</v>
      </c>
      <c r="C961" s="205"/>
      <c r="D961" s="99"/>
      <c r="E961" s="172" t="n">
        <v>1</v>
      </c>
      <c r="F961" s="172" t="s">
        <v>76</v>
      </c>
      <c r="G961" s="172" t="n">
        <v>1</v>
      </c>
      <c r="H961" s="172" t="s">
        <v>76</v>
      </c>
      <c r="I961" s="107" t="n">
        <v>20</v>
      </c>
      <c r="J961" s="172" t="s">
        <v>76</v>
      </c>
      <c r="K961" s="107" t="n">
        <v>25</v>
      </c>
      <c r="L961" s="98"/>
      <c r="M961" s="173"/>
      <c r="O961" s="107" t="s">
        <v>77</v>
      </c>
      <c r="P961" s="107" t="n">
        <f aca="false">E961*G961*I961*K961</f>
        <v>500</v>
      </c>
    </row>
    <row r="962" customFormat="false" ht="13.5" hidden="false" customHeight="true" outlineLevel="0" collapsed="false">
      <c r="A962" s="73"/>
      <c r="D962" s="99"/>
      <c r="E962" s="98"/>
      <c r="F962" s="98"/>
      <c r="G962" s="47"/>
      <c r="H962" s="98"/>
      <c r="I962" s="176"/>
      <c r="J962" s="98"/>
      <c r="K962" s="176"/>
      <c r="L962" s="53" t="s">
        <v>148</v>
      </c>
      <c r="M962" s="53"/>
      <c r="N962" s="53"/>
      <c r="O962" s="53"/>
      <c r="P962" s="191" t="n">
        <f aca="false">SUM(P954:P961)</f>
        <v>7117.4</v>
      </c>
    </row>
    <row r="963" customFormat="false" ht="13.5" hidden="false" customHeight="true" outlineLevel="0" collapsed="false">
      <c r="A963" s="73"/>
      <c r="B963" s="43"/>
      <c r="C963" s="113"/>
      <c r="D963" s="45"/>
      <c r="E963" s="46"/>
      <c r="F963" s="46"/>
      <c r="G963" s="47"/>
      <c r="H963" s="55"/>
      <c r="I963" s="55"/>
      <c r="J963" s="51"/>
      <c r="K963" s="189"/>
      <c r="L963" s="51"/>
      <c r="M963" s="52"/>
      <c r="N963" s="51"/>
      <c r="O963" s="56"/>
      <c r="P963" s="42"/>
    </row>
    <row r="964" customFormat="false" ht="13.5" hidden="false" customHeight="true" outlineLevel="0" collapsed="false">
      <c r="A964" s="73"/>
      <c r="B964" s="118" t="s">
        <v>339</v>
      </c>
      <c r="C964" s="33" t="n">
        <f aca="false">P945</f>
        <v>8367.39</v>
      </c>
      <c r="D964" s="33"/>
      <c r="E964" s="98" t="s">
        <v>85</v>
      </c>
      <c r="F964" s="107" t="n">
        <f aca="false">P952</f>
        <v>7029</v>
      </c>
      <c r="G964" s="107"/>
      <c r="H964" s="107"/>
      <c r="I964" s="176" t="s">
        <v>85</v>
      </c>
      <c r="J964" s="107" t="n">
        <f aca="false">P962</f>
        <v>7117.4</v>
      </c>
      <c r="K964" s="107"/>
      <c r="L964" s="107"/>
      <c r="N964" s="190" t="s">
        <v>77</v>
      </c>
      <c r="O964" s="221" t="n">
        <f aca="false">C964+F964+J964</f>
        <v>22513.79</v>
      </c>
      <c r="P964" s="221"/>
    </row>
    <row r="965" customFormat="false" ht="13.5" hidden="false" customHeight="true" outlineLevel="0" collapsed="false">
      <c r="A965" s="73"/>
      <c r="B965" s="43"/>
      <c r="C965" s="113"/>
      <c r="D965" s="45"/>
      <c r="E965" s="46"/>
      <c r="F965" s="46"/>
      <c r="G965" s="47"/>
      <c r="H965" s="55"/>
      <c r="I965" s="55"/>
      <c r="J965" s="51"/>
      <c r="K965" s="189"/>
      <c r="L965" s="51"/>
      <c r="M965" s="52"/>
      <c r="N965" s="51"/>
      <c r="O965" s="56"/>
      <c r="P965" s="42"/>
    </row>
    <row r="966" customFormat="false" ht="13.5" hidden="false" customHeight="true" outlineLevel="0" collapsed="false">
      <c r="A966" s="73"/>
      <c r="B966" s="43" t="n">
        <f aca="false">O964</f>
        <v>22513.79</v>
      </c>
      <c r="C966" s="57" t="s">
        <v>23</v>
      </c>
      <c r="D966" s="45"/>
      <c r="E966" s="46"/>
      <c r="F966" s="46"/>
      <c r="G966" s="47"/>
      <c r="H966" s="48" t="n">
        <v>1079.65</v>
      </c>
      <c r="I966" s="48"/>
      <c r="J966" s="58" t="s">
        <v>24</v>
      </c>
      <c r="K966" s="2"/>
      <c r="L966" s="51"/>
      <c r="M966" s="52"/>
      <c r="N966" s="51"/>
      <c r="P966" s="53" t="s">
        <v>12</v>
      </c>
      <c r="Q966" s="54" t="n">
        <f aca="false">B966*H966/100</f>
        <v>243070.133735</v>
      </c>
    </row>
    <row r="967" customFormat="false" ht="13.5" hidden="false" customHeight="true" outlineLevel="0" collapsed="false">
      <c r="A967" s="73"/>
      <c r="B967" s="43"/>
      <c r="C967" s="57"/>
      <c r="D967" s="45"/>
      <c r="E967" s="46"/>
      <c r="F967" s="46"/>
      <c r="G967" s="47"/>
      <c r="H967" s="55"/>
      <c r="I967" s="55"/>
      <c r="J967" s="58"/>
      <c r="K967" s="2"/>
      <c r="L967" s="51"/>
      <c r="M967" s="52"/>
      <c r="N967" s="51"/>
      <c r="P967" s="53"/>
      <c r="Q967" s="54"/>
    </row>
    <row r="968" customFormat="false" ht="13.5" hidden="false" customHeight="true" outlineLevel="0" collapsed="false">
      <c r="A968" s="73"/>
      <c r="B968" s="43"/>
      <c r="C968" s="57"/>
      <c r="D968" s="45"/>
      <c r="E968" s="46"/>
      <c r="F968" s="46"/>
      <c r="G968" s="47"/>
      <c r="H968" s="55"/>
      <c r="I968" s="55"/>
      <c r="J968" s="58"/>
      <c r="K968" s="2"/>
      <c r="L968" s="51"/>
      <c r="M968" s="52"/>
      <c r="N968" s="51"/>
      <c r="P968" s="53"/>
      <c r="Q968" s="54"/>
    </row>
    <row r="969" customFormat="false" ht="13.5" hidden="false" customHeight="true" outlineLevel="0" collapsed="false">
      <c r="A969" s="73"/>
      <c r="B969" s="43"/>
      <c r="C969" s="57"/>
      <c r="D969" s="45"/>
      <c r="E969" s="46"/>
      <c r="F969" s="46"/>
      <c r="G969" s="47"/>
      <c r="H969" s="55"/>
      <c r="I969" s="55"/>
      <c r="J969" s="58"/>
      <c r="K969" s="2"/>
      <c r="L969" s="51"/>
      <c r="M969" s="52"/>
      <c r="N969" s="51"/>
      <c r="P969" s="53"/>
      <c r="Q969" s="54"/>
    </row>
    <row r="970" customFormat="false" ht="30.75" hidden="false" customHeight="true" outlineLevel="0" collapsed="false">
      <c r="A970" s="98" t="n">
        <v>15</v>
      </c>
      <c r="B970" s="60" t="s">
        <v>241</v>
      </c>
      <c r="C970" s="60"/>
      <c r="D970" s="60"/>
      <c r="E970" s="60"/>
      <c r="F970" s="60"/>
      <c r="G970" s="60"/>
      <c r="H970" s="60"/>
      <c r="I970" s="60"/>
      <c r="J970" s="60"/>
      <c r="K970" s="60"/>
      <c r="L970" s="60"/>
      <c r="M970" s="60"/>
      <c r="N970" s="293"/>
      <c r="O970" s="293"/>
      <c r="P970" s="294"/>
      <c r="Q970" s="295"/>
    </row>
    <row r="971" customFormat="false" ht="16.5" hidden="false" customHeight="true" outlineLevel="0" collapsed="false">
      <c r="A971" s="232"/>
      <c r="B971" s="60" t="s">
        <v>340</v>
      </c>
      <c r="C971" s="60"/>
      <c r="D971" s="60"/>
      <c r="E971" s="318"/>
      <c r="F971" s="318"/>
      <c r="G971" s="297"/>
      <c r="H971" s="172"/>
      <c r="I971" s="107"/>
      <c r="J971" s="172"/>
      <c r="K971" s="176"/>
      <c r="L971" s="107"/>
      <c r="M971" s="107"/>
      <c r="N971" s="107"/>
      <c r="O971" s="107" t="s">
        <v>77</v>
      </c>
      <c r="P971" s="298" t="n">
        <f aca="false">O330</f>
        <v>127537.5</v>
      </c>
      <c r="Q971" s="295"/>
    </row>
    <row r="972" customFormat="false" ht="15.75" hidden="false" customHeight="true" outlineLevel="0" collapsed="false">
      <c r="A972" s="160"/>
      <c r="B972" s="286"/>
      <c r="C972" s="61"/>
      <c r="D972" s="61"/>
      <c r="E972" s="61"/>
      <c r="F972" s="61"/>
      <c r="G972" s="61"/>
      <c r="H972" s="61"/>
      <c r="I972" s="61"/>
      <c r="J972" s="61"/>
      <c r="K972" s="61"/>
      <c r="L972" s="61"/>
      <c r="N972" s="53" t="s">
        <v>341</v>
      </c>
      <c r="O972" s="53"/>
      <c r="P972" s="188" t="n">
        <f aca="false">P971</f>
        <v>127537.5</v>
      </c>
      <c r="Q972" s="118"/>
    </row>
    <row r="973" customFormat="false" ht="13.5" hidden="false" customHeight="true" outlineLevel="0" collapsed="false">
      <c r="A973" s="98"/>
      <c r="B973" s="43" t="n">
        <f aca="false">P971</f>
        <v>127537.5</v>
      </c>
      <c r="C973" s="95" t="s">
        <v>23</v>
      </c>
      <c r="D973" s="95"/>
      <c r="E973" s="78"/>
      <c r="F973" s="78"/>
      <c r="G973" s="127"/>
      <c r="H973" s="87" t="n">
        <v>3444.38</v>
      </c>
      <c r="I973" s="87"/>
      <c r="J973" s="111" t="s">
        <v>20</v>
      </c>
      <c r="L973" s="40"/>
      <c r="M973" s="40"/>
      <c r="N973" s="40"/>
      <c r="P973" s="53" t="s">
        <v>12</v>
      </c>
      <c r="Q973" s="128" t="n">
        <f aca="false">B973*H973/100</f>
        <v>4392876.1425</v>
      </c>
    </row>
    <row r="974" customFormat="false" ht="13.5" hidden="false" customHeight="true" outlineLevel="0" collapsed="false">
      <c r="A974" s="329"/>
    </row>
    <row r="975" customFormat="false" ht="30.75" hidden="false" customHeight="true" outlineLevel="0" collapsed="false">
      <c r="A975" s="160" t="n">
        <v>16</v>
      </c>
      <c r="B975" s="60" t="s">
        <v>342</v>
      </c>
      <c r="C975" s="60"/>
      <c r="D975" s="60"/>
      <c r="E975" s="60"/>
      <c r="F975" s="60"/>
      <c r="G975" s="60"/>
      <c r="H975" s="60"/>
      <c r="I975" s="60"/>
      <c r="J975" s="60"/>
      <c r="K975" s="60"/>
      <c r="L975" s="60"/>
      <c r="M975" s="60"/>
      <c r="N975" s="60"/>
      <c r="O975" s="178"/>
    </row>
    <row r="976" customFormat="false" ht="13.5" hidden="false" customHeight="true" outlineLevel="0" collapsed="false">
      <c r="A976" s="160"/>
      <c r="B976" s="141" t="s">
        <v>343</v>
      </c>
      <c r="C976" s="141"/>
      <c r="D976" s="293"/>
      <c r="E976" s="293"/>
      <c r="F976" s="293"/>
      <c r="G976" s="293"/>
      <c r="H976" s="293"/>
      <c r="I976" s="293"/>
      <c r="J976" s="293"/>
      <c r="K976" s="293"/>
      <c r="L976" s="293"/>
      <c r="M976" s="293"/>
      <c r="N976" s="293"/>
      <c r="O976" s="178"/>
    </row>
    <row r="977" customFormat="false" ht="13.5" hidden="false" customHeight="true" outlineLevel="0" collapsed="false">
      <c r="A977" s="329"/>
      <c r="B977" s="205" t="s">
        <v>331</v>
      </c>
      <c r="C977" s="205"/>
      <c r="D977" s="99"/>
      <c r="E977" s="172" t="n">
        <v>2</v>
      </c>
      <c r="F977" s="172" t="s">
        <v>76</v>
      </c>
      <c r="G977" s="172" t="n">
        <v>2</v>
      </c>
      <c r="H977" s="172" t="s">
        <v>84</v>
      </c>
      <c r="I977" s="107" t="n">
        <v>20</v>
      </c>
      <c r="J977" s="172" t="s">
        <v>85</v>
      </c>
      <c r="K977" s="107" t="n">
        <v>25</v>
      </c>
      <c r="L977" s="98" t="s">
        <v>86</v>
      </c>
      <c r="M977" s="173" t="n">
        <v>4</v>
      </c>
      <c r="O977" s="107" t="s">
        <v>77</v>
      </c>
      <c r="P977" s="107" t="n">
        <f aca="false">M977*G977*E977*(I977+K977)</f>
        <v>720</v>
      </c>
    </row>
    <row r="978" customFormat="false" ht="13.5" hidden="false" customHeight="true" outlineLevel="0" collapsed="false">
      <c r="A978" s="329"/>
      <c r="B978" s="205" t="s">
        <v>344</v>
      </c>
      <c r="C978" s="205"/>
      <c r="D978" s="99"/>
      <c r="E978" s="172" t="n">
        <v>1</v>
      </c>
      <c r="F978" s="172" t="s">
        <v>76</v>
      </c>
      <c r="G978" s="172" t="n">
        <v>2</v>
      </c>
      <c r="H978" s="172" t="s">
        <v>84</v>
      </c>
      <c r="I978" s="107" t="n">
        <v>14.5</v>
      </c>
      <c r="J978" s="172" t="s">
        <v>85</v>
      </c>
      <c r="K978" s="107" t="n">
        <v>25</v>
      </c>
      <c r="L978" s="98" t="s">
        <v>86</v>
      </c>
      <c r="M978" s="173" t="n">
        <v>4</v>
      </c>
      <c r="O978" s="107" t="s">
        <v>77</v>
      </c>
      <c r="P978" s="107" t="n">
        <f aca="false">M978*G978*E978*(I978+K978)</f>
        <v>316</v>
      </c>
    </row>
    <row r="979" customFormat="false" ht="13.5" hidden="false" customHeight="true" outlineLevel="0" collapsed="false">
      <c r="A979" s="329"/>
      <c r="B979" s="205" t="s">
        <v>345</v>
      </c>
      <c r="C979" s="205"/>
      <c r="D979" s="99"/>
      <c r="E979" s="172" t="n">
        <v>1</v>
      </c>
      <c r="F979" s="172" t="s">
        <v>76</v>
      </c>
      <c r="G979" s="172" t="n">
        <v>2</v>
      </c>
      <c r="H979" s="172" t="s">
        <v>84</v>
      </c>
      <c r="I979" s="107" t="n">
        <v>10.5</v>
      </c>
      <c r="J979" s="172" t="s">
        <v>85</v>
      </c>
      <c r="K979" s="107" t="n">
        <v>15.5</v>
      </c>
      <c r="L979" s="98" t="s">
        <v>86</v>
      </c>
      <c r="M979" s="173" t="n">
        <v>4</v>
      </c>
      <c r="O979" s="107" t="s">
        <v>77</v>
      </c>
      <c r="P979" s="107" t="n">
        <f aca="false">M979*G979*E979*(I979+K979)</f>
        <v>208</v>
      </c>
    </row>
    <row r="980" customFormat="false" ht="13.5" hidden="false" customHeight="true" outlineLevel="0" collapsed="false">
      <c r="A980" s="329"/>
      <c r="B980" s="205" t="s">
        <v>346</v>
      </c>
      <c r="C980" s="205"/>
      <c r="D980" s="99"/>
      <c r="E980" s="172" t="n">
        <v>1</v>
      </c>
      <c r="F980" s="172" t="s">
        <v>76</v>
      </c>
      <c r="G980" s="172" t="n">
        <v>2</v>
      </c>
      <c r="H980" s="172" t="s">
        <v>84</v>
      </c>
      <c r="I980" s="107" t="n">
        <v>14.5</v>
      </c>
      <c r="J980" s="172" t="s">
        <v>85</v>
      </c>
      <c r="K980" s="107" t="n">
        <v>25</v>
      </c>
      <c r="L980" s="98" t="s">
        <v>86</v>
      </c>
      <c r="M980" s="173" t="n">
        <v>4</v>
      </c>
      <c r="O980" s="107" t="s">
        <v>77</v>
      </c>
      <c r="P980" s="107" t="n">
        <f aca="false">M980*G980*E980*(I980+K980)</f>
        <v>316</v>
      </c>
    </row>
    <row r="981" customFormat="false" ht="13.5" hidden="false" customHeight="true" outlineLevel="0" collapsed="false">
      <c r="A981" s="329"/>
      <c r="B981" s="364" t="s">
        <v>347</v>
      </c>
      <c r="C981" s="364"/>
      <c r="D981" s="99"/>
      <c r="E981" s="172" t="n">
        <v>1</v>
      </c>
      <c r="F981" s="172" t="s">
        <v>76</v>
      </c>
      <c r="G981" s="172" t="n">
        <v>2</v>
      </c>
      <c r="H981" s="172" t="s">
        <v>84</v>
      </c>
      <c r="I981" s="107" t="n">
        <v>11.5</v>
      </c>
      <c r="J981" s="172" t="s">
        <v>85</v>
      </c>
      <c r="K981" s="107" t="n">
        <v>25</v>
      </c>
      <c r="L981" s="98" t="s">
        <v>86</v>
      </c>
      <c r="M981" s="173" t="n">
        <v>4</v>
      </c>
      <c r="O981" s="107" t="s">
        <v>77</v>
      </c>
      <c r="P981" s="107" t="n">
        <f aca="false">M981*G981*E981*(I981+K981)</f>
        <v>292</v>
      </c>
    </row>
    <row r="982" customFormat="false" ht="13.5" hidden="false" customHeight="true" outlineLevel="0" collapsed="false">
      <c r="A982" s="329"/>
      <c r="B982" s="364" t="s">
        <v>348</v>
      </c>
      <c r="C982" s="364"/>
      <c r="D982" s="99"/>
      <c r="E982" s="172" t="n">
        <v>1</v>
      </c>
      <c r="F982" s="172" t="s">
        <v>76</v>
      </c>
      <c r="G982" s="172" t="n">
        <v>2</v>
      </c>
      <c r="H982" s="172" t="s">
        <v>84</v>
      </c>
      <c r="I982" s="107" t="n">
        <v>3</v>
      </c>
      <c r="J982" s="172" t="s">
        <v>85</v>
      </c>
      <c r="K982" s="107" t="n">
        <v>6.75</v>
      </c>
      <c r="L982" s="98" t="s">
        <v>86</v>
      </c>
      <c r="M982" s="173" t="n">
        <v>4</v>
      </c>
      <c r="O982" s="107" t="s">
        <v>77</v>
      </c>
      <c r="P982" s="107" t="n">
        <f aca="false">M982*G982*E982*(I982+K982)</f>
        <v>78</v>
      </c>
    </row>
    <row r="983" customFormat="false" ht="13.5" hidden="false" customHeight="true" outlineLevel="0" collapsed="false">
      <c r="A983" s="329"/>
      <c r="B983" s="205" t="s">
        <v>332</v>
      </c>
      <c r="C983" s="205"/>
      <c r="D983" s="99"/>
      <c r="E983" s="172" t="n">
        <v>1</v>
      </c>
      <c r="F983" s="172" t="s">
        <v>76</v>
      </c>
      <c r="G983" s="172" t="n">
        <v>2</v>
      </c>
      <c r="H983" s="172" t="s">
        <v>84</v>
      </c>
      <c r="I983" s="107" t="n">
        <v>15</v>
      </c>
      <c r="J983" s="172" t="s">
        <v>85</v>
      </c>
      <c r="K983" s="107" t="n">
        <v>17</v>
      </c>
      <c r="L983" s="98" t="s">
        <v>86</v>
      </c>
      <c r="M983" s="173" t="n">
        <v>4</v>
      </c>
      <c r="O983" s="107" t="s">
        <v>77</v>
      </c>
      <c r="P983" s="107" t="n">
        <f aca="false">M983*G983*E983*(I983+K983)</f>
        <v>256</v>
      </c>
    </row>
    <row r="984" customFormat="false" ht="13.5" hidden="false" customHeight="true" outlineLevel="0" collapsed="false">
      <c r="A984" s="329"/>
      <c r="B984" s="364" t="s">
        <v>349</v>
      </c>
      <c r="C984" s="364"/>
      <c r="D984" s="99"/>
      <c r="E984" s="172" t="n">
        <v>1</v>
      </c>
      <c r="F984" s="172" t="s">
        <v>76</v>
      </c>
      <c r="G984" s="172" t="n">
        <v>2</v>
      </c>
      <c r="H984" s="172" t="s">
        <v>84</v>
      </c>
      <c r="I984" s="107" t="n">
        <v>8</v>
      </c>
      <c r="J984" s="172" t="s">
        <v>85</v>
      </c>
      <c r="K984" s="107" t="n">
        <v>19.5</v>
      </c>
      <c r="L984" s="98" t="s">
        <v>86</v>
      </c>
      <c r="M984" s="173" t="n">
        <v>4</v>
      </c>
      <c r="O984" s="107" t="s">
        <v>77</v>
      </c>
      <c r="P984" s="107" t="n">
        <f aca="false">M984*G984*E984*(I984+K984)</f>
        <v>220</v>
      </c>
    </row>
    <row r="985" customFormat="false" ht="13.5" hidden="false" customHeight="true" outlineLevel="0" collapsed="false">
      <c r="A985" s="329"/>
      <c r="B985" s="364" t="s">
        <v>350</v>
      </c>
      <c r="C985" s="364"/>
      <c r="D985" s="99"/>
      <c r="E985" s="172" t="n">
        <v>1</v>
      </c>
      <c r="F985" s="172" t="s">
        <v>76</v>
      </c>
      <c r="G985" s="172" t="n">
        <v>2</v>
      </c>
      <c r="H985" s="172" t="s">
        <v>84</v>
      </c>
      <c r="I985" s="107" t="n">
        <v>14.42</v>
      </c>
      <c r="J985" s="172" t="s">
        <v>85</v>
      </c>
      <c r="K985" s="107" t="n">
        <v>11</v>
      </c>
      <c r="L985" s="98" t="s">
        <v>86</v>
      </c>
      <c r="M985" s="173" t="n">
        <v>4</v>
      </c>
      <c r="O985" s="107" t="s">
        <v>77</v>
      </c>
      <c r="P985" s="107" t="n">
        <f aca="false">M985*G985*E985*(I985+K985)</f>
        <v>203.36</v>
      </c>
    </row>
    <row r="986" customFormat="false" ht="13.5" hidden="false" customHeight="true" outlineLevel="0" collapsed="false">
      <c r="A986" s="329"/>
      <c r="B986" s="364" t="s">
        <v>351</v>
      </c>
      <c r="C986" s="364"/>
      <c r="D986" s="99"/>
      <c r="E986" s="172" t="n">
        <v>1</v>
      </c>
      <c r="F986" s="172" t="s">
        <v>76</v>
      </c>
      <c r="G986" s="172" t="n">
        <v>2</v>
      </c>
      <c r="H986" s="172" t="s">
        <v>84</v>
      </c>
      <c r="I986" s="107" t="n">
        <v>16</v>
      </c>
      <c r="J986" s="172" t="s">
        <v>85</v>
      </c>
      <c r="K986" s="107" t="n">
        <v>11</v>
      </c>
      <c r="L986" s="98" t="s">
        <v>86</v>
      </c>
      <c r="M986" s="173" t="n">
        <v>4</v>
      </c>
      <c r="O986" s="107" t="s">
        <v>77</v>
      </c>
      <c r="P986" s="107" t="n">
        <f aca="false">M986*G986*E986*(I986+K986)</f>
        <v>216</v>
      </c>
    </row>
    <row r="987" customFormat="false" ht="13.5" hidden="false" customHeight="true" outlineLevel="0" collapsed="false">
      <c r="A987" s="329"/>
      <c r="B987" s="364" t="s">
        <v>352</v>
      </c>
      <c r="C987" s="364"/>
      <c r="D987" s="99"/>
      <c r="E987" s="172" t="n">
        <v>1</v>
      </c>
      <c r="F987" s="172" t="s">
        <v>76</v>
      </c>
      <c r="G987" s="172" t="n">
        <v>2</v>
      </c>
      <c r="H987" s="172" t="s">
        <v>84</v>
      </c>
      <c r="I987" s="107" t="n">
        <v>20</v>
      </c>
      <c r="J987" s="172" t="s">
        <v>85</v>
      </c>
      <c r="K987" s="107" t="n">
        <v>18</v>
      </c>
      <c r="L987" s="98" t="s">
        <v>86</v>
      </c>
      <c r="M987" s="173" t="n">
        <v>4</v>
      </c>
      <c r="O987" s="107" t="s">
        <v>77</v>
      </c>
      <c r="P987" s="107" t="n">
        <f aca="false">M987*G987*E987*(I987+K987)</f>
        <v>304</v>
      </c>
    </row>
    <row r="988" customFormat="false" ht="13.5" hidden="false" customHeight="true" outlineLevel="0" collapsed="false">
      <c r="A988" s="329"/>
      <c r="B988" s="364" t="s">
        <v>353</v>
      </c>
      <c r="C988" s="364"/>
      <c r="D988" s="99"/>
      <c r="E988" s="172" t="n">
        <v>1</v>
      </c>
      <c r="F988" s="172" t="s">
        <v>76</v>
      </c>
      <c r="G988" s="172" t="n">
        <v>2</v>
      </c>
      <c r="H988" s="172" t="s">
        <v>84</v>
      </c>
      <c r="I988" s="107" t="n">
        <v>14.5</v>
      </c>
      <c r="J988" s="172" t="s">
        <v>85</v>
      </c>
      <c r="K988" s="107" t="n">
        <v>7</v>
      </c>
      <c r="L988" s="98" t="s">
        <v>86</v>
      </c>
      <c r="M988" s="173" t="n">
        <v>4</v>
      </c>
      <c r="O988" s="107" t="s">
        <v>77</v>
      </c>
      <c r="P988" s="107" t="n">
        <f aca="false">M988*G988*E988*(I988+K988)</f>
        <v>172</v>
      </c>
    </row>
    <row r="989" customFormat="false" ht="13.5" hidden="false" customHeight="true" outlineLevel="0" collapsed="false">
      <c r="A989" s="329"/>
      <c r="B989" s="364" t="s">
        <v>354</v>
      </c>
      <c r="C989" s="364"/>
      <c r="D989" s="99"/>
      <c r="E989" s="172" t="n">
        <v>1</v>
      </c>
      <c r="F989" s="172" t="s">
        <v>76</v>
      </c>
      <c r="G989" s="172" t="n">
        <v>2</v>
      </c>
      <c r="H989" s="172" t="s">
        <v>84</v>
      </c>
      <c r="I989" s="107" t="n">
        <v>6.75</v>
      </c>
      <c r="J989" s="172" t="s">
        <v>85</v>
      </c>
      <c r="K989" s="107" t="n">
        <v>6.25</v>
      </c>
      <c r="L989" s="98" t="s">
        <v>86</v>
      </c>
      <c r="M989" s="173" t="n">
        <v>4</v>
      </c>
      <c r="O989" s="107" t="s">
        <v>77</v>
      </c>
      <c r="P989" s="107" t="n">
        <f aca="false">M989*G989*E989*(I989+K989)</f>
        <v>104</v>
      </c>
    </row>
    <row r="990" customFormat="false" ht="13.5" hidden="false" customHeight="true" outlineLevel="0" collapsed="false">
      <c r="A990" s="329"/>
      <c r="B990" s="364" t="s">
        <v>355</v>
      </c>
      <c r="C990" s="364"/>
      <c r="D990" s="99"/>
      <c r="E990" s="172" t="n">
        <v>1</v>
      </c>
      <c r="F990" s="172" t="s">
        <v>76</v>
      </c>
      <c r="G990" s="172" t="n">
        <v>2</v>
      </c>
      <c r="H990" s="172" t="s">
        <v>84</v>
      </c>
      <c r="I990" s="107" t="n">
        <v>32.17</v>
      </c>
      <c r="J990" s="172" t="s">
        <v>85</v>
      </c>
      <c r="K990" s="107" t="n">
        <v>25</v>
      </c>
      <c r="L990" s="98" t="s">
        <v>86</v>
      </c>
      <c r="M990" s="173" t="n">
        <v>4</v>
      </c>
      <c r="O990" s="107" t="s">
        <v>77</v>
      </c>
      <c r="P990" s="107" t="n">
        <f aca="false">M990*G990*E990*(I990+K990)</f>
        <v>457.36</v>
      </c>
    </row>
    <row r="991" customFormat="false" ht="13.5" hidden="false" customHeight="true" outlineLevel="0" collapsed="false">
      <c r="A991" s="329"/>
      <c r="B991" s="364" t="s">
        <v>356</v>
      </c>
      <c r="C991" s="364"/>
      <c r="D991" s="99"/>
      <c r="E991" s="172" t="n">
        <v>1</v>
      </c>
      <c r="F991" s="172" t="s">
        <v>76</v>
      </c>
      <c r="G991" s="172" t="n">
        <v>2</v>
      </c>
      <c r="H991" s="172" t="s">
        <v>84</v>
      </c>
      <c r="I991" s="107" t="n">
        <v>8.5</v>
      </c>
      <c r="J991" s="172" t="s">
        <v>85</v>
      </c>
      <c r="K991" s="107" t="n">
        <v>12.5</v>
      </c>
      <c r="L991" s="98" t="s">
        <v>86</v>
      </c>
      <c r="M991" s="173" t="n">
        <v>4</v>
      </c>
      <c r="O991" s="107" t="s">
        <v>77</v>
      </c>
      <c r="P991" s="107" t="n">
        <f aca="false">M991*G991*E991*(I991+K991)</f>
        <v>168</v>
      </c>
    </row>
    <row r="992" customFormat="false" ht="13.5" hidden="false" customHeight="true" outlineLevel="0" collapsed="false">
      <c r="A992" s="329"/>
      <c r="B992" s="364" t="s">
        <v>337</v>
      </c>
      <c r="C992" s="364"/>
      <c r="D992" s="99"/>
      <c r="E992" s="172" t="n">
        <v>1</v>
      </c>
      <c r="F992" s="172" t="s">
        <v>76</v>
      </c>
      <c r="G992" s="172" t="n">
        <v>2</v>
      </c>
      <c r="H992" s="172" t="s">
        <v>84</v>
      </c>
      <c r="I992" s="107" t="n">
        <v>18.83</v>
      </c>
      <c r="J992" s="172" t="s">
        <v>85</v>
      </c>
      <c r="K992" s="107" t="n">
        <v>25</v>
      </c>
      <c r="L992" s="98" t="s">
        <v>86</v>
      </c>
      <c r="M992" s="173" t="n">
        <v>4</v>
      </c>
      <c r="O992" s="107" t="s">
        <v>77</v>
      </c>
      <c r="P992" s="107" t="n">
        <f aca="false">M992*G992*E992*(I992+K992)</f>
        <v>350.64</v>
      </c>
    </row>
    <row r="993" customFormat="false" ht="13.5" hidden="false" customHeight="true" outlineLevel="0" collapsed="false">
      <c r="A993" s="329"/>
      <c r="B993" s="364" t="s">
        <v>357</v>
      </c>
      <c r="C993" s="364"/>
      <c r="D993" s="99"/>
      <c r="E993" s="172" t="n">
        <v>1</v>
      </c>
      <c r="F993" s="172" t="s">
        <v>76</v>
      </c>
      <c r="G993" s="172" t="n">
        <v>2</v>
      </c>
      <c r="H993" s="172" t="s">
        <v>84</v>
      </c>
      <c r="I993" s="107" t="n">
        <v>20</v>
      </c>
      <c r="J993" s="172" t="s">
        <v>85</v>
      </c>
      <c r="K993" s="107" t="n">
        <v>30.5</v>
      </c>
      <c r="L993" s="98" t="s">
        <v>86</v>
      </c>
      <c r="M993" s="173" t="n">
        <v>4</v>
      </c>
      <c r="O993" s="107" t="s">
        <v>77</v>
      </c>
      <c r="P993" s="107" t="n">
        <f aca="false">M993*G993*E993*(I993+K993)</f>
        <v>404</v>
      </c>
    </row>
    <row r="994" customFormat="false" ht="13.5" hidden="false" customHeight="true" outlineLevel="0" collapsed="false">
      <c r="A994" s="329"/>
      <c r="B994" s="364" t="s">
        <v>358</v>
      </c>
      <c r="C994" s="364"/>
      <c r="D994" s="99"/>
      <c r="E994" s="172" t="n">
        <v>1</v>
      </c>
      <c r="F994" s="172" t="s">
        <v>76</v>
      </c>
      <c r="G994" s="172" t="n">
        <v>2</v>
      </c>
      <c r="H994" s="172" t="s">
        <v>84</v>
      </c>
      <c r="I994" s="107" t="n">
        <v>26</v>
      </c>
      <c r="J994" s="172" t="s">
        <v>85</v>
      </c>
      <c r="K994" s="107" t="n">
        <v>25</v>
      </c>
      <c r="L994" s="98" t="s">
        <v>86</v>
      </c>
      <c r="M994" s="173" t="n">
        <v>4</v>
      </c>
      <c r="O994" s="107" t="s">
        <v>77</v>
      </c>
      <c r="P994" s="107" t="n">
        <f aca="false">M994*G994*E994*(I994+K994)</f>
        <v>408</v>
      </c>
    </row>
    <row r="995" customFormat="false" ht="13.5" hidden="false" customHeight="true" outlineLevel="0" collapsed="false">
      <c r="A995" s="329"/>
      <c r="B995" s="364" t="s">
        <v>359</v>
      </c>
      <c r="C995" s="364"/>
      <c r="D995" s="99"/>
      <c r="E995" s="172" t="n">
        <v>1</v>
      </c>
      <c r="F995" s="172" t="s">
        <v>76</v>
      </c>
      <c r="G995" s="172" t="n">
        <v>2</v>
      </c>
      <c r="H995" s="172" t="s">
        <v>84</v>
      </c>
      <c r="I995" s="107" t="n">
        <v>9.5</v>
      </c>
      <c r="J995" s="172" t="s">
        <v>85</v>
      </c>
      <c r="K995" s="107" t="n">
        <v>9</v>
      </c>
      <c r="L995" s="98" t="s">
        <v>86</v>
      </c>
      <c r="M995" s="173" t="n">
        <v>4</v>
      </c>
      <c r="O995" s="107" t="s">
        <v>77</v>
      </c>
      <c r="P995" s="107" t="n">
        <f aca="false">M995*G995*E995*(I995+K995)</f>
        <v>148</v>
      </c>
    </row>
    <row r="996" customFormat="false" ht="13.5" hidden="false" customHeight="true" outlineLevel="0" collapsed="false">
      <c r="A996" s="329"/>
      <c r="B996" s="364" t="s">
        <v>187</v>
      </c>
      <c r="C996" s="364"/>
      <c r="D996" s="99"/>
      <c r="E996" s="172" t="n">
        <v>1</v>
      </c>
      <c r="F996" s="172" t="s">
        <v>76</v>
      </c>
      <c r="G996" s="172" t="n">
        <v>2</v>
      </c>
      <c r="H996" s="172" t="s">
        <v>84</v>
      </c>
      <c r="I996" s="107" t="n">
        <v>10</v>
      </c>
      <c r="J996" s="172" t="s">
        <v>85</v>
      </c>
      <c r="K996" s="107" t="n">
        <v>11.75</v>
      </c>
      <c r="L996" s="98" t="s">
        <v>86</v>
      </c>
      <c r="M996" s="173" t="n">
        <v>4</v>
      </c>
      <c r="O996" s="107" t="s">
        <v>77</v>
      </c>
      <c r="P996" s="107" t="n">
        <f aca="false">M996*G996*E996*(I996+K996)</f>
        <v>174</v>
      </c>
    </row>
    <row r="997" customFormat="false" ht="13.5" hidden="false" customHeight="true" outlineLevel="0" collapsed="false">
      <c r="A997" s="329"/>
      <c r="B997" s="364" t="s">
        <v>359</v>
      </c>
      <c r="C997" s="364"/>
      <c r="D997" s="99"/>
      <c r="E997" s="172" t="n">
        <v>1</v>
      </c>
      <c r="F997" s="172" t="s">
        <v>76</v>
      </c>
      <c r="G997" s="172" t="n">
        <v>2</v>
      </c>
      <c r="H997" s="172" t="s">
        <v>84</v>
      </c>
      <c r="I997" s="107" t="n">
        <v>8</v>
      </c>
      <c r="J997" s="172" t="s">
        <v>85</v>
      </c>
      <c r="K997" s="107" t="n">
        <v>11.75</v>
      </c>
      <c r="L997" s="98" t="s">
        <v>86</v>
      </c>
      <c r="M997" s="173" t="n">
        <v>4</v>
      </c>
      <c r="O997" s="107" t="s">
        <v>77</v>
      </c>
      <c r="P997" s="107" t="n">
        <f aca="false">M997*G997*E997*(I997+K997)</f>
        <v>158</v>
      </c>
    </row>
    <row r="998" customFormat="false" ht="13.5" hidden="false" customHeight="true" outlineLevel="0" collapsed="false">
      <c r="A998" s="329"/>
      <c r="B998" s="364" t="s">
        <v>264</v>
      </c>
      <c r="C998" s="364"/>
      <c r="D998" s="99"/>
      <c r="E998" s="172" t="n">
        <v>1</v>
      </c>
      <c r="F998" s="172" t="s">
        <v>76</v>
      </c>
      <c r="G998" s="172" t="n">
        <v>2</v>
      </c>
      <c r="H998" s="172" t="s">
        <v>84</v>
      </c>
      <c r="I998" s="107" t="n">
        <v>156.5</v>
      </c>
      <c r="J998" s="172" t="s">
        <v>85</v>
      </c>
      <c r="K998" s="107" t="n">
        <v>8</v>
      </c>
      <c r="L998" s="98" t="s">
        <v>86</v>
      </c>
      <c r="M998" s="173" t="n">
        <v>4</v>
      </c>
      <c r="O998" s="107" t="s">
        <v>77</v>
      </c>
      <c r="P998" s="107" t="n">
        <f aca="false">M998*G998*E998*(I998+K998)</f>
        <v>1316</v>
      </c>
    </row>
    <row r="999" customFormat="false" ht="13.5" hidden="false" customHeight="true" outlineLevel="0" collapsed="false">
      <c r="A999" s="329"/>
      <c r="B999" s="364" t="s">
        <v>360</v>
      </c>
      <c r="C999" s="364"/>
      <c r="D999" s="99"/>
      <c r="E999" s="172" t="n">
        <v>1</v>
      </c>
      <c r="F999" s="172" t="s">
        <v>76</v>
      </c>
      <c r="G999" s="172" t="n">
        <v>2</v>
      </c>
      <c r="H999" s="172" t="s">
        <v>84</v>
      </c>
      <c r="I999" s="107" t="n">
        <v>31</v>
      </c>
      <c r="J999" s="172" t="s">
        <v>85</v>
      </c>
      <c r="K999" s="107" t="n">
        <v>8.5</v>
      </c>
      <c r="L999" s="98" t="s">
        <v>86</v>
      </c>
      <c r="M999" s="173" t="n">
        <v>4</v>
      </c>
      <c r="O999" s="107" t="s">
        <v>77</v>
      </c>
      <c r="P999" s="107" t="n">
        <f aca="false">M999*G999*E999*(I999+K999)</f>
        <v>316</v>
      </c>
    </row>
    <row r="1000" customFormat="false" ht="13.5" hidden="false" customHeight="true" outlineLevel="0" collapsed="false">
      <c r="A1000" s="329"/>
      <c r="B1000" s="364" t="s">
        <v>334</v>
      </c>
      <c r="C1000" s="364"/>
      <c r="D1000" s="99"/>
      <c r="E1000" s="172" t="n">
        <v>1</v>
      </c>
      <c r="F1000" s="172" t="s">
        <v>76</v>
      </c>
      <c r="G1000" s="172" t="n">
        <v>2</v>
      </c>
      <c r="H1000" s="172" t="s">
        <v>84</v>
      </c>
      <c r="I1000" s="107" t="n">
        <v>17</v>
      </c>
      <c r="J1000" s="172" t="s">
        <v>85</v>
      </c>
      <c r="K1000" s="107" t="n">
        <v>13.83</v>
      </c>
      <c r="L1000" s="98" t="s">
        <v>86</v>
      </c>
      <c r="M1000" s="173" t="n">
        <v>4</v>
      </c>
      <c r="O1000" s="107" t="s">
        <v>77</v>
      </c>
      <c r="P1000" s="107" t="n">
        <f aca="false">M1000*G1000*E1000*(I1000+K1000)</f>
        <v>246.64</v>
      </c>
    </row>
    <row r="1001" customFormat="false" ht="13.5" hidden="false" customHeight="true" outlineLevel="0" collapsed="false">
      <c r="A1001" s="329"/>
      <c r="B1001" s="364" t="s">
        <v>361</v>
      </c>
      <c r="C1001" s="364"/>
      <c r="D1001" s="99"/>
      <c r="E1001" s="172" t="n">
        <v>1</v>
      </c>
      <c r="F1001" s="172" t="s">
        <v>76</v>
      </c>
      <c r="G1001" s="172" t="n">
        <v>2</v>
      </c>
      <c r="H1001" s="172" t="s">
        <v>84</v>
      </c>
      <c r="I1001" s="107" t="n">
        <v>12</v>
      </c>
      <c r="J1001" s="172" t="s">
        <v>85</v>
      </c>
      <c r="K1001" s="107" t="n">
        <v>12</v>
      </c>
      <c r="L1001" s="98" t="s">
        <v>86</v>
      </c>
      <c r="M1001" s="173" t="n">
        <v>4</v>
      </c>
      <c r="O1001" s="107" t="s">
        <v>77</v>
      </c>
      <c r="P1001" s="107" t="n">
        <f aca="false">M1001*G1001*E1001*(I1001+K1001)</f>
        <v>192</v>
      </c>
    </row>
    <row r="1002" customFormat="false" ht="13.5" hidden="false" customHeight="true" outlineLevel="0" collapsed="false">
      <c r="A1002" s="329"/>
      <c r="B1002" s="364" t="s">
        <v>362</v>
      </c>
      <c r="C1002" s="364"/>
      <c r="D1002" s="99"/>
      <c r="E1002" s="172" t="n">
        <v>10</v>
      </c>
      <c r="F1002" s="172" t="s">
        <v>76</v>
      </c>
      <c r="G1002" s="172" t="n">
        <v>2</v>
      </c>
      <c r="H1002" s="172" t="s">
        <v>84</v>
      </c>
      <c r="I1002" s="107" t="n">
        <v>20</v>
      </c>
      <c r="J1002" s="172" t="s">
        <v>85</v>
      </c>
      <c r="K1002" s="107" t="n">
        <v>25</v>
      </c>
      <c r="L1002" s="98" t="s">
        <v>86</v>
      </c>
      <c r="M1002" s="173" t="n">
        <v>4</v>
      </c>
      <c r="O1002" s="107" t="s">
        <v>77</v>
      </c>
      <c r="P1002" s="107" t="n">
        <f aca="false">M1002*G1002*E1002*(I1002+K1002)</f>
        <v>3600</v>
      </c>
    </row>
    <row r="1003" customFormat="false" ht="13.5" hidden="false" customHeight="true" outlineLevel="0" collapsed="false">
      <c r="A1003" s="329"/>
      <c r="B1003" s="364" t="s">
        <v>264</v>
      </c>
      <c r="C1003" s="364"/>
      <c r="D1003" s="99"/>
      <c r="E1003" s="172" t="n">
        <v>1</v>
      </c>
      <c r="F1003" s="172" t="s">
        <v>76</v>
      </c>
      <c r="G1003" s="172" t="n">
        <v>2</v>
      </c>
      <c r="H1003" s="172" t="s">
        <v>84</v>
      </c>
      <c r="I1003" s="107" t="n">
        <v>156.5</v>
      </c>
      <c r="J1003" s="172" t="s">
        <v>85</v>
      </c>
      <c r="K1003" s="107" t="n">
        <v>8</v>
      </c>
      <c r="L1003" s="98" t="s">
        <v>86</v>
      </c>
      <c r="M1003" s="173" t="n">
        <v>4</v>
      </c>
      <c r="O1003" s="107" t="s">
        <v>77</v>
      </c>
      <c r="P1003" s="107" t="n">
        <f aca="false">M1003*G1003*E1003*(I1003+K1003)</f>
        <v>1316</v>
      </c>
    </row>
    <row r="1004" customFormat="false" ht="13.5" hidden="false" customHeight="true" outlineLevel="0" collapsed="false">
      <c r="A1004" s="329"/>
      <c r="B1004" s="364" t="s">
        <v>332</v>
      </c>
      <c r="C1004" s="364"/>
      <c r="D1004" s="99"/>
      <c r="E1004" s="172" t="n">
        <v>1</v>
      </c>
      <c r="F1004" s="172" t="s">
        <v>76</v>
      </c>
      <c r="G1004" s="172" t="n">
        <v>2</v>
      </c>
      <c r="H1004" s="172" t="s">
        <v>84</v>
      </c>
      <c r="I1004" s="107" t="n">
        <v>17.5</v>
      </c>
      <c r="J1004" s="172" t="s">
        <v>85</v>
      </c>
      <c r="K1004" s="107" t="n">
        <v>5</v>
      </c>
      <c r="L1004" s="98" t="s">
        <v>86</v>
      </c>
      <c r="M1004" s="173" t="n">
        <v>4</v>
      </c>
      <c r="O1004" s="107" t="s">
        <v>77</v>
      </c>
      <c r="P1004" s="107" t="n">
        <f aca="false">M1004*G1004*E1004*(I1004+K1004)</f>
        <v>180</v>
      </c>
    </row>
    <row r="1005" customFormat="false" ht="13.5" hidden="false" customHeight="true" outlineLevel="0" collapsed="false">
      <c r="A1005" s="329"/>
      <c r="B1005" s="364" t="s">
        <v>363</v>
      </c>
      <c r="C1005" s="364"/>
      <c r="D1005" s="99"/>
      <c r="E1005" s="172" t="n">
        <v>8</v>
      </c>
      <c r="F1005" s="172" t="s">
        <v>76</v>
      </c>
      <c r="G1005" s="172" t="n">
        <v>2</v>
      </c>
      <c r="H1005" s="172" t="s">
        <v>84</v>
      </c>
      <c r="I1005" s="107" t="n">
        <v>20</v>
      </c>
      <c r="J1005" s="172" t="s">
        <v>85</v>
      </c>
      <c r="K1005" s="107" t="n">
        <v>25</v>
      </c>
      <c r="L1005" s="98" t="s">
        <v>86</v>
      </c>
      <c r="M1005" s="173" t="n">
        <v>4</v>
      </c>
      <c r="O1005" s="107" t="s">
        <v>77</v>
      </c>
      <c r="P1005" s="107" t="n">
        <f aca="false">M1005*G1005*E1005*(I1005+K1005)</f>
        <v>2880</v>
      </c>
    </row>
    <row r="1006" customFormat="false" ht="13.5" hidden="false" customHeight="true" outlineLevel="0" collapsed="false">
      <c r="A1006" s="329"/>
      <c r="B1006" s="364" t="s">
        <v>336</v>
      </c>
      <c r="C1006" s="364"/>
      <c r="D1006" s="99"/>
      <c r="E1006" s="172" t="n">
        <v>1</v>
      </c>
      <c r="F1006" s="172" t="s">
        <v>76</v>
      </c>
      <c r="G1006" s="172" t="n">
        <v>2</v>
      </c>
      <c r="H1006" s="172" t="s">
        <v>84</v>
      </c>
      <c r="I1006" s="107" t="n">
        <v>30.25</v>
      </c>
      <c r="J1006" s="172" t="s">
        <v>85</v>
      </c>
      <c r="K1006" s="107" t="n">
        <v>25</v>
      </c>
      <c r="L1006" s="98" t="s">
        <v>86</v>
      </c>
      <c r="M1006" s="173" t="n">
        <v>4</v>
      </c>
      <c r="O1006" s="107" t="s">
        <v>77</v>
      </c>
      <c r="P1006" s="107" t="n">
        <f aca="false">M1006*G1006*E1006*(I1006+K1006)</f>
        <v>442</v>
      </c>
    </row>
    <row r="1007" customFormat="false" ht="13.5" hidden="false" customHeight="true" outlineLevel="0" collapsed="false">
      <c r="A1007" s="329"/>
      <c r="B1007" s="364" t="s">
        <v>337</v>
      </c>
      <c r="C1007" s="364"/>
      <c r="D1007" s="99"/>
      <c r="E1007" s="172" t="n">
        <v>1</v>
      </c>
      <c r="F1007" s="172" t="s">
        <v>76</v>
      </c>
      <c r="G1007" s="172" t="n">
        <v>2</v>
      </c>
      <c r="H1007" s="172" t="s">
        <v>84</v>
      </c>
      <c r="I1007" s="107" t="n">
        <v>20.58</v>
      </c>
      <c r="J1007" s="172" t="s">
        <v>85</v>
      </c>
      <c r="K1007" s="107" t="n">
        <v>25</v>
      </c>
      <c r="L1007" s="98" t="s">
        <v>86</v>
      </c>
      <c r="M1007" s="173" t="n">
        <v>4</v>
      </c>
      <c r="O1007" s="107" t="s">
        <v>77</v>
      </c>
      <c r="P1007" s="107" t="n">
        <f aca="false">M1007*G1007*E1007*(I1007+K1007)</f>
        <v>364.64</v>
      </c>
    </row>
    <row r="1008" customFormat="false" ht="13.5" hidden="false" customHeight="true" outlineLevel="0" collapsed="false">
      <c r="A1008" s="160"/>
      <c r="B1008" s="364" t="s">
        <v>264</v>
      </c>
      <c r="C1008" s="364"/>
      <c r="D1008" s="99"/>
      <c r="E1008" s="172" t="n">
        <v>1</v>
      </c>
      <c r="F1008" s="172" t="s">
        <v>76</v>
      </c>
      <c r="G1008" s="172" t="n">
        <v>2</v>
      </c>
      <c r="H1008" s="172" t="s">
        <v>84</v>
      </c>
      <c r="I1008" s="107" t="n">
        <v>156.5</v>
      </c>
      <c r="J1008" s="172" t="s">
        <v>85</v>
      </c>
      <c r="K1008" s="107" t="n">
        <v>8</v>
      </c>
      <c r="L1008" s="98" t="s">
        <v>86</v>
      </c>
      <c r="M1008" s="173" t="n">
        <v>4</v>
      </c>
      <c r="N1008" s="99"/>
      <c r="O1008" s="107" t="s">
        <v>77</v>
      </c>
      <c r="P1008" s="107" t="n">
        <f aca="false">M1008*G1008*E1008*(I1008+K1008)</f>
        <v>1316</v>
      </c>
      <c r="Q1008" s="99"/>
    </row>
    <row r="1009" customFormat="false" ht="13.5" hidden="false" customHeight="true" outlineLevel="0" collapsed="false">
      <c r="A1009" s="73"/>
      <c r="B1009" s="205" t="s">
        <v>332</v>
      </c>
      <c r="C1009" s="205"/>
      <c r="D1009" s="36"/>
      <c r="E1009" s="172" t="n">
        <v>2</v>
      </c>
      <c r="F1009" s="172" t="s">
        <v>76</v>
      </c>
      <c r="G1009" s="172" t="n">
        <v>2</v>
      </c>
      <c r="H1009" s="172" t="s">
        <v>84</v>
      </c>
      <c r="I1009" s="107" t="n">
        <v>17.5</v>
      </c>
      <c r="J1009" s="172" t="s">
        <v>85</v>
      </c>
      <c r="K1009" s="107" t="n">
        <v>5</v>
      </c>
      <c r="L1009" s="98" t="s">
        <v>86</v>
      </c>
      <c r="M1009" s="173" t="n">
        <v>4</v>
      </c>
      <c r="O1009" s="107" t="s">
        <v>77</v>
      </c>
      <c r="P1009" s="107" t="n">
        <f aca="false">M1009*G1009*E1009*(I1009+K1009)</f>
        <v>360</v>
      </c>
    </row>
    <row r="1010" customFormat="false" ht="13.5" hidden="false" customHeight="true" outlineLevel="0" collapsed="false">
      <c r="A1010" s="73"/>
      <c r="B1010" s="205" t="s">
        <v>334</v>
      </c>
      <c r="C1010" s="205"/>
      <c r="D1010" s="36"/>
      <c r="E1010" s="172" t="n">
        <v>1</v>
      </c>
      <c r="F1010" s="172" t="s">
        <v>76</v>
      </c>
      <c r="G1010" s="172" t="n">
        <v>2</v>
      </c>
      <c r="H1010" s="172" t="s">
        <v>84</v>
      </c>
      <c r="I1010" s="107" t="n">
        <v>7</v>
      </c>
      <c r="J1010" s="172" t="s">
        <v>85</v>
      </c>
      <c r="K1010" s="107" t="n">
        <v>12.5</v>
      </c>
      <c r="L1010" s="98" t="s">
        <v>86</v>
      </c>
      <c r="M1010" s="173" t="n">
        <v>4</v>
      </c>
      <c r="O1010" s="107" t="s">
        <v>77</v>
      </c>
      <c r="P1010" s="107" t="n">
        <f aca="false">M1010*G1010*E1010*(I1010+K1010)</f>
        <v>156</v>
      </c>
    </row>
    <row r="1011" customFormat="false" ht="13.5" hidden="false" customHeight="true" outlineLevel="0" collapsed="false">
      <c r="A1011" s="73"/>
      <c r="B1011" s="205" t="s">
        <v>338</v>
      </c>
      <c r="C1011" s="205"/>
      <c r="D1011" s="36"/>
      <c r="E1011" s="172" t="n">
        <v>1</v>
      </c>
      <c r="F1011" s="172" t="s">
        <v>76</v>
      </c>
      <c r="G1011" s="172" t="n">
        <v>2</v>
      </c>
      <c r="H1011" s="172" t="s">
        <v>84</v>
      </c>
      <c r="I1011" s="107" t="n">
        <v>20</v>
      </c>
      <c r="J1011" s="172" t="s">
        <v>85</v>
      </c>
      <c r="K1011" s="107" t="n">
        <v>25</v>
      </c>
      <c r="L1011" s="98" t="s">
        <v>86</v>
      </c>
      <c r="M1011" s="173" t="n">
        <v>4</v>
      </c>
      <c r="O1011" s="107" t="s">
        <v>77</v>
      </c>
      <c r="P1011" s="107" t="n">
        <f aca="false">M1011*G1011*E1011*(I1011+K1011)</f>
        <v>360</v>
      </c>
    </row>
    <row r="1012" customFormat="false" ht="13.5" hidden="false" customHeight="true" outlineLevel="0" collapsed="false">
      <c r="A1012" s="73"/>
      <c r="B1012" s="177"/>
      <c r="C1012" s="33"/>
      <c r="D1012" s="36"/>
      <c r="E1012" s="36"/>
      <c r="F1012" s="235"/>
      <c r="G1012" s="35"/>
      <c r="H1012" s="33"/>
      <c r="I1012" s="34"/>
      <c r="J1012" s="34"/>
      <c r="K1012" s="34"/>
      <c r="L1012" s="53" t="s">
        <v>166</v>
      </c>
      <c r="M1012" s="53"/>
      <c r="N1012" s="53"/>
      <c r="O1012" s="53"/>
      <c r="P1012" s="191" t="n">
        <f aca="false">P1011+P1010+P1009+P1008+P1007+P1006+P1005+P1004+P1003+P1002+P1000+P999+P998+P997+P996+P995+P994+P993+P992+P991+P990+P989+P988+P987+P986+P985+P984+P983+P982+P981+P980+P979+P978+P977</f>
        <v>18526.64</v>
      </c>
    </row>
    <row r="1013" customFormat="false" ht="13.5" hidden="false" customHeight="true" outlineLevel="0" collapsed="false">
      <c r="A1013" s="73"/>
      <c r="B1013" s="177"/>
      <c r="C1013" s="33"/>
      <c r="D1013" s="36"/>
      <c r="E1013" s="36"/>
      <c r="F1013" s="235"/>
      <c r="G1013" s="35"/>
      <c r="H1013" s="33"/>
      <c r="I1013" s="34"/>
      <c r="J1013" s="34"/>
      <c r="K1013" s="34"/>
      <c r="L1013" s="34"/>
      <c r="M1013" s="35"/>
      <c r="N1013" s="36"/>
      <c r="O1013" s="37"/>
      <c r="P1013" s="38"/>
    </row>
    <row r="1014" customFormat="false" ht="13.5" hidden="false" customHeight="true" outlineLevel="0" collapsed="false">
      <c r="A1014" s="73"/>
      <c r="B1014" s="43" t="n">
        <f aca="false">P1012</f>
        <v>18526.64</v>
      </c>
      <c r="C1014" s="57" t="s">
        <v>23</v>
      </c>
      <c r="D1014" s="45"/>
      <c r="E1014" s="46"/>
      <c r="F1014" s="46"/>
      <c r="G1014" s="47"/>
      <c r="H1014" s="48" t="n">
        <v>1486.21</v>
      </c>
      <c r="I1014" s="48"/>
      <c r="J1014" s="58" t="s">
        <v>24</v>
      </c>
      <c r="L1014" s="51"/>
      <c r="M1014" s="52"/>
      <c r="N1014" s="51"/>
      <c r="P1014" s="53"/>
      <c r="Q1014" s="54" t="n">
        <f aca="false">B1014*H1014/100</f>
        <v>275344.776344</v>
      </c>
    </row>
    <row r="1015" customFormat="false" ht="13.5" hidden="false" customHeight="true" outlineLevel="0" collapsed="false">
      <c r="A1015" s="329"/>
    </row>
    <row r="1016" customFormat="false" ht="16.5" hidden="false" customHeight="true" outlineLevel="0" collapsed="false">
      <c r="A1016" s="98" t="n">
        <v>17</v>
      </c>
      <c r="B1016" s="126" t="s">
        <v>50</v>
      </c>
      <c r="C1016" s="126"/>
      <c r="D1016" s="126"/>
      <c r="E1016" s="126"/>
      <c r="F1016" s="126"/>
      <c r="G1016" s="126"/>
      <c r="H1016" s="126"/>
      <c r="I1016" s="126"/>
      <c r="J1016" s="126"/>
      <c r="K1016" s="126"/>
      <c r="L1016" s="126"/>
      <c r="M1016" s="126"/>
      <c r="N1016" s="33"/>
      <c r="O1016" s="97"/>
      <c r="P1016" s="97"/>
    </row>
    <row r="1017" customFormat="false" ht="28.5" hidden="false" customHeight="true" outlineLevel="0" collapsed="false">
      <c r="A1017" s="160"/>
      <c r="B1017" s="61" t="s">
        <v>364</v>
      </c>
      <c r="C1017" s="365" t="s">
        <v>365</v>
      </c>
      <c r="D1017" s="366" t="n">
        <v>384</v>
      </c>
      <c r="E1017" s="366"/>
      <c r="F1017" s="367" t="s">
        <v>85</v>
      </c>
      <c r="G1017" s="300" t="n">
        <v>957.25</v>
      </c>
      <c r="H1017" s="299" t="s">
        <v>85</v>
      </c>
      <c r="I1017" s="300" t="n">
        <f aca="false">B54</f>
        <v>244.34</v>
      </c>
      <c r="J1017" s="301" t="s">
        <v>85</v>
      </c>
      <c r="K1017" s="300" t="n">
        <f aca="false">B502</f>
        <v>227.8125</v>
      </c>
      <c r="L1017" s="302" t="s">
        <v>86</v>
      </c>
      <c r="M1017" s="302" t="n">
        <v>2</v>
      </c>
      <c r="O1017" s="107" t="s">
        <v>77</v>
      </c>
      <c r="P1017" s="135" t="n">
        <f aca="false">(D1017+G1017+I1017+K1017)*M1017</f>
        <v>3626.805</v>
      </c>
    </row>
    <row r="1018" customFormat="false" ht="13.5" hidden="false" customHeight="true" outlineLevel="0" collapsed="false">
      <c r="A1018" s="160"/>
      <c r="B1018" s="286"/>
      <c r="C1018" s="286"/>
      <c r="D1018" s="176"/>
      <c r="E1018" s="176"/>
      <c r="F1018" s="172"/>
      <c r="G1018" s="176"/>
      <c r="H1018" s="176"/>
      <c r="I1018" s="51"/>
      <c r="J1018" s="176"/>
      <c r="K1018" s="176"/>
      <c r="L1018" s="262"/>
      <c r="M1018" s="262"/>
      <c r="N1018" s="107"/>
      <c r="O1018" s="107"/>
      <c r="P1018" s="188" t="n">
        <f aca="false">P1017</f>
        <v>3626.805</v>
      </c>
    </row>
    <row r="1019" customFormat="false" ht="13.5" hidden="false" customHeight="true" outlineLevel="0" collapsed="false">
      <c r="A1019" s="98"/>
      <c r="B1019" s="43" t="n">
        <f aca="false">P1018</f>
        <v>3626.805</v>
      </c>
      <c r="C1019" s="95" t="s">
        <v>23</v>
      </c>
      <c r="D1019" s="95"/>
      <c r="E1019" s="78"/>
      <c r="F1019" s="78"/>
      <c r="G1019" s="127"/>
      <c r="H1019" s="87" t="n">
        <v>2116.41</v>
      </c>
      <c r="I1019" s="87"/>
      <c r="J1019" s="111" t="s">
        <v>20</v>
      </c>
      <c r="L1019" s="40"/>
      <c r="M1019" s="40"/>
      <c r="N1019" s="40"/>
      <c r="P1019" s="53" t="s">
        <v>12</v>
      </c>
      <c r="Q1019" s="128" t="n">
        <f aca="false">B1019*H1019/100</f>
        <v>76758.0637005</v>
      </c>
    </row>
    <row r="1020" customFormat="false" ht="13.5" hidden="false" customHeight="true" outlineLevel="0" collapsed="false">
      <c r="A1020" s="329"/>
    </row>
    <row r="1021" customFormat="false" ht="31.5" hidden="false" customHeight="true" outlineLevel="0" collapsed="false">
      <c r="A1021" s="160" t="n">
        <v>18</v>
      </c>
      <c r="B1021" s="60" t="s">
        <v>31</v>
      </c>
      <c r="C1021" s="60"/>
      <c r="D1021" s="60"/>
      <c r="E1021" s="60"/>
      <c r="F1021" s="60"/>
      <c r="G1021" s="60"/>
      <c r="H1021" s="60"/>
      <c r="I1021" s="60"/>
      <c r="J1021" s="60"/>
      <c r="K1021" s="60"/>
      <c r="L1021" s="60"/>
      <c r="M1021" s="60"/>
      <c r="N1021" s="61"/>
      <c r="O1021" s="61"/>
      <c r="P1021" s="91"/>
    </row>
    <row r="1022" customFormat="false" ht="13.5" hidden="false" customHeight="true" outlineLevel="0" collapsed="false">
      <c r="A1022" s="232"/>
      <c r="B1022" s="205" t="s">
        <v>366</v>
      </c>
      <c r="C1022" s="33"/>
      <c r="D1022" s="171"/>
      <c r="E1022" s="172" t="n">
        <v>20</v>
      </c>
      <c r="F1022" s="172" t="s">
        <v>76</v>
      </c>
      <c r="G1022" s="172" t="n">
        <v>1</v>
      </c>
      <c r="H1022" s="172" t="s">
        <v>76</v>
      </c>
      <c r="I1022" s="107" t="n">
        <v>6</v>
      </c>
      <c r="J1022" s="107" t="s">
        <v>76</v>
      </c>
      <c r="K1022" s="176" t="n">
        <v>6</v>
      </c>
      <c r="L1022" s="98"/>
      <c r="M1022" s="173"/>
      <c r="O1022" s="107" t="s">
        <v>77</v>
      </c>
      <c r="P1022" s="107" t="n">
        <f aca="false">E1022*G1022*I1022*K1022</f>
        <v>720</v>
      </c>
    </row>
    <row r="1023" customFormat="false" ht="13.5" hidden="false" customHeight="true" outlineLevel="0" collapsed="false">
      <c r="A1023" s="232"/>
      <c r="B1023" s="177"/>
      <c r="C1023" s="33"/>
      <c r="D1023" s="171"/>
      <c r="E1023" s="171"/>
      <c r="F1023" s="171"/>
      <c r="G1023" s="34"/>
      <c r="H1023" s="33"/>
      <c r="I1023" s="34"/>
      <c r="J1023" s="33"/>
      <c r="K1023" s="34"/>
      <c r="L1023" s="33"/>
      <c r="N1023" s="111" t="s">
        <v>80</v>
      </c>
      <c r="O1023" s="111"/>
      <c r="P1023" s="180" t="n">
        <f aca="false">P1022</f>
        <v>720</v>
      </c>
    </row>
    <row r="1024" customFormat="false" ht="13.5" hidden="false" customHeight="true" outlineLevel="0" collapsed="false">
      <c r="A1024" s="232"/>
      <c r="B1024" s="177"/>
      <c r="C1024" s="33"/>
      <c r="D1024" s="171"/>
      <c r="E1024" s="171"/>
      <c r="F1024" s="171"/>
      <c r="G1024" s="34"/>
      <c r="H1024" s="33"/>
      <c r="I1024" s="34"/>
      <c r="J1024" s="33"/>
      <c r="K1024" s="34"/>
      <c r="L1024" s="33"/>
      <c r="M1024" s="7"/>
      <c r="O1024" s="107"/>
      <c r="P1024" s="181"/>
    </row>
    <row r="1025" customFormat="false" ht="13.5" hidden="false" customHeight="true" outlineLevel="0" collapsed="false">
      <c r="A1025" s="160"/>
      <c r="B1025" s="43" t="n">
        <f aca="false">P1023</f>
        <v>720</v>
      </c>
      <c r="C1025" s="57" t="s">
        <v>23</v>
      </c>
      <c r="D1025" s="45"/>
      <c r="E1025" s="46"/>
      <c r="F1025" s="46"/>
      <c r="G1025" s="47"/>
      <c r="H1025" s="92" t="n">
        <v>3275.5</v>
      </c>
      <c r="I1025" s="92"/>
      <c r="J1025" s="110" t="s">
        <v>24</v>
      </c>
      <c r="L1025" s="51"/>
      <c r="M1025" s="52"/>
      <c r="N1025" s="51"/>
      <c r="P1025" s="53" t="s">
        <v>12</v>
      </c>
      <c r="Q1025" s="93" t="n">
        <f aca="false">SUM(B1025*H1025/100)</f>
        <v>23583.6</v>
      </c>
    </row>
    <row r="1026" customFormat="false" ht="13.5" hidden="false" customHeight="true" outlineLevel="0" collapsed="false">
      <c r="A1026" s="329"/>
      <c r="B1026" s="43"/>
      <c r="C1026" s="148"/>
      <c r="D1026" s="45"/>
      <c r="E1026" s="46"/>
      <c r="F1026" s="46"/>
      <c r="G1026" s="47"/>
      <c r="H1026" s="55"/>
      <c r="I1026" s="55"/>
      <c r="J1026" s="368"/>
      <c r="L1026" s="51"/>
      <c r="M1026" s="52"/>
      <c r="O1026" s="51"/>
      <c r="P1026" s="41"/>
      <c r="Q1026" s="42"/>
    </row>
    <row r="1027" customFormat="false" ht="15.75" hidden="false" customHeight="true" outlineLevel="0" collapsed="false">
      <c r="A1027" s="2"/>
      <c r="C1027" s="2"/>
      <c r="E1027" s="2"/>
      <c r="F1027" s="2"/>
      <c r="G1027" s="2"/>
      <c r="H1027" s="2"/>
      <c r="I1027" s="2"/>
      <c r="J1027" s="2"/>
      <c r="K1027" s="2"/>
      <c r="L1027" s="2"/>
      <c r="M1027" s="2"/>
      <c r="N1027" s="2"/>
      <c r="O1027" s="2"/>
      <c r="P1027" s="2"/>
    </row>
    <row r="1028" customFormat="false" ht="16.5" hidden="false" customHeight="true" outlineLevel="0" collapsed="false">
      <c r="A1028" s="2"/>
      <c r="C1028" s="2"/>
      <c r="E1028" s="2"/>
      <c r="F1028" s="2"/>
      <c r="G1028" s="2"/>
      <c r="H1028" s="2"/>
      <c r="I1028" s="2"/>
      <c r="J1028" s="2"/>
      <c r="K1028" s="2"/>
      <c r="L1028" s="2"/>
      <c r="M1028" s="2"/>
      <c r="N1028" s="2"/>
      <c r="O1028" s="2"/>
      <c r="P1028" s="2"/>
    </row>
    <row r="1029" customFormat="false" ht="13.5" hidden="false" customHeight="true" outlineLevel="0" collapsed="false">
      <c r="A1029" s="2"/>
      <c r="C1029" s="2"/>
      <c r="E1029" s="2"/>
      <c r="F1029" s="2"/>
      <c r="G1029" s="2"/>
      <c r="H1029" s="2"/>
      <c r="I1029" s="2"/>
      <c r="J1029" s="2"/>
      <c r="K1029" s="2"/>
      <c r="L1029" s="2"/>
      <c r="M1029" s="2"/>
      <c r="N1029" s="2"/>
      <c r="O1029" s="2"/>
      <c r="P1029" s="2"/>
    </row>
    <row r="1030" customFormat="false" ht="13.5" hidden="false" customHeight="true" outlineLevel="0" collapsed="false">
      <c r="A1030" s="2"/>
      <c r="C1030" s="2"/>
      <c r="E1030" s="2"/>
      <c r="F1030" s="2"/>
      <c r="G1030" s="2"/>
      <c r="H1030" s="2"/>
      <c r="I1030" s="2"/>
      <c r="J1030" s="2"/>
      <c r="K1030" s="2"/>
      <c r="L1030" s="2"/>
      <c r="M1030" s="2"/>
      <c r="N1030" s="2"/>
      <c r="O1030" s="2"/>
      <c r="P1030" s="2"/>
    </row>
    <row r="1031" customFormat="false" ht="13.5" hidden="false" customHeight="true" outlineLevel="0" collapsed="false">
      <c r="A1031" s="160"/>
      <c r="B1031" s="43"/>
      <c r="C1031" s="103"/>
      <c r="D1031" s="45"/>
      <c r="E1031" s="46"/>
      <c r="F1031" s="46"/>
      <c r="G1031" s="47"/>
      <c r="H1031" s="110"/>
      <c r="I1031" s="110"/>
      <c r="J1031" s="110"/>
      <c r="L1031" s="51"/>
      <c r="M1031" s="52"/>
      <c r="N1031" s="51"/>
      <c r="P1031" s="53"/>
      <c r="Q1031" s="54"/>
    </row>
    <row r="1032" customFormat="false" ht="13.5" hidden="false" customHeight="true" outlineLevel="0" collapsed="false">
      <c r="A1032" s="329"/>
      <c r="B1032" s="43"/>
      <c r="C1032" s="148"/>
      <c r="D1032" s="45"/>
      <c r="E1032" s="46"/>
      <c r="F1032" s="46"/>
      <c r="G1032" s="47"/>
      <c r="H1032" s="55"/>
      <c r="I1032" s="55"/>
      <c r="J1032" s="368"/>
      <c r="L1032" s="51"/>
      <c r="M1032" s="52"/>
      <c r="O1032" s="51"/>
      <c r="P1032" s="41"/>
      <c r="Q1032" s="42"/>
    </row>
    <row r="1033" customFormat="false" ht="30" hidden="false" customHeight="true" outlineLevel="0" collapsed="false">
      <c r="A1033" s="160" t="n">
        <v>20</v>
      </c>
      <c r="B1033" s="72" t="s">
        <v>32</v>
      </c>
      <c r="C1033" s="72"/>
      <c r="D1033" s="72"/>
      <c r="E1033" s="72"/>
      <c r="F1033" s="72"/>
      <c r="G1033" s="72"/>
      <c r="H1033" s="72"/>
      <c r="I1033" s="72"/>
      <c r="J1033" s="72"/>
      <c r="K1033" s="72"/>
      <c r="L1033" s="72"/>
      <c r="M1033" s="72"/>
      <c r="N1033" s="61"/>
      <c r="O1033" s="61"/>
      <c r="P1033" s="91"/>
    </row>
    <row r="1034" customFormat="false" ht="13.5" hidden="false" customHeight="true" outlineLevel="0" collapsed="false">
      <c r="A1034" s="160"/>
      <c r="B1034" s="205" t="s">
        <v>367</v>
      </c>
      <c r="C1034" s="33"/>
      <c r="D1034" s="171"/>
      <c r="E1034" s="172" t="n">
        <v>1</v>
      </c>
      <c r="F1034" s="172" t="s">
        <v>76</v>
      </c>
      <c r="G1034" s="107" t="n">
        <v>42</v>
      </c>
      <c r="H1034" s="172" t="s">
        <v>76</v>
      </c>
      <c r="I1034" s="107" t="n">
        <v>64</v>
      </c>
      <c r="J1034" s="107"/>
      <c r="L1034" s="98"/>
      <c r="M1034" s="173"/>
      <c r="O1034" s="107" t="s">
        <v>77</v>
      </c>
      <c r="P1034" s="107" t="n">
        <f aca="false">E1034*G1034*I1034</f>
        <v>2688</v>
      </c>
    </row>
    <row r="1035" customFormat="false" ht="13.5" hidden="false" customHeight="true" outlineLevel="0" collapsed="false">
      <c r="A1035" s="160"/>
      <c r="B1035" s="205" t="s">
        <v>368</v>
      </c>
      <c r="C1035" s="33"/>
      <c r="D1035" s="171"/>
      <c r="E1035" s="172" t="n">
        <v>1</v>
      </c>
      <c r="F1035" s="172" t="s">
        <v>76</v>
      </c>
      <c r="G1035" s="107" t="n">
        <v>26</v>
      </c>
      <c r="H1035" s="172" t="s">
        <v>76</v>
      </c>
      <c r="I1035" s="107" t="n">
        <v>26</v>
      </c>
      <c r="J1035" s="107"/>
      <c r="L1035" s="98"/>
      <c r="M1035" s="173"/>
      <c r="O1035" s="107" t="s">
        <v>77</v>
      </c>
      <c r="P1035" s="107" t="n">
        <f aca="false">E1035*G1035*I1035</f>
        <v>676</v>
      </c>
    </row>
    <row r="1036" customFormat="false" ht="13.5" hidden="false" customHeight="true" outlineLevel="0" collapsed="false">
      <c r="A1036" s="160"/>
      <c r="B1036" s="205" t="s">
        <v>368</v>
      </c>
      <c r="C1036" s="33"/>
      <c r="D1036" s="171"/>
      <c r="E1036" s="172" t="n">
        <v>1</v>
      </c>
      <c r="F1036" s="172" t="s">
        <v>76</v>
      </c>
      <c r="G1036" s="107" t="n">
        <v>42</v>
      </c>
      <c r="H1036" s="172" t="s">
        <v>76</v>
      </c>
      <c r="I1036" s="107" t="n">
        <v>38</v>
      </c>
      <c r="J1036" s="107"/>
      <c r="L1036" s="98"/>
      <c r="M1036" s="173"/>
      <c r="O1036" s="107" t="s">
        <v>77</v>
      </c>
      <c r="P1036" s="107" t="n">
        <f aca="false">E1036*G1036*I1036</f>
        <v>1596</v>
      </c>
    </row>
    <row r="1037" customFormat="false" ht="13.5" hidden="false" customHeight="true" outlineLevel="0" collapsed="false">
      <c r="A1037" s="160"/>
      <c r="B1037" s="205" t="s">
        <v>368</v>
      </c>
      <c r="C1037" s="33"/>
      <c r="D1037" s="171"/>
      <c r="E1037" s="172" t="n">
        <v>1</v>
      </c>
      <c r="F1037" s="172" t="s">
        <v>76</v>
      </c>
      <c r="G1037" s="107" t="n">
        <v>75</v>
      </c>
      <c r="H1037" s="172" t="s">
        <v>76</v>
      </c>
      <c r="I1037" s="107" t="n">
        <v>64</v>
      </c>
      <c r="J1037" s="107"/>
      <c r="L1037" s="98"/>
      <c r="M1037" s="173"/>
      <c r="O1037" s="107" t="s">
        <v>77</v>
      </c>
      <c r="P1037" s="107" t="n">
        <f aca="false">E1037*G1037*I1037</f>
        <v>4800</v>
      </c>
    </row>
    <row r="1038" customFormat="false" ht="13.5" hidden="false" customHeight="true" outlineLevel="0" collapsed="false">
      <c r="A1038" s="160"/>
      <c r="B1038" s="258"/>
      <c r="C1038" s="259"/>
      <c r="D1038" s="235"/>
      <c r="E1038" s="235"/>
      <c r="F1038" s="235"/>
      <c r="G1038" s="178"/>
      <c r="H1038" s="107"/>
      <c r="I1038" s="178"/>
      <c r="J1038" s="107"/>
      <c r="K1038" s="178"/>
      <c r="L1038" s="107"/>
      <c r="M1038" s="2"/>
      <c r="N1038" s="111" t="s">
        <v>166</v>
      </c>
      <c r="O1038" s="111"/>
      <c r="P1038" s="188" t="n">
        <f aca="false">SUM(P1034:P1037)</f>
        <v>9760</v>
      </c>
    </row>
    <row r="1039" customFormat="false" ht="13.5" hidden="false" customHeight="true" outlineLevel="0" collapsed="false">
      <c r="A1039" s="160"/>
      <c r="B1039" s="43" t="n">
        <f aca="false">P1038</f>
        <v>9760</v>
      </c>
      <c r="C1039" s="95" t="s">
        <v>23</v>
      </c>
      <c r="D1039" s="95"/>
      <c r="E1039" s="46"/>
      <c r="F1039" s="46"/>
      <c r="G1039" s="47"/>
      <c r="H1039" s="92" t="n">
        <v>1887.4</v>
      </c>
      <c r="I1039" s="92"/>
      <c r="J1039" s="110" t="s">
        <v>24</v>
      </c>
      <c r="L1039" s="51"/>
      <c r="M1039" s="52"/>
      <c r="N1039" s="51"/>
      <c r="O1039" s="2"/>
      <c r="P1039" s="53" t="s">
        <v>12</v>
      </c>
      <c r="Q1039" s="54" t="n">
        <f aca="false">SUM(B1039*H1039/100)</f>
        <v>184210.24</v>
      </c>
    </row>
    <row r="1040" customFormat="false" ht="13.5" hidden="false" customHeight="true" outlineLevel="0" collapsed="false">
      <c r="A1040" s="329"/>
      <c r="B1040" s="43"/>
      <c r="C1040" s="148"/>
      <c r="D1040" s="45"/>
      <c r="E1040" s="46"/>
      <c r="F1040" s="46"/>
      <c r="G1040" s="47"/>
      <c r="H1040" s="55"/>
      <c r="I1040" s="55"/>
      <c r="J1040" s="368"/>
      <c r="L1040" s="51"/>
      <c r="M1040" s="52"/>
      <c r="O1040" s="51"/>
      <c r="P1040" s="41"/>
      <c r="Q1040" s="42"/>
    </row>
    <row r="1041" customFormat="false" ht="16.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8.75" hidden="false" customHeight="true" outlineLevel="0" collapsed="false">
      <c r="A1046" s="73" t="n">
        <v>22</v>
      </c>
      <c r="B1046" s="60" t="s">
        <v>60</v>
      </c>
      <c r="C1046" s="60"/>
      <c r="D1046" s="60"/>
      <c r="E1046" s="60"/>
      <c r="F1046" s="60"/>
      <c r="G1046" s="60"/>
      <c r="H1046" s="60"/>
      <c r="I1046" s="60"/>
      <c r="J1046" s="60"/>
      <c r="K1046" s="60"/>
      <c r="L1046" s="60"/>
      <c r="M1046" s="60"/>
      <c r="N1046" s="61"/>
      <c r="O1046" s="61"/>
      <c r="P1046" s="125"/>
      <c r="Q1046" s="93"/>
    </row>
    <row r="1047" customFormat="false" ht="13.5" hidden="false" customHeight="true" outlineLevel="0" collapsed="false">
      <c r="A1047" s="9"/>
      <c r="B1047" s="205" t="s">
        <v>369</v>
      </c>
      <c r="C1047" s="33"/>
      <c r="D1047" s="171"/>
      <c r="E1047" s="172" t="n">
        <v>2</v>
      </c>
      <c r="F1047" s="172" t="s">
        <v>76</v>
      </c>
      <c r="G1047" s="107" t="n">
        <v>20</v>
      </c>
      <c r="H1047" s="172" t="s">
        <v>76</v>
      </c>
      <c r="I1047" s="107" t="n">
        <v>25</v>
      </c>
      <c r="J1047" s="107"/>
      <c r="L1047" s="98"/>
      <c r="M1047" s="173"/>
      <c r="O1047" s="107" t="s">
        <v>77</v>
      </c>
      <c r="P1047" s="107" t="n">
        <f aca="false">E1047*G1047*I1047</f>
        <v>1000</v>
      </c>
      <c r="Q1047" s="93"/>
    </row>
    <row r="1048" customFormat="false" ht="13.5" hidden="false" customHeight="true" outlineLevel="0" collapsed="false">
      <c r="A1048" s="9"/>
      <c r="B1048" s="205" t="s">
        <v>370</v>
      </c>
      <c r="C1048" s="33"/>
      <c r="D1048" s="171"/>
      <c r="E1048" s="172" t="n">
        <v>1</v>
      </c>
      <c r="F1048" s="172" t="s">
        <v>76</v>
      </c>
      <c r="G1048" s="107" t="n">
        <v>14.5</v>
      </c>
      <c r="H1048" s="172" t="s">
        <v>76</v>
      </c>
      <c r="I1048" s="107" t="n">
        <v>25</v>
      </c>
      <c r="J1048" s="107"/>
      <c r="L1048" s="98"/>
      <c r="M1048" s="173"/>
      <c r="O1048" s="107" t="s">
        <v>77</v>
      </c>
      <c r="P1048" s="107" t="n">
        <f aca="false">E1048*G1048*I1048</f>
        <v>362.5</v>
      </c>
      <c r="Q1048" s="93"/>
    </row>
    <row r="1049" customFormat="false" ht="13.5" hidden="false" customHeight="true" outlineLevel="0" collapsed="false">
      <c r="A1049" s="9"/>
      <c r="B1049" s="205" t="s">
        <v>350</v>
      </c>
      <c r="C1049" s="33"/>
      <c r="D1049" s="171"/>
      <c r="E1049" s="172" t="n">
        <v>1</v>
      </c>
      <c r="F1049" s="172" t="s">
        <v>76</v>
      </c>
      <c r="G1049" s="107" t="n">
        <v>14.5</v>
      </c>
      <c r="H1049" s="172" t="s">
        <v>76</v>
      </c>
      <c r="I1049" s="107" t="n">
        <v>11</v>
      </c>
      <c r="J1049" s="107"/>
      <c r="L1049" s="98"/>
      <c r="M1049" s="173"/>
      <c r="O1049" s="107" t="s">
        <v>77</v>
      </c>
      <c r="P1049" s="107" t="n">
        <f aca="false">E1049*G1049*I1049</f>
        <v>159.5</v>
      </c>
      <c r="Q1049" s="93"/>
    </row>
    <row r="1050" customFormat="false" ht="13.5" hidden="false" customHeight="true" outlineLevel="0" collapsed="false">
      <c r="A1050" s="9"/>
      <c r="B1050" s="205" t="s">
        <v>371</v>
      </c>
      <c r="C1050" s="33"/>
      <c r="D1050" s="171"/>
      <c r="E1050" s="172" t="n">
        <v>1</v>
      </c>
      <c r="F1050" s="172" t="s">
        <v>76</v>
      </c>
      <c r="G1050" s="107" t="n">
        <v>16</v>
      </c>
      <c r="H1050" s="172" t="s">
        <v>76</v>
      </c>
      <c r="I1050" s="107" t="n">
        <v>11</v>
      </c>
      <c r="J1050" s="107"/>
      <c r="L1050" s="98"/>
      <c r="M1050" s="173"/>
      <c r="O1050" s="107" t="s">
        <v>77</v>
      </c>
      <c r="P1050" s="107" t="n">
        <f aca="false">E1050*G1050*I1050</f>
        <v>176</v>
      </c>
      <c r="Q1050" s="93"/>
    </row>
    <row r="1051" customFormat="false" ht="13.5" hidden="false" customHeight="true" outlineLevel="0" collapsed="false">
      <c r="A1051" s="9"/>
      <c r="B1051" s="205" t="s">
        <v>187</v>
      </c>
      <c r="C1051" s="33"/>
      <c r="D1051" s="171"/>
      <c r="E1051" s="172" t="n">
        <v>1</v>
      </c>
      <c r="F1051" s="172" t="s">
        <v>76</v>
      </c>
      <c r="G1051" s="107" t="n">
        <v>10</v>
      </c>
      <c r="H1051" s="172" t="s">
        <v>76</v>
      </c>
      <c r="I1051" s="107" t="n">
        <v>11.75</v>
      </c>
      <c r="J1051" s="107"/>
      <c r="L1051" s="98"/>
      <c r="M1051" s="173"/>
      <c r="O1051" s="107" t="s">
        <v>77</v>
      </c>
      <c r="P1051" s="107" t="n">
        <f aca="false">E1051*G1051*I1051</f>
        <v>117.5</v>
      </c>
      <c r="Q1051" s="93"/>
    </row>
    <row r="1052" customFormat="false" ht="13.5" hidden="false" customHeight="true" outlineLevel="0" collapsed="false">
      <c r="A1052" s="9"/>
      <c r="B1052" s="205" t="s">
        <v>359</v>
      </c>
      <c r="C1052" s="33"/>
      <c r="D1052" s="171"/>
      <c r="E1052" s="172" t="n">
        <v>1</v>
      </c>
      <c r="F1052" s="172" t="s">
        <v>76</v>
      </c>
      <c r="G1052" s="107" t="n">
        <v>8</v>
      </c>
      <c r="H1052" s="172" t="s">
        <v>76</v>
      </c>
      <c r="I1052" s="107" t="n">
        <v>11.75</v>
      </c>
      <c r="J1052" s="107"/>
      <c r="L1052" s="98"/>
      <c r="M1052" s="173"/>
      <c r="O1052" s="107" t="s">
        <v>77</v>
      </c>
      <c r="P1052" s="107" t="n">
        <f aca="false">E1052*G1052*I1052</f>
        <v>94</v>
      </c>
      <c r="Q1052" s="93"/>
    </row>
    <row r="1053" customFormat="false" ht="13.5" hidden="false" customHeight="true" outlineLevel="0" collapsed="false">
      <c r="A1053" s="9"/>
      <c r="B1053" s="205" t="s">
        <v>334</v>
      </c>
      <c r="C1053" s="33"/>
      <c r="D1053" s="171"/>
      <c r="E1053" s="172" t="n">
        <v>1</v>
      </c>
      <c r="F1053" s="172" t="s">
        <v>76</v>
      </c>
      <c r="G1053" s="107" t="n">
        <v>17</v>
      </c>
      <c r="H1053" s="172" t="s">
        <v>76</v>
      </c>
      <c r="I1053" s="107" t="n">
        <v>13.83</v>
      </c>
      <c r="J1053" s="107"/>
      <c r="L1053" s="98"/>
      <c r="M1053" s="173"/>
      <c r="O1053" s="107" t="s">
        <v>77</v>
      </c>
      <c r="P1053" s="107" t="n">
        <f aca="false">E1053*G1053*I1053</f>
        <v>235.11</v>
      </c>
      <c r="Q1053" s="93"/>
    </row>
    <row r="1054" customFormat="false" ht="13.5" hidden="false" customHeight="true" outlineLevel="0" collapsed="false">
      <c r="A1054" s="9"/>
      <c r="B1054" s="205" t="s">
        <v>337</v>
      </c>
      <c r="C1054" s="33"/>
      <c r="D1054" s="171"/>
      <c r="E1054" s="172" t="n">
        <v>1</v>
      </c>
      <c r="F1054" s="172" t="s">
        <v>76</v>
      </c>
      <c r="G1054" s="107" t="n">
        <v>18.83</v>
      </c>
      <c r="H1054" s="172" t="s">
        <v>76</v>
      </c>
      <c r="I1054" s="107" t="n">
        <v>25</v>
      </c>
      <c r="J1054" s="107"/>
      <c r="L1054" s="98"/>
      <c r="M1054" s="173"/>
      <c r="O1054" s="107" t="s">
        <v>77</v>
      </c>
      <c r="P1054" s="107" t="n">
        <f aca="false">E1054*G1054*I1054</f>
        <v>470.75</v>
      </c>
      <c r="Q1054" s="93"/>
    </row>
    <row r="1055" customFormat="false" ht="13.5" hidden="false" customHeight="true" outlineLevel="0" collapsed="false">
      <c r="A1055" s="9"/>
      <c r="B1055" s="205" t="s">
        <v>336</v>
      </c>
      <c r="C1055" s="33"/>
      <c r="D1055" s="171"/>
      <c r="E1055" s="172" t="n">
        <v>1</v>
      </c>
      <c r="F1055" s="172" t="s">
        <v>76</v>
      </c>
      <c r="G1055" s="107" t="n">
        <v>20</v>
      </c>
      <c r="H1055" s="172" t="s">
        <v>76</v>
      </c>
      <c r="I1055" s="107" t="n">
        <v>30.5</v>
      </c>
      <c r="J1055" s="107"/>
      <c r="L1055" s="98"/>
      <c r="M1055" s="173"/>
      <c r="O1055" s="107" t="s">
        <v>77</v>
      </c>
      <c r="P1055" s="107" t="n">
        <f aca="false">E1055*G1055*I1055</f>
        <v>610</v>
      </c>
      <c r="Q1055" s="93"/>
    </row>
    <row r="1056" customFormat="false" ht="13.5" hidden="false" customHeight="true" outlineLevel="0" collapsed="false">
      <c r="A1056" s="9"/>
      <c r="B1056" s="205" t="s">
        <v>187</v>
      </c>
      <c r="C1056" s="33"/>
      <c r="D1056" s="171"/>
      <c r="E1056" s="172" t="n">
        <v>1</v>
      </c>
      <c r="F1056" s="172" t="s">
        <v>76</v>
      </c>
      <c r="G1056" s="107" t="n">
        <v>26</v>
      </c>
      <c r="H1056" s="172" t="s">
        <v>76</v>
      </c>
      <c r="I1056" s="107" t="n">
        <v>26</v>
      </c>
      <c r="J1056" s="107"/>
      <c r="L1056" s="98"/>
      <c r="M1056" s="173"/>
      <c r="O1056" s="107" t="s">
        <v>77</v>
      </c>
      <c r="P1056" s="107" t="n">
        <f aca="false">E1056*G1056*I1056</f>
        <v>676</v>
      </c>
      <c r="Q1056" s="93"/>
    </row>
    <row r="1057" customFormat="false" ht="13.5" hidden="false" customHeight="true" outlineLevel="0" collapsed="false">
      <c r="A1057" s="9"/>
      <c r="B1057" s="205" t="s">
        <v>359</v>
      </c>
      <c r="C1057" s="33"/>
      <c r="D1057" s="171"/>
      <c r="E1057" s="172" t="n">
        <v>1</v>
      </c>
      <c r="F1057" s="172" t="s">
        <v>76</v>
      </c>
      <c r="G1057" s="107" t="n">
        <v>9.5</v>
      </c>
      <c r="H1057" s="172" t="s">
        <v>76</v>
      </c>
      <c r="I1057" s="107" t="n">
        <v>9</v>
      </c>
      <c r="J1057" s="107"/>
      <c r="L1057" s="98"/>
      <c r="M1057" s="173"/>
      <c r="O1057" s="107" t="s">
        <v>77</v>
      </c>
      <c r="P1057" s="107" t="n">
        <f aca="false">E1057*G1057*I1057</f>
        <v>85.5</v>
      </c>
      <c r="Q1057" s="93"/>
    </row>
    <row r="1058" customFormat="false" ht="13.5" hidden="false" customHeight="true" outlineLevel="0" collapsed="false">
      <c r="A1058" s="9"/>
      <c r="B1058" s="205" t="s">
        <v>334</v>
      </c>
      <c r="C1058" s="33"/>
      <c r="D1058" s="171"/>
      <c r="E1058" s="172" t="n">
        <v>1</v>
      </c>
      <c r="F1058" s="172" t="s">
        <v>76</v>
      </c>
      <c r="G1058" s="107" t="n">
        <v>12</v>
      </c>
      <c r="H1058" s="172" t="s">
        <v>76</v>
      </c>
      <c r="I1058" s="107" t="n">
        <v>12</v>
      </c>
      <c r="J1058" s="107"/>
      <c r="L1058" s="98"/>
      <c r="M1058" s="173"/>
      <c r="O1058" s="107" t="s">
        <v>77</v>
      </c>
      <c r="P1058" s="107" t="n">
        <f aca="false">E1058*G1058*I1058</f>
        <v>144</v>
      </c>
      <c r="Q1058" s="93"/>
    </row>
    <row r="1059" customFormat="false" ht="13.5" hidden="false" customHeight="true" outlineLevel="0" collapsed="false">
      <c r="A1059" s="9"/>
      <c r="B1059" s="205" t="s">
        <v>264</v>
      </c>
      <c r="C1059" s="33"/>
      <c r="D1059" s="171"/>
      <c r="E1059" s="172" t="n">
        <v>1</v>
      </c>
      <c r="F1059" s="172" t="s">
        <v>76</v>
      </c>
      <c r="G1059" s="107" t="n">
        <v>156.5</v>
      </c>
      <c r="H1059" s="172" t="s">
        <v>76</v>
      </c>
      <c r="I1059" s="107" t="n">
        <v>8</v>
      </c>
      <c r="J1059" s="107"/>
      <c r="L1059" s="98"/>
      <c r="M1059" s="173"/>
      <c r="O1059" s="107" t="s">
        <v>77</v>
      </c>
      <c r="P1059" s="107" t="n">
        <f aca="false">E1059*G1059*I1059</f>
        <v>1252</v>
      </c>
      <c r="Q1059" s="93"/>
    </row>
    <row r="1060" customFormat="false" ht="13.5" hidden="false" customHeight="true" outlineLevel="0" collapsed="false">
      <c r="A1060" s="9"/>
      <c r="B1060" s="205" t="s">
        <v>372</v>
      </c>
      <c r="C1060" s="33"/>
      <c r="D1060" s="171"/>
      <c r="E1060" s="172" t="n">
        <v>1</v>
      </c>
      <c r="F1060" s="172" t="s">
        <v>76</v>
      </c>
      <c r="G1060" s="107" t="n">
        <v>31</v>
      </c>
      <c r="H1060" s="172" t="s">
        <v>76</v>
      </c>
      <c r="I1060" s="107" t="n">
        <v>8.5</v>
      </c>
      <c r="J1060" s="107"/>
      <c r="L1060" s="98"/>
      <c r="M1060" s="173"/>
      <c r="O1060" s="107" t="s">
        <v>77</v>
      </c>
      <c r="P1060" s="107" t="n">
        <f aca="false">E1060*G1060*I1060</f>
        <v>263.5</v>
      </c>
      <c r="Q1060" s="93"/>
    </row>
    <row r="1061" customFormat="false" ht="13.5" hidden="false" customHeight="true" outlineLevel="0" collapsed="false">
      <c r="A1061" s="9"/>
      <c r="B1061" s="205" t="s">
        <v>362</v>
      </c>
      <c r="C1061" s="33"/>
      <c r="D1061" s="171"/>
      <c r="E1061" s="172" t="n">
        <v>10</v>
      </c>
      <c r="F1061" s="172" t="s">
        <v>76</v>
      </c>
      <c r="G1061" s="107" t="n">
        <v>20</v>
      </c>
      <c r="H1061" s="172" t="s">
        <v>76</v>
      </c>
      <c r="I1061" s="107" t="n">
        <v>25</v>
      </c>
      <c r="J1061" s="107"/>
      <c r="L1061" s="98"/>
      <c r="M1061" s="173"/>
      <c r="O1061" s="107" t="s">
        <v>77</v>
      </c>
      <c r="P1061" s="107" t="n">
        <f aca="false">E1061*G1061*I1061</f>
        <v>5000</v>
      </c>
      <c r="Q1061" s="93"/>
    </row>
    <row r="1062" customFormat="false" ht="13.5" hidden="false" customHeight="true" outlineLevel="0" collapsed="false">
      <c r="A1062" s="9"/>
      <c r="B1062" s="205" t="s">
        <v>332</v>
      </c>
      <c r="C1062" s="33"/>
      <c r="D1062" s="171"/>
      <c r="E1062" s="172" t="n">
        <v>2</v>
      </c>
      <c r="F1062" s="172" t="s">
        <v>76</v>
      </c>
      <c r="G1062" s="107" t="n">
        <v>17.5</v>
      </c>
      <c r="H1062" s="172" t="s">
        <v>76</v>
      </c>
      <c r="I1062" s="107" t="n">
        <v>5</v>
      </c>
      <c r="J1062" s="107"/>
      <c r="L1062" s="98"/>
      <c r="M1062" s="173"/>
      <c r="O1062" s="107" t="s">
        <v>77</v>
      </c>
      <c r="P1062" s="107" t="n">
        <f aca="false">E1062*G1062*I1062</f>
        <v>175</v>
      </c>
      <c r="Q1062" s="93"/>
    </row>
    <row r="1063" customFormat="false" ht="13.5" hidden="false" customHeight="true" outlineLevel="0" collapsed="false">
      <c r="A1063" s="9"/>
      <c r="B1063" s="205" t="s">
        <v>264</v>
      </c>
      <c r="C1063" s="33"/>
      <c r="D1063" s="171"/>
      <c r="E1063" s="172" t="n">
        <v>1</v>
      </c>
      <c r="F1063" s="172" t="s">
        <v>76</v>
      </c>
      <c r="G1063" s="107" t="n">
        <v>156.5</v>
      </c>
      <c r="H1063" s="172" t="s">
        <v>76</v>
      </c>
      <c r="I1063" s="107" t="n">
        <v>8</v>
      </c>
      <c r="J1063" s="107"/>
      <c r="L1063" s="98"/>
      <c r="M1063" s="173"/>
      <c r="O1063" s="107" t="s">
        <v>77</v>
      </c>
      <c r="P1063" s="107" t="n">
        <f aca="false">E1063*G1063*I1063</f>
        <v>1252</v>
      </c>
      <c r="Q1063" s="93"/>
    </row>
    <row r="1064" customFormat="false" ht="13.5" hidden="false" customHeight="true" outlineLevel="0" collapsed="false">
      <c r="A1064" s="9"/>
      <c r="B1064" s="205" t="s">
        <v>334</v>
      </c>
      <c r="C1064" s="33"/>
      <c r="D1064" s="171"/>
      <c r="E1064" s="172" t="n">
        <v>1</v>
      </c>
      <c r="F1064" s="172" t="s">
        <v>76</v>
      </c>
      <c r="G1064" s="107" t="n">
        <v>7</v>
      </c>
      <c r="H1064" s="172" t="s">
        <v>76</v>
      </c>
      <c r="I1064" s="107" t="n">
        <v>12.5</v>
      </c>
      <c r="J1064" s="107"/>
      <c r="L1064" s="98"/>
      <c r="M1064" s="173"/>
      <c r="O1064" s="107" t="s">
        <v>77</v>
      </c>
      <c r="P1064" s="107" t="n">
        <f aca="false">E1064*G1064*I1064</f>
        <v>87.5</v>
      </c>
      <c r="Q1064" s="93"/>
    </row>
    <row r="1065" customFormat="false" ht="13.5" hidden="false" customHeight="true" outlineLevel="0" collapsed="false">
      <c r="A1065" s="9"/>
      <c r="B1065" s="258"/>
      <c r="C1065" s="259"/>
      <c r="D1065" s="235"/>
      <c r="E1065" s="235"/>
      <c r="F1065" s="235"/>
      <c r="G1065" s="178"/>
      <c r="H1065" s="107"/>
      <c r="I1065" s="178"/>
      <c r="J1065" s="107"/>
      <c r="K1065" s="178"/>
      <c r="L1065" s="107"/>
      <c r="M1065" s="2"/>
      <c r="N1065" s="111" t="s">
        <v>80</v>
      </c>
      <c r="O1065" s="111"/>
      <c r="P1065" s="188" t="n">
        <f aca="false">SUM(P1047:P1064)</f>
        <v>12160.86</v>
      </c>
    </row>
    <row r="1066" customFormat="false" ht="13.5" hidden="false" customHeight="true" outlineLevel="0" collapsed="false">
      <c r="A1066" s="98"/>
      <c r="B1066" s="43" t="n">
        <f aca="false">P1065</f>
        <v>12160.86</v>
      </c>
      <c r="C1066" s="109" t="s">
        <v>23</v>
      </c>
      <c r="D1066" s="45"/>
      <c r="E1066" s="46"/>
      <c r="F1066" s="46"/>
      <c r="G1066" s="47"/>
      <c r="H1066" s="92" t="n">
        <v>1228.92</v>
      </c>
      <c r="I1066" s="92"/>
      <c r="J1066" s="58" t="s">
        <v>24</v>
      </c>
      <c r="L1066" s="113"/>
      <c r="M1066" s="114"/>
      <c r="N1066" s="113"/>
      <c r="O1066" s="2"/>
      <c r="P1066" s="53" t="s">
        <v>12</v>
      </c>
      <c r="Q1066" s="54" t="n">
        <f aca="false">B1066*H1066/100</f>
        <v>149447.240712</v>
      </c>
    </row>
    <row r="1067" customFormat="false" ht="13.5" hidden="false" customHeight="true" outlineLevel="0" collapsed="false">
      <c r="A1067" s="98"/>
      <c r="B1067" s="43"/>
      <c r="C1067" s="109"/>
      <c r="D1067" s="45"/>
      <c r="E1067" s="46"/>
      <c r="F1067" s="46"/>
      <c r="G1067" s="47"/>
      <c r="H1067" s="51"/>
      <c r="I1067" s="110"/>
      <c r="J1067" s="51"/>
      <c r="K1067" s="189"/>
      <c r="L1067" s="113"/>
      <c r="M1067" s="114"/>
      <c r="N1067" s="113"/>
      <c r="O1067" s="2"/>
      <c r="P1067" s="41"/>
      <c r="Q1067" s="54"/>
    </row>
    <row r="1068" customFormat="false" ht="13.5" hidden="false" customHeight="true" outlineLevel="0" collapsed="false">
      <c r="A1068" s="9"/>
      <c r="B1068" s="177"/>
      <c r="C1068" s="33"/>
      <c r="D1068" s="36"/>
      <c r="E1068" s="36"/>
      <c r="F1068" s="235"/>
      <c r="G1068" s="35"/>
      <c r="H1068" s="33"/>
      <c r="I1068" s="34"/>
      <c r="J1068" s="34"/>
      <c r="K1068" s="34"/>
      <c r="L1068" s="34"/>
      <c r="M1068" s="35"/>
      <c r="N1068" s="36"/>
      <c r="O1068" s="37"/>
      <c r="P1068" s="38"/>
    </row>
    <row r="1069" customFormat="false" ht="45.75" hidden="false" customHeight="true" outlineLevel="0" collapsed="false">
      <c r="A1069" s="73" t="n">
        <v>23</v>
      </c>
      <c r="B1069" s="60" t="s">
        <v>373</v>
      </c>
      <c r="C1069" s="60"/>
      <c r="D1069" s="60"/>
      <c r="E1069" s="60"/>
      <c r="F1069" s="60"/>
      <c r="G1069" s="60"/>
      <c r="H1069" s="60"/>
      <c r="I1069" s="60"/>
      <c r="J1069" s="60"/>
      <c r="K1069" s="60"/>
      <c r="L1069" s="60"/>
      <c r="M1069" s="60"/>
      <c r="N1069" s="61"/>
      <c r="O1069" s="61"/>
      <c r="P1069" s="125"/>
      <c r="Q1069" s="93"/>
    </row>
    <row r="1070" customFormat="false" ht="17.25" hidden="false" customHeight="true" outlineLevel="0" collapsed="false">
      <c r="A1070" s="73"/>
      <c r="B1070" s="204" t="s">
        <v>374</v>
      </c>
      <c r="C1070" s="140"/>
      <c r="D1070" s="140"/>
      <c r="E1070" s="140"/>
      <c r="F1070" s="140"/>
      <c r="G1070" s="140"/>
      <c r="H1070" s="140"/>
      <c r="I1070" s="140"/>
      <c r="J1070" s="140"/>
      <c r="K1070" s="140"/>
      <c r="L1070" s="140"/>
      <c r="M1070" s="140"/>
      <c r="N1070" s="61"/>
      <c r="O1070" s="61"/>
      <c r="P1070" s="125"/>
      <c r="Q1070" s="93"/>
    </row>
    <row r="1071" customFormat="false" ht="13.5" hidden="false" customHeight="true" outlineLevel="0" collapsed="false">
      <c r="A1071" s="9"/>
      <c r="B1071" s="205" t="s">
        <v>375</v>
      </c>
      <c r="C1071" s="260"/>
      <c r="D1071" s="171"/>
      <c r="E1071" s="172" t="n">
        <v>3</v>
      </c>
      <c r="F1071" s="172" t="s">
        <v>76</v>
      </c>
      <c r="G1071" s="172" t="n">
        <v>2</v>
      </c>
      <c r="H1071" s="172" t="s">
        <v>84</v>
      </c>
      <c r="I1071" s="107" t="n">
        <v>156</v>
      </c>
      <c r="J1071" s="172" t="s">
        <v>85</v>
      </c>
      <c r="K1071" s="107" t="n">
        <v>8</v>
      </c>
      <c r="L1071" s="98" t="s">
        <v>86</v>
      </c>
      <c r="M1071" s="173" t="n">
        <v>3.5</v>
      </c>
      <c r="O1071" s="107" t="s">
        <v>77</v>
      </c>
      <c r="P1071" s="107" t="n">
        <f aca="false">E1071*G1071*(I1071+K1071)*M1071</f>
        <v>3444</v>
      </c>
      <c r="Q1071" s="93"/>
    </row>
    <row r="1072" customFormat="false" ht="13.5" hidden="false" customHeight="true" outlineLevel="0" collapsed="false">
      <c r="A1072" s="9"/>
      <c r="B1072" s="205"/>
      <c r="C1072" s="260"/>
      <c r="D1072" s="171"/>
      <c r="E1072" s="172" t="n">
        <v>1</v>
      </c>
      <c r="F1072" s="172" t="s">
        <v>76</v>
      </c>
      <c r="G1072" s="172" t="n">
        <v>2</v>
      </c>
      <c r="H1072" s="172" t="s">
        <v>84</v>
      </c>
      <c r="I1072" s="107" t="n">
        <v>31</v>
      </c>
      <c r="J1072" s="172" t="s">
        <v>85</v>
      </c>
      <c r="K1072" s="107" t="n">
        <v>8</v>
      </c>
      <c r="L1072" s="98" t="s">
        <v>86</v>
      </c>
      <c r="M1072" s="173" t="n">
        <v>3.5</v>
      </c>
      <c r="O1072" s="107" t="s">
        <v>77</v>
      </c>
      <c r="P1072" s="107" t="n">
        <f aca="false">E1072*G1072*(I1072+K1072)*M1072</f>
        <v>273</v>
      </c>
      <c r="Q1072" s="93"/>
    </row>
    <row r="1073" customFormat="false" ht="13.5" hidden="false" customHeight="true" outlineLevel="0" collapsed="false">
      <c r="A1073" s="9"/>
      <c r="B1073" s="258"/>
      <c r="C1073" s="259"/>
      <c r="D1073" s="235"/>
      <c r="E1073" s="235"/>
      <c r="F1073" s="235"/>
      <c r="G1073" s="178"/>
      <c r="H1073" s="107"/>
      <c r="I1073" s="178"/>
      <c r="J1073" s="107"/>
      <c r="K1073" s="178"/>
      <c r="L1073" s="107"/>
      <c r="M1073" s="2"/>
      <c r="N1073" s="111" t="s">
        <v>80</v>
      </c>
      <c r="O1073" s="111"/>
      <c r="P1073" s="188" t="n">
        <f aca="false">SUM(P1071:P1072)</f>
        <v>3717</v>
      </c>
    </row>
    <row r="1074" customFormat="false" ht="13.5" hidden="false" customHeight="true" outlineLevel="0" collapsed="false">
      <c r="A1074" s="98"/>
      <c r="B1074" s="43" t="n">
        <f aca="false">P1073</f>
        <v>3717</v>
      </c>
      <c r="C1074" s="95" t="s">
        <v>23</v>
      </c>
      <c r="D1074" s="95"/>
      <c r="E1074" s="46"/>
      <c r="F1074" s="46"/>
      <c r="G1074" s="47"/>
      <c r="H1074" s="111" t="n">
        <v>36.6</v>
      </c>
      <c r="I1074" s="111"/>
      <c r="J1074" s="58" t="s">
        <v>42</v>
      </c>
      <c r="L1074" s="113"/>
      <c r="M1074" s="114"/>
      <c r="N1074" s="113"/>
      <c r="O1074" s="2"/>
      <c r="P1074" s="53" t="s">
        <v>12</v>
      </c>
      <c r="Q1074" s="93" t="n">
        <f aca="false">B1074*H1074</f>
        <v>136042.2</v>
      </c>
    </row>
    <row r="1075" customFormat="false" ht="13.5" hidden="false" customHeight="true" outlineLevel="0" collapsed="false"/>
    <row r="1076" customFormat="false" ht="59.25" hidden="false" customHeight="true" outlineLevel="0" collapsed="false">
      <c r="A1076" s="2"/>
      <c r="C1076" s="2"/>
      <c r="E1076" s="2"/>
      <c r="F1076" s="2"/>
      <c r="G1076" s="2"/>
      <c r="H1076" s="2"/>
      <c r="I1076" s="2"/>
      <c r="J1076" s="2"/>
      <c r="K1076" s="2"/>
      <c r="L1076" s="2"/>
      <c r="M1076" s="2"/>
      <c r="N1076" s="2"/>
      <c r="O1076" s="2"/>
      <c r="P1076" s="2"/>
    </row>
    <row r="1077" customFormat="false" ht="15.75" hidden="false" customHeight="true" outlineLevel="0" collapsed="false">
      <c r="A1077" s="2"/>
      <c r="C1077" s="2"/>
      <c r="E1077" s="2"/>
      <c r="F1077" s="2"/>
      <c r="G1077" s="2"/>
      <c r="H1077" s="2"/>
      <c r="I1077" s="2"/>
      <c r="J1077" s="2"/>
      <c r="K1077" s="2"/>
      <c r="L1077" s="2"/>
      <c r="M1077" s="2"/>
      <c r="N1077" s="2"/>
      <c r="O1077" s="2"/>
      <c r="P1077" s="2"/>
    </row>
    <row r="1078" customFormat="false" ht="13.5" hidden="false" customHeight="true" outlineLevel="0" collapsed="false">
      <c r="A1078" s="2"/>
      <c r="C1078" s="2"/>
      <c r="E1078" s="2"/>
      <c r="F1078" s="2"/>
      <c r="G1078" s="2"/>
      <c r="H1078" s="2"/>
      <c r="I1078" s="2"/>
      <c r="J1078" s="2"/>
      <c r="K1078" s="2"/>
      <c r="L1078" s="2"/>
      <c r="M1078" s="2"/>
      <c r="N1078" s="2"/>
      <c r="O1078" s="2"/>
      <c r="P1078" s="2"/>
    </row>
    <row r="1079" customFormat="false" ht="13.5" hidden="false" customHeight="true" outlineLevel="0" collapsed="false">
      <c r="A1079" s="2"/>
      <c r="C1079" s="2"/>
      <c r="E1079" s="2"/>
      <c r="F1079" s="2"/>
      <c r="G1079" s="2"/>
      <c r="H1079" s="2"/>
      <c r="I1079" s="2"/>
      <c r="J1079" s="2"/>
      <c r="K1079" s="2"/>
      <c r="L1079" s="2"/>
      <c r="M1079" s="2"/>
      <c r="N1079" s="2"/>
      <c r="O1079" s="2"/>
      <c r="P1079" s="2"/>
    </row>
    <row r="1080" customFormat="false" ht="13.5" hidden="false" customHeight="true" outlineLevel="0" collapsed="false">
      <c r="A1080" s="2"/>
      <c r="C1080" s="2"/>
      <c r="E1080" s="2"/>
      <c r="F1080" s="2"/>
      <c r="G1080" s="2"/>
      <c r="H1080" s="2"/>
      <c r="I1080" s="2"/>
      <c r="J1080" s="2"/>
      <c r="K1080" s="2"/>
      <c r="L1080" s="2"/>
      <c r="M1080" s="2"/>
      <c r="N1080" s="2"/>
      <c r="O1080" s="2"/>
      <c r="P1080" s="2"/>
    </row>
    <row r="1081" customFormat="false" ht="60.75" hidden="false" customHeight="true" outlineLevel="0" collapsed="false">
      <c r="A1081" s="73" t="n">
        <v>2</v>
      </c>
      <c r="B1081" s="72" t="s">
        <v>376</v>
      </c>
      <c r="C1081" s="72"/>
      <c r="D1081" s="72"/>
      <c r="E1081" s="72"/>
      <c r="F1081" s="72"/>
      <c r="G1081" s="72"/>
      <c r="H1081" s="72"/>
      <c r="I1081" s="72"/>
      <c r="J1081" s="72"/>
      <c r="K1081" s="72"/>
      <c r="L1081" s="72"/>
      <c r="M1081" s="72"/>
      <c r="N1081" s="2"/>
      <c r="O1081" s="2"/>
      <c r="P1081" s="2"/>
    </row>
    <row r="1082" customFormat="false" ht="17.25" hidden="false" customHeight="true" outlineLevel="0" collapsed="false">
      <c r="A1082" s="73"/>
      <c r="B1082" s="177" t="s">
        <v>377</v>
      </c>
      <c r="C1082" s="33"/>
      <c r="E1082" s="262" t="n">
        <v>2</v>
      </c>
      <c r="F1082" s="262" t="s">
        <v>76</v>
      </c>
      <c r="G1082" s="195" t="n">
        <v>2</v>
      </c>
      <c r="H1082" s="263" t="s">
        <v>76</v>
      </c>
      <c r="I1082" s="263" t="n">
        <v>1</v>
      </c>
      <c r="J1082" s="98" t="s">
        <v>76</v>
      </c>
      <c r="K1082" s="176" t="n">
        <v>4</v>
      </c>
      <c r="L1082" s="98" t="s">
        <v>76</v>
      </c>
      <c r="M1082" s="104" t="n">
        <v>7</v>
      </c>
      <c r="N1082" s="2"/>
      <c r="O1082" s="2"/>
      <c r="P1082" s="2"/>
    </row>
    <row r="1083" customFormat="false" ht="13.5" hidden="false" customHeight="true" outlineLevel="0" collapsed="false">
      <c r="A1083" s="73"/>
      <c r="B1083" s="177" t="s">
        <v>378</v>
      </c>
      <c r="C1083" s="33"/>
      <c r="E1083" s="262" t="n">
        <v>4</v>
      </c>
      <c r="F1083" s="262" t="s">
        <v>76</v>
      </c>
      <c r="G1083" s="195" t="n">
        <v>2</v>
      </c>
      <c r="H1083" s="263" t="s">
        <v>76</v>
      </c>
      <c r="I1083" s="263" t="n">
        <v>1</v>
      </c>
      <c r="J1083" s="98" t="s">
        <v>76</v>
      </c>
      <c r="K1083" s="176" t="n">
        <v>6</v>
      </c>
      <c r="L1083" s="98" t="s">
        <v>76</v>
      </c>
      <c r="M1083" s="104" t="n">
        <v>4</v>
      </c>
      <c r="N1083" s="2"/>
      <c r="O1083" s="2"/>
      <c r="P1083" s="2"/>
    </row>
    <row r="1084" customFormat="false" ht="13.5" hidden="false" customHeight="true" outlineLevel="0" collapsed="false">
      <c r="A1084" s="73"/>
      <c r="B1084" s="177"/>
      <c r="C1084" s="33"/>
      <c r="D1084" s="171"/>
      <c r="E1084" s="171"/>
      <c r="F1084" s="171"/>
      <c r="G1084" s="178"/>
      <c r="H1084" s="107"/>
      <c r="I1084" s="178"/>
      <c r="J1084" s="107"/>
      <c r="K1084" s="178"/>
      <c r="L1084" s="107"/>
      <c r="N1084" s="2"/>
      <c r="O1084" s="2"/>
      <c r="P1084" s="2"/>
    </row>
    <row r="1085" customFormat="false" ht="17.25" hidden="false" customHeight="true" outlineLevel="0" collapsed="false">
      <c r="A1085" s="73"/>
      <c r="B1085" s="43" t="n">
        <f aca="false">L1100</f>
        <v>304</v>
      </c>
      <c r="C1085" s="259" t="s">
        <v>23</v>
      </c>
      <c r="D1085" s="259"/>
      <c r="E1085" s="47"/>
      <c r="F1085" s="47"/>
      <c r="G1085" s="47"/>
      <c r="H1085" s="92" t="n">
        <v>40</v>
      </c>
      <c r="I1085" s="92"/>
      <c r="J1085" s="189" t="s">
        <v>39</v>
      </c>
      <c r="L1085" s="98"/>
      <c r="M1085" s="104"/>
      <c r="N1085" s="2"/>
      <c r="O1085" s="2"/>
      <c r="P1085" s="2"/>
    </row>
    <row r="1086" customFormat="false" ht="13.5" hidden="false" customHeight="true" outlineLevel="0" collapsed="false">
      <c r="A1086" s="2"/>
      <c r="C1086" s="2"/>
      <c r="E1086" s="2"/>
      <c r="F1086" s="2"/>
      <c r="G1086" s="2"/>
      <c r="H1086" s="2"/>
      <c r="I1086" s="2"/>
      <c r="J1086" s="2"/>
      <c r="K1086" s="2"/>
      <c r="L1086" s="2"/>
      <c r="M1086" s="2"/>
      <c r="O1086" s="51"/>
      <c r="P1086" s="41"/>
      <c r="Q1086" s="42"/>
    </row>
    <row r="1087" customFormat="false" ht="13.5" hidden="false" customHeight="true" outlineLevel="0" collapsed="false">
      <c r="A1087" s="2"/>
      <c r="C1087" s="2"/>
      <c r="E1087" s="2"/>
      <c r="F1087" s="2"/>
      <c r="G1087" s="2"/>
      <c r="H1087" s="2"/>
      <c r="I1087" s="2"/>
      <c r="J1087" s="2"/>
      <c r="K1087" s="2"/>
      <c r="L1087" s="2"/>
      <c r="M1087" s="2"/>
      <c r="O1087" s="51"/>
      <c r="P1087" s="41"/>
      <c r="Q1087" s="42"/>
    </row>
    <row r="1088" customFormat="false" ht="13.5" hidden="false" customHeight="true" outlineLevel="0" collapsed="false">
      <c r="A1088" s="2"/>
      <c r="C1088" s="2"/>
      <c r="E1088" s="2"/>
      <c r="F1088" s="2"/>
      <c r="G1088" s="2"/>
      <c r="H1088" s="2"/>
      <c r="I1088" s="2"/>
      <c r="J1088" s="2"/>
      <c r="K1088" s="2"/>
      <c r="L1088" s="2"/>
      <c r="M1088" s="2"/>
      <c r="O1088" s="51"/>
      <c r="P1088" s="41"/>
      <c r="Q1088" s="42"/>
    </row>
    <row r="1089" customFormat="false" ht="13.5" hidden="false" customHeight="true" outlineLevel="0" collapsed="false">
      <c r="A1089" s="2"/>
      <c r="C1089" s="2"/>
      <c r="E1089" s="2"/>
      <c r="F1089" s="2"/>
      <c r="G1089" s="2"/>
      <c r="H1089" s="2"/>
      <c r="I1089" s="2"/>
      <c r="J1089" s="2"/>
      <c r="K1089" s="2"/>
      <c r="L1089" s="2"/>
      <c r="M1089" s="2"/>
      <c r="O1089" s="51"/>
      <c r="P1089" s="41"/>
      <c r="Q1089" s="42"/>
    </row>
    <row r="1090" customFormat="false" ht="13.5" hidden="false" customHeight="true" outlineLevel="0" collapsed="false">
      <c r="A1090" s="2"/>
      <c r="C1090" s="2"/>
      <c r="E1090" s="2"/>
      <c r="F1090" s="2"/>
      <c r="G1090" s="2"/>
      <c r="H1090" s="2"/>
      <c r="I1090" s="2"/>
      <c r="J1090" s="2"/>
      <c r="K1090" s="2"/>
      <c r="L1090" s="2"/>
      <c r="M1090" s="2"/>
      <c r="O1090" s="51"/>
      <c r="P1090" s="41"/>
      <c r="Q1090" s="42"/>
    </row>
    <row r="1091" customFormat="false" ht="72" hidden="false" customHeight="true" outlineLevel="0" collapsed="false">
      <c r="A1091" s="73"/>
      <c r="B1091" s="43"/>
      <c r="C1091" s="148"/>
      <c r="D1091" s="45"/>
      <c r="E1091" s="46"/>
      <c r="F1091" s="46"/>
      <c r="G1091" s="47"/>
      <c r="H1091" s="55"/>
      <c r="I1091" s="55"/>
      <c r="J1091" s="50"/>
      <c r="K1091" s="50"/>
      <c r="L1091" s="51"/>
      <c r="M1091" s="52"/>
      <c r="N1091" s="138"/>
      <c r="O1091" s="139"/>
      <c r="P1091" s="91"/>
    </row>
    <row r="1092" customFormat="false" ht="13.5" hidden="false" customHeight="true" outlineLevel="0" collapsed="false">
      <c r="N1092" s="6"/>
      <c r="O1092" s="3"/>
      <c r="P1092" s="107" t="e">
        <f aca="false">#REF!*#REF!*#REF!*#REF!*#REF!</f>
        <v>#REF!</v>
      </c>
    </row>
    <row r="1093" customFormat="false" ht="13.5" hidden="false" customHeight="true" outlineLevel="0" collapsed="false">
      <c r="A1093" s="232"/>
      <c r="B1093" s="177"/>
      <c r="C1093" s="33"/>
      <c r="D1093" s="171"/>
      <c r="E1093" s="171"/>
      <c r="F1093" s="171"/>
      <c r="G1093" s="34"/>
      <c r="H1093" s="33"/>
      <c r="I1093" s="34"/>
      <c r="J1093" s="33"/>
      <c r="K1093" s="34"/>
      <c r="L1093" s="33"/>
      <c r="M1093" s="2"/>
      <c r="N1093" s="53" t="s">
        <v>341</v>
      </c>
      <c r="O1093" s="53"/>
      <c r="P1093" s="180" t="e">
        <f aca="false">P1092</f>
        <v>#REF!</v>
      </c>
    </row>
    <row r="1094" customFormat="false" ht="13.5" hidden="false" customHeight="true" outlineLevel="0" collapsed="false">
      <c r="A1094" s="98"/>
      <c r="B1094" s="43" t="e">
        <f aca="false">P1093</f>
        <v>#REF!</v>
      </c>
      <c r="C1094" s="103" t="s">
        <v>23</v>
      </c>
      <c r="D1094" s="45"/>
      <c r="E1094" s="46"/>
      <c r="F1094" s="46"/>
      <c r="G1094" s="47"/>
      <c r="H1094" s="92" t="n">
        <v>186.04</v>
      </c>
      <c r="I1094" s="92"/>
      <c r="J1094" s="58" t="s">
        <v>42</v>
      </c>
      <c r="L1094" s="113"/>
      <c r="M1094" s="114"/>
      <c r="N1094" s="113"/>
      <c r="P1094" s="53" t="s">
        <v>12</v>
      </c>
      <c r="Q1094" s="54" t="e">
        <f aca="false">SUM(B1094*H1094)</f>
        <v>#REF!</v>
      </c>
    </row>
    <row r="1095" customFormat="false" ht="13.5" hidden="false" customHeight="true" outlineLevel="0" collapsed="false">
      <c r="A1095" s="329"/>
      <c r="B1095" s="43"/>
      <c r="C1095" s="148"/>
      <c r="D1095" s="45"/>
      <c r="E1095" s="46"/>
      <c r="F1095" s="46"/>
      <c r="G1095" s="47"/>
      <c r="H1095" s="55"/>
      <c r="I1095" s="55"/>
      <c r="J1095" s="368"/>
      <c r="L1095" s="51"/>
      <c r="M1095" s="52"/>
      <c r="O1095" s="51"/>
      <c r="P1095" s="41"/>
      <c r="Q1095" s="42"/>
    </row>
    <row r="1096" customFormat="false" ht="30.75" hidden="false" customHeight="true" outlineLevel="0" collapsed="false"/>
    <row r="1097" customFormat="false" ht="13.5" hidden="false" customHeight="true" outlineLevel="0" collapsed="false"/>
    <row r="1098" customFormat="false" ht="13.5" hidden="false" customHeight="true" outlineLevel="0" collapsed="false">
      <c r="K1098" s="98" t="s">
        <v>77</v>
      </c>
      <c r="L1098" s="107" t="n">
        <f aca="false">E1082*G1082*I1082*K1082*M1082</f>
        <v>112</v>
      </c>
      <c r="M1098" s="2"/>
    </row>
    <row r="1099" customFormat="false" ht="13.5" hidden="false" customHeight="true" outlineLevel="0" collapsed="false">
      <c r="K1099" s="98" t="s">
        <v>77</v>
      </c>
      <c r="L1099" s="107" t="n">
        <f aca="false">E1083*G1083*I1083*K1083*M1083</f>
        <v>192</v>
      </c>
      <c r="M1099" s="2"/>
    </row>
    <row r="1100" customFormat="false" ht="13.5" hidden="false" customHeight="true" outlineLevel="0" collapsed="false">
      <c r="K1100" s="7" t="s">
        <v>341</v>
      </c>
      <c r="L1100" s="369" t="n">
        <f aca="false">SUM(L1098:L1099)</f>
        <v>304</v>
      </c>
      <c r="M1100" s="2"/>
    </row>
    <row r="1101" customFormat="false" ht="33" hidden="false" customHeight="true" outlineLevel="0" collapsed="false">
      <c r="K1101" s="2"/>
      <c r="L1101" s="53" t="s">
        <v>12</v>
      </c>
      <c r="M1101" s="128" t="n">
        <f aca="false">SUM(B1085*H1085)</f>
        <v>12160</v>
      </c>
    </row>
    <row r="1102" customFormat="false" ht="13.5" hidden="false" customHeight="true" outlineLevel="0" collapsed="false">
      <c r="K1102" s="2"/>
      <c r="L1102" s="2"/>
      <c r="M1102" s="2"/>
    </row>
    <row r="1103" customFormat="false" ht="13.5" hidden="false" customHeight="true" outlineLevel="0" collapsed="false">
      <c r="K1103" s="2"/>
      <c r="L1103" s="2"/>
      <c r="M1103" s="2"/>
    </row>
    <row r="1104" customFormat="false" ht="13.5" hidden="false" customHeight="true" outlineLevel="0" collapsed="false">
      <c r="K1104" s="2"/>
      <c r="L1104" s="2"/>
      <c r="M1104" s="2"/>
    </row>
    <row r="1105" customFormat="false" ht="13.5" hidden="false" customHeight="true" outlineLevel="0" collapsed="false">
      <c r="A1105" s="99"/>
      <c r="C1105" s="2"/>
      <c r="E1105" s="2"/>
      <c r="F1105" s="2"/>
      <c r="G1105" s="2"/>
      <c r="H1105" s="2"/>
      <c r="I1105" s="2"/>
      <c r="J1105" s="2"/>
      <c r="K1105" s="2"/>
      <c r="L1105" s="2"/>
      <c r="M1105" s="2"/>
      <c r="N1105" s="2"/>
      <c r="O1105" s="2"/>
      <c r="P1105" s="2"/>
    </row>
    <row r="1106" customFormat="false" ht="74.2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c r="A1111" s="98"/>
      <c r="B1111" s="81"/>
      <c r="C1111" s="83"/>
      <c r="D1111" s="83"/>
      <c r="E1111" s="307"/>
      <c r="F1111" s="307"/>
      <c r="G1111" s="334"/>
      <c r="H1111" s="87"/>
      <c r="I1111" s="87"/>
      <c r="J1111" s="58"/>
      <c r="K1111" s="58"/>
      <c r="L1111" s="370"/>
      <c r="M1111" s="370"/>
      <c r="N1111" s="371"/>
      <c r="P1111" s="7"/>
      <c r="Q1111" s="7"/>
    </row>
    <row r="1112" customFormat="false" ht="13.5" hidden="false" customHeight="true" outlineLevel="0" collapsed="false">
      <c r="A1112" s="98"/>
      <c r="B1112" s="81"/>
      <c r="C1112" s="83"/>
      <c r="D1112" s="83"/>
      <c r="E1112" s="307"/>
      <c r="F1112" s="307"/>
      <c r="G1112" s="334"/>
      <c r="H1112" s="87"/>
      <c r="I1112" s="87"/>
      <c r="J1112" s="58"/>
      <c r="K1112" s="58"/>
      <c r="L1112" s="370"/>
      <c r="M1112" s="370"/>
      <c r="N1112" s="371"/>
      <c r="P1112" s="7"/>
      <c r="Q1112" s="7"/>
    </row>
    <row r="1113" customFormat="false" ht="31.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58.5" hidden="false" customHeight="true" outlineLevel="0" collapsed="false">
      <c r="A1117" s="2"/>
      <c r="C1117" s="2"/>
      <c r="E1117" s="2"/>
      <c r="F1117" s="2"/>
      <c r="G1117" s="2"/>
      <c r="H1117" s="2"/>
      <c r="I1117" s="2"/>
      <c r="J1117" s="2"/>
      <c r="K1117" s="2"/>
      <c r="L1117" s="2"/>
      <c r="M1117" s="2"/>
      <c r="N1117" s="2"/>
      <c r="O1117" s="2"/>
      <c r="P1117" s="2"/>
    </row>
    <row r="1118" customFormat="false" ht="13.5" hidden="false" customHeight="true" outlineLevel="0" collapsed="false">
      <c r="A1118" s="2"/>
      <c r="C1118" s="2"/>
      <c r="E1118" s="2"/>
      <c r="F1118" s="2"/>
      <c r="G1118" s="2"/>
      <c r="H1118" s="2"/>
      <c r="I1118" s="2"/>
      <c r="J1118" s="2"/>
      <c r="K1118" s="2"/>
      <c r="L1118" s="2"/>
      <c r="M1118" s="2"/>
      <c r="N1118" s="2"/>
      <c r="O1118" s="2"/>
      <c r="P1118" s="2"/>
    </row>
    <row r="1119" customFormat="false" ht="13.5" hidden="false" customHeight="true" outlineLevel="0" collapsed="false">
      <c r="A1119" s="2"/>
      <c r="C1119" s="2"/>
      <c r="E1119" s="2"/>
      <c r="F1119" s="2"/>
      <c r="G1119" s="2"/>
      <c r="H1119" s="2"/>
      <c r="I1119" s="2"/>
      <c r="J1119" s="2"/>
      <c r="K1119" s="2"/>
      <c r="L1119" s="2"/>
      <c r="M1119" s="2"/>
      <c r="N1119" s="2"/>
      <c r="O1119" s="2"/>
      <c r="P1119" s="2"/>
    </row>
    <row r="1120" customFormat="false" ht="13.5" hidden="false" customHeight="true" outlineLevel="0" collapsed="false">
      <c r="A1120" s="2"/>
      <c r="C1120" s="2"/>
      <c r="E1120" s="2"/>
      <c r="F1120" s="2"/>
      <c r="G1120" s="2"/>
      <c r="H1120" s="2"/>
      <c r="I1120" s="2"/>
      <c r="J1120" s="2"/>
      <c r="K1120" s="2"/>
      <c r="L1120" s="2"/>
      <c r="M1120" s="2"/>
      <c r="N1120" s="2"/>
      <c r="O1120" s="2"/>
      <c r="P1120" s="2"/>
    </row>
    <row r="1121" customFormat="false" ht="13.5" hidden="false" customHeight="true" outlineLevel="0" collapsed="false">
      <c r="A1121" s="2"/>
      <c r="C1121" s="2"/>
      <c r="E1121" s="2"/>
      <c r="F1121" s="2"/>
      <c r="G1121" s="2"/>
      <c r="H1121" s="2"/>
      <c r="I1121" s="2"/>
      <c r="J1121" s="2"/>
      <c r="K1121" s="2"/>
      <c r="L1121" s="2"/>
      <c r="M1121" s="2"/>
      <c r="N1121" s="2"/>
      <c r="O1121" s="2"/>
      <c r="P1121" s="2"/>
    </row>
    <row r="1122" customFormat="false" ht="13.5" hidden="false" customHeight="true" outlineLevel="0" collapsed="false">
      <c r="A1122" s="2"/>
      <c r="C1122" s="2"/>
      <c r="E1122" s="2"/>
      <c r="F1122" s="2"/>
      <c r="G1122" s="2"/>
      <c r="H1122" s="2"/>
      <c r="I1122" s="2"/>
      <c r="J1122" s="2"/>
      <c r="K1122" s="2"/>
      <c r="L1122" s="2"/>
      <c r="M1122" s="2"/>
      <c r="N1122" s="2"/>
      <c r="O1122" s="2"/>
      <c r="P1122" s="2"/>
    </row>
    <row r="1123" customFormat="false" ht="13.5" hidden="false" customHeight="true" outlineLevel="0" collapsed="false">
      <c r="A1123" s="2"/>
      <c r="C1123" s="2"/>
      <c r="E1123" s="2"/>
      <c r="F1123" s="2"/>
      <c r="G1123" s="2"/>
      <c r="H1123" s="2"/>
      <c r="I1123" s="2"/>
      <c r="J1123" s="2"/>
      <c r="K1123" s="2"/>
      <c r="L1123" s="2"/>
      <c r="M1123" s="2"/>
      <c r="N1123" s="2"/>
      <c r="O1123" s="2"/>
      <c r="P1123" s="2"/>
    </row>
    <row r="1124" customFormat="false" ht="13.5" hidden="false" customHeight="true" outlineLevel="0" collapsed="false">
      <c r="A1124" s="2"/>
      <c r="C1124" s="2"/>
      <c r="E1124" s="2"/>
      <c r="F1124" s="2"/>
      <c r="G1124" s="2"/>
      <c r="H1124" s="2"/>
      <c r="I1124" s="2"/>
      <c r="J1124" s="2"/>
      <c r="K1124" s="2"/>
      <c r="L1124" s="2"/>
      <c r="M1124" s="2"/>
      <c r="N1124" s="2"/>
      <c r="O1124" s="2"/>
      <c r="P1124" s="2"/>
    </row>
    <row r="1125" customFormat="false" ht="13.5" hidden="false" customHeight="true" outlineLevel="0" collapsed="false">
      <c r="A1125" s="2"/>
      <c r="C1125" s="2"/>
      <c r="E1125" s="2"/>
      <c r="F1125" s="2"/>
      <c r="G1125" s="2"/>
      <c r="H1125" s="2"/>
      <c r="I1125" s="2"/>
      <c r="J1125" s="2"/>
      <c r="K1125" s="2"/>
      <c r="L1125" s="2"/>
      <c r="M1125" s="2"/>
      <c r="N1125" s="2"/>
      <c r="O1125" s="2"/>
      <c r="P1125" s="2"/>
    </row>
    <row r="1126" customFormat="false" ht="13.5" hidden="false" customHeight="true" outlineLevel="0" collapsed="false">
      <c r="A1126" s="2"/>
      <c r="C1126" s="2"/>
      <c r="E1126" s="2"/>
      <c r="F1126" s="2"/>
      <c r="G1126" s="2"/>
      <c r="H1126" s="2"/>
      <c r="I1126" s="2"/>
      <c r="J1126" s="2"/>
      <c r="K1126" s="2"/>
      <c r="L1126" s="2"/>
      <c r="M1126" s="2"/>
      <c r="N1126" s="2"/>
      <c r="O1126" s="2"/>
      <c r="P1126" s="2"/>
    </row>
    <row r="1127" customFormat="false" ht="13.5" hidden="false" customHeight="true" outlineLevel="0" collapsed="false">
      <c r="A1127" s="2"/>
      <c r="C1127" s="2"/>
      <c r="E1127" s="2"/>
      <c r="F1127" s="2"/>
      <c r="G1127" s="2"/>
      <c r="H1127" s="2"/>
      <c r="I1127" s="2"/>
      <c r="J1127" s="2"/>
      <c r="K1127" s="2"/>
      <c r="L1127" s="2"/>
      <c r="M1127" s="2"/>
      <c r="N1127" s="2"/>
      <c r="O1127" s="2"/>
      <c r="P1127" s="2"/>
    </row>
    <row r="1128" customFormat="false" ht="59.25" hidden="false" customHeight="true" outlineLevel="0" collapsed="false">
      <c r="A1128" s="2"/>
      <c r="C1128" s="2"/>
      <c r="E1128" s="2"/>
      <c r="F1128" s="2"/>
      <c r="G1128" s="2"/>
      <c r="H1128" s="2"/>
      <c r="I1128" s="2"/>
      <c r="J1128" s="2"/>
      <c r="K1128" s="2"/>
      <c r="L1128" s="2"/>
      <c r="M1128" s="2"/>
      <c r="N1128" s="2"/>
      <c r="O1128" s="2"/>
      <c r="P1128" s="2"/>
    </row>
    <row r="1129" customFormat="false" ht="13.5" hidden="false" customHeight="true" outlineLevel="0" collapsed="false">
      <c r="A1129" s="2"/>
      <c r="C1129" s="2"/>
      <c r="E1129" s="2"/>
      <c r="F1129" s="2"/>
      <c r="G1129" s="2"/>
      <c r="H1129" s="2"/>
      <c r="I1129" s="2"/>
      <c r="J1129" s="2"/>
      <c r="K1129" s="2"/>
      <c r="L1129" s="2"/>
      <c r="M1129" s="2"/>
      <c r="N1129" s="2"/>
      <c r="O1129" s="2"/>
      <c r="P1129" s="2"/>
    </row>
    <row r="1130" customFormat="false" ht="13.5" hidden="false" customHeight="true" outlineLevel="0" collapsed="false">
      <c r="A1130" s="2"/>
      <c r="C1130" s="2"/>
      <c r="E1130" s="2"/>
      <c r="F1130" s="2"/>
      <c r="G1130" s="2"/>
      <c r="H1130" s="2"/>
      <c r="I1130" s="2"/>
      <c r="J1130" s="2"/>
      <c r="K1130" s="2"/>
      <c r="L1130" s="2"/>
      <c r="M1130" s="2"/>
      <c r="N1130" s="2"/>
      <c r="O1130" s="2"/>
      <c r="P1130" s="2"/>
    </row>
    <row r="1131" customFormat="false" ht="13.5" hidden="false" customHeight="true" outlineLevel="0" collapsed="false">
      <c r="A1131" s="2"/>
      <c r="C1131" s="2"/>
      <c r="E1131" s="2"/>
      <c r="F1131" s="2"/>
      <c r="G1131" s="2"/>
      <c r="H1131" s="2"/>
      <c r="I1131" s="2"/>
      <c r="J1131" s="2"/>
      <c r="K1131" s="2"/>
      <c r="L1131" s="2"/>
      <c r="M1131" s="2"/>
      <c r="N1131" s="2"/>
      <c r="O1131" s="2"/>
      <c r="P1131" s="2"/>
    </row>
    <row r="1132" customFormat="false" ht="13.5" hidden="false" customHeight="true" outlineLevel="0" collapsed="false">
      <c r="A1132" s="2"/>
      <c r="C1132" s="2"/>
      <c r="E1132" s="2"/>
      <c r="F1132" s="2"/>
      <c r="G1132" s="2"/>
      <c r="H1132" s="2"/>
      <c r="I1132" s="2"/>
      <c r="J1132" s="2"/>
      <c r="K1132" s="2"/>
      <c r="L1132" s="2"/>
      <c r="M1132" s="2"/>
      <c r="N1132" s="2"/>
      <c r="O1132" s="2"/>
      <c r="P1132" s="2"/>
    </row>
    <row r="1133" customFormat="false" ht="13.5" hidden="false" customHeight="true" outlineLevel="0" collapsed="false">
      <c r="A1133" s="2"/>
      <c r="C1133" s="2"/>
      <c r="E1133" s="2"/>
      <c r="F1133" s="2"/>
      <c r="G1133" s="2"/>
      <c r="H1133" s="2"/>
      <c r="I1133" s="2"/>
      <c r="J1133" s="2"/>
      <c r="K1133" s="2"/>
      <c r="L1133" s="2"/>
      <c r="M1133" s="2"/>
      <c r="N1133" s="2"/>
      <c r="O1133" s="2"/>
      <c r="P1133" s="2"/>
    </row>
    <row r="1134" customFormat="false" ht="13.5" hidden="false" customHeight="true" outlineLevel="0" collapsed="false">
      <c r="A1134" s="2"/>
      <c r="C1134" s="2"/>
      <c r="E1134" s="2"/>
      <c r="F1134" s="2"/>
      <c r="G1134" s="2"/>
      <c r="H1134" s="2"/>
      <c r="I1134" s="2"/>
      <c r="J1134" s="2"/>
      <c r="K1134" s="2"/>
      <c r="L1134" s="2"/>
      <c r="M1134" s="2"/>
      <c r="N1134" s="2"/>
      <c r="O1134" s="2"/>
      <c r="P1134" s="2"/>
    </row>
    <row r="1135" customFormat="false" ht="13.5" hidden="false" customHeight="true" outlineLevel="0" collapsed="false">
      <c r="A1135" s="2"/>
      <c r="C1135" s="2"/>
      <c r="E1135" s="2"/>
      <c r="F1135" s="2"/>
      <c r="G1135" s="2"/>
      <c r="H1135" s="2"/>
      <c r="I1135" s="2"/>
      <c r="J1135" s="2"/>
      <c r="K1135" s="2"/>
      <c r="L1135" s="2"/>
      <c r="M1135" s="2"/>
      <c r="N1135" s="2"/>
      <c r="O1135" s="2"/>
      <c r="P1135" s="2"/>
    </row>
    <row r="1136" customFormat="false" ht="13.5" hidden="false" customHeight="true" outlineLevel="0" collapsed="false">
      <c r="A1136" s="73"/>
      <c r="B1136" s="177"/>
      <c r="C1136" s="33"/>
      <c r="D1136" s="36"/>
      <c r="E1136" s="36"/>
      <c r="F1136" s="235"/>
      <c r="G1136" s="35"/>
      <c r="H1136" s="33"/>
      <c r="I1136" s="34"/>
      <c r="J1136" s="34"/>
      <c r="K1136" s="34"/>
      <c r="L1136" s="34"/>
      <c r="M1136" s="35"/>
      <c r="N1136" s="36"/>
      <c r="O1136" s="37"/>
      <c r="P1136" s="38"/>
    </row>
    <row r="1137" customFormat="false" ht="13.5" hidden="false" customHeight="true" outlineLevel="0" collapsed="false">
      <c r="A1137" s="73"/>
      <c r="B1137" s="177"/>
      <c r="C1137" s="33"/>
      <c r="D1137" s="36"/>
      <c r="E1137" s="36"/>
      <c r="F1137" s="235"/>
      <c r="G1137" s="35"/>
      <c r="H1137" s="33"/>
      <c r="I1137" s="34"/>
      <c r="J1137" s="34"/>
      <c r="K1137" s="34"/>
      <c r="L1137" s="34"/>
      <c r="M1137" s="35"/>
      <c r="N1137" s="36"/>
      <c r="O1137" s="37"/>
      <c r="P1137" s="38"/>
    </row>
    <row r="1138" customFormat="false" ht="13.5" hidden="false" customHeight="true" outlineLevel="0" collapsed="false">
      <c r="A1138" s="73"/>
      <c r="B1138" s="177"/>
      <c r="C1138" s="33"/>
      <c r="D1138" s="36"/>
      <c r="E1138" s="36"/>
      <c r="F1138" s="235"/>
      <c r="G1138" s="35"/>
      <c r="H1138" s="33"/>
      <c r="I1138" s="34"/>
      <c r="J1138" s="34"/>
      <c r="K1138" s="34"/>
      <c r="L1138" s="34"/>
      <c r="M1138" s="35"/>
      <c r="N1138" s="36"/>
      <c r="O1138" s="37"/>
      <c r="P1138" s="38"/>
    </row>
    <row r="1139" customFormat="false" ht="29.2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c r="A1143" s="73"/>
      <c r="B1143" s="43"/>
      <c r="C1143" s="57"/>
      <c r="D1143" s="99"/>
      <c r="E1143" s="98"/>
      <c r="F1143" s="99"/>
      <c r="G1143" s="98"/>
      <c r="H1143" s="42"/>
      <c r="I1143" s="42"/>
      <c r="J1143" s="58"/>
      <c r="K1143" s="58"/>
      <c r="L1143" s="100"/>
      <c r="M1143" s="98"/>
      <c r="N1143" s="99"/>
      <c r="P1143" s="63"/>
      <c r="Q1143" s="93"/>
    </row>
    <row r="1144" customFormat="false" ht="44.2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c r="A1150" s="98"/>
      <c r="B1150" s="43"/>
      <c r="C1150" s="103"/>
      <c r="D1150" s="99"/>
      <c r="E1150" s="47"/>
      <c r="F1150" s="47"/>
      <c r="G1150" s="47"/>
      <c r="H1150" s="110"/>
      <c r="I1150" s="110"/>
      <c r="J1150" s="58"/>
      <c r="L1150" s="98"/>
      <c r="M1150" s="104"/>
      <c r="N1150" s="98"/>
      <c r="O1150" s="2"/>
      <c r="P1150" s="63"/>
      <c r="Q1150" s="93"/>
    </row>
    <row r="1151" customFormat="false" ht="44.2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c r="A1161" s="98"/>
      <c r="B1161" s="43"/>
      <c r="C1161" s="103"/>
      <c r="D1161" s="99"/>
      <c r="E1161" s="47"/>
      <c r="F1161" s="47"/>
      <c r="G1161" s="47"/>
      <c r="H1161" s="110"/>
      <c r="I1161" s="110"/>
      <c r="J1161" s="58"/>
      <c r="L1161" s="98"/>
      <c r="M1161" s="104"/>
      <c r="N1161" s="98"/>
      <c r="O1161" s="2"/>
      <c r="P1161" s="63"/>
      <c r="Q1161" s="93"/>
    </row>
    <row r="1162" customFormat="false" ht="57"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c r="A1189" s="73"/>
      <c r="B1189" s="43"/>
      <c r="C1189" s="103"/>
      <c r="D1189" s="99"/>
      <c r="E1189" s="47"/>
      <c r="F1189" s="47"/>
      <c r="G1189" s="47"/>
      <c r="H1189" s="110"/>
      <c r="I1189" s="110"/>
      <c r="J1189" s="58"/>
      <c r="L1189" s="98"/>
      <c r="M1189" s="104"/>
      <c r="N1189" s="98"/>
      <c r="O1189" s="2"/>
      <c r="P1189" s="63"/>
      <c r="Q1189" s="295"/>
    </row>
    <row r="1190" customFormat="false" ht="30"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c r="A1204" s="98"/>
      <c r="B1204" s="43"/>
      <c r="C1204" s="57"/>
      <c r="D1204" s="57"/>
      <c r="H1204" s="109"/>
      <c r="I1204" s="109"/>
      <c r="K1204" s="368"/>
      <c r="M1204" s="2"/>
      <c r="O1204" s="2"/>
      <c r="P1204" s="63"/>
      <c r="Q1204" s="54"/>
    </row>
    <row r="1205" customFormat="false" ht="29.2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32.25" hidden="false" customHeight="true" outlineLevel="0" collapsed="false">
      <c r="A1216" s="232" t="n">
        <v>14</v>
      </c>
      <c r="B1216" s="102" t="s">
        <v>379</v>
      </c>
      <c r="C1216" s="102"/>
      <c r="D1216" s="102"/>
      <c r="E1216" s="102"/>
      <c r="F1216" s="102"/>
      <c r="G1216" s="102"/>
      <c r="H1216" s="102"/>
      <c r="I1216" s="102"/>
      <c r="J1216" s="102"/>
      <c r="K1216" s="102"/>
      <c r="L1216" s="102"/>
      <c r="M1216" s="102"/>
      <c r="N1216" s="112"/>
      <c r="O1216" s="112"/>
      <c r="P1216" s="91"/>
      <c r="Q1216" s="93"/>
    </row>
    <row r="1217" customFormat="false" ht="13.5" hidden="false" customHeight="true" outlineLevel="0" collapsed="false">
      <c r="A1217" s="232"/>
      <c r="B1217" s="205" t="s">
        <v>380</v>
      </c>
      <c r="C1217" s="33"/>
      <c r="D1217" s="171"/>
      <c r="E1217" s="172" t="n">
        <v>21</v>
      </c>
      <c r="F1217" s="172" t="s">
        <v>76</v>
      </c>
      <c r="G1217" s="107" t="n">
        <v>1</v>
      </c>
      <c r="H1217" s="172" t="s">
        <v>76</v>
      </c>
      <c r="I1217" s="107" t="n">
        <v>21</v>
      </c>
      <c r="J1217" s="107"/>
      <c r="L1217" s="98"/>
      <c r="M1217" s="173"/>
      <c r="O1217" s="107" t="s">
        <v>77</v>
      </c>
      <c r="P1217" s="107" t="n">
        <f aca="false">E1217*G1217*I1217</f>
        <v>441</v>
      </c>
      <c r="Q1217" s="93"/>
    </row>
    <row r="1218" customFormat="false" ht="13.5" hidden="false" customHeight="true" outlineLevel="0" collapsed="false">
      <c r="A1218" s="232"/>
      <c r="B1218" s="205" t="s">
        <v>381</v>
      </c>
      <c r="C1218" s="33"/>
      <c r="D1218" s="171"/>
      <c r="E1218" s="172" t="n">
        <v>5</v>
      </c>
      <c r="F1218" s="172" t="s">
        <v>76</v>
      </c>
      <c r="G1218" s="107" t="n">
        <v>1</v>
      </c>
      <c r="H1218" s="172" t="s">
        <v>76</v>
      </c>
      <c r="I1218" s="107" t="n">
        <v>17</v>
      </c>
      <c r="J1218" s="107"/>
      <c r="L1218" s="98"/>
      <c r="M1218" s="173"/>
      <c r="O1218" s="107" t="s">
        <v>77</v>
      </c>
      <c r="P1218" s="107" t="n">
        <f aca="false">E1218*G1218*I1218</f>
        <v>85</v>
      </c>
      <c r="Q1218" s="93"/>
    </row>
    <row r="1219" customFormat="false" ht="13.5" hidden="false" customHeight="true" outlineLevel="0" collapsed="false">
      <c r="A1219" s="232"/>
      <c r="B1219" s="205" t="s">
        <v>97</v>
      </c>
      <c r="C1219" s="33"/>
      <c r="D1219" s="171"/>
      <c r="E1219" s="172" t="n">
        <v>22</v>
      </c>
      <c r="F1219" s="172" t="s">
        <v>76</v>
      </c>
      <c r="G1219" s="107" t="n">
        <v>1</v>
      </c>
      <c r="H1219" s="172" t="s">
        <v>76</v>
      </c>
      <c r="I1219" s="107" t="n">
        <v>21</v>
      </c>
      <c r="J1219" s="107"/>
      <c r="L1219" s="98"/>
      <c r="M1219" s="173"/>
      <c r="O1219" s="107" t="s">
        <v>77</v>
      </c>
      <c r="P1219" s="107" t="n">
        <f aca="false">E1219*G1219*I1219</f>
        <v>462</v>
      </c>
      <c r="Q1219" s="93"/>
    </row>
    <row r="1220" customFormat="false" ht="13.5" hidden="false" customHeight="true" outlineLevel="0" collapsed="false">
      <c r="A1220" s="232"/>
      <c r="B1220" s="205" t="s">
        <v>97</v>
      </c>
      <c r="C1220" s="33"/>
      <c r="D1220" s="171"/>
      <c r="E1220" s="172" t="n">
        <v>16</v>
      </c>
      <c r="F1220" s="172" t="s">
        <v>76</v>
      </c>
      <c r="G1220" s="107" t="n">
        <v>1</v>
      </c>
      <c r="H1220" s="172" t="s">
        <v>76</v>
      </c>
      <c r="I1220" s="107" t="n">
        <v>32</v>
      </c>
      <c r="J1220" s="107"/>
      <c r="L1220" s="98"/>
      <c r="M1220" s="173"/>
      <c r="O1220" s="107" t="s">
        <v>77</v>
      </c>
      <c r="P1220" s="107" t="n">
        <f aca="false">E1220*G1220*I1220</f>
        <v>512</v>
      </c>
      <c r="Q1220" s="93"/>
    </row>
    <row r="1221" customFormat="false" ht="13.5" hidden="false" customHeight="true" outlineLevel="0" collapsed="false">
      <c r="A1221" s="232"/>
      <c r="B1221" s="205" t="s">
        <v>382</v>
      </c>
      <c r="C1221" s="33"/>
      <c r="D1221" s="171"/>
      <c r="E1221" s="172" t="n">
        <v>10</v>
      </c>
      <c r="F1221" s="172" t="s">
        <v>76</v>
      </c>
      <c r="G1221" s="107" t="n">
        <v>1</v>
      </c>
      <c r="H1221" s="172" t="s">
        <v>76</v>
      </c>
      <c r="I1221" s="107" t="n">
        <v>23</v>
      </c>
      <c r="J1221" s="107"/>
      <c r="L1221" s="98"/>
      <c r="M1221" s="173"/>
      <c r="O1221" s="107" t="s">
        <v>77</v>
      </c>
      <c r="P1221" s="107" t="n">
        <f aca="false">E1221*G1221*I1221</f>
        <v>230</v>
      </c>
      <c r="Q1221" s="93"/>
    </row>
    <row r="1222" customFormat="false" ht="13.5" hidden="false" customHeight="true" outlineLevel="0" collapsed="false">
      <c r="A1222" s="232"/>
      <c r="B1222" s="205" t="s">
        <v>383</v>
      </c>
      <c r="C1222" s="33"/>
      <c r="D1222" s="171"/>
      <c r="E1222" s="172" t="n">
        <v>24</v>
      </c>
      <c r="F1222" s="172" t="s">
        <v>76</v>
      </c>
      <c r="G1222" s="107" t="n">
        <v>1</v>
      </c>
      <c r="H1222" s="172" t="s">
        <v>76</v>
      </c>
      <c r="I1222" s="107" t="n">
        <v>21</v>
      </c>
      <c r="J1222" s="107"/>
      <c r="L1222" s="98"/>
      <c r="M1222" s="173"/>
      <c r="O1222" s="107" t="s">
        <v>77</v>
      </c>
      <c r="P1222" s="107" t="n">
        <f aca="false">E1222*G1222*I1222</f>
        <v>504</v>
      </c>
      <c r="Q1222" s="93"/>
    </row>
    <row r="1223" customFormat="false" ht="13.5" hidden="false" customHeight="true" outlineLevel="0" collapsed="false">
      <c r="A1223" s="232"/>
      <c r="B1223" s="205" t="s">
        <v>381</v>
      </c>
      <c r="C1223" s="33"/>
      <c r="D1223" s="171"/>
      <c r="E1223" s="172" t="n">
        <v>7</v>
      </c>
      <c r="F1223" s="172" t="s">
        <v>76</v>
      </c>
      <c r="G1223" s="107" t="n">
        <v>1</v>
      </c>
      <c r="H1223" s="172" t="s">
        <v>76</v>
      </c>
      <c r="I1223" s="107" t="n">
        <v>17</v>
      </c>
      <c r="J1223" s="107"/>
      <c r="L1223" s="98"/>
      <c r="M1223" s="173"/>
      <c r="O1223" s="107" t="s">
        <v>77</v>
      </c>
      <c r="P1223" s="107" t="n">
        <f aca="false">E1223*G1223*I1223</f>
        <v>119</v>
      </c>
      <c r="Q1223" s="93"/>
    </row>
    <row r="1224" customFormat="false" ht="13.5" hidden="false" customHeight="true" outlineLevel="0" collapsed="false">
      <c r="A1224" s="232"/>
      <c r="B1224" s="205" t="s">
        <v>97</v>
      </c>
      <c r="C1224" s="33"/>
      <c r="D1224" s="171"/>
      <c r="E1224" s="172" t="n">
        <v>22</v>
      </c>
      <c r="F1224" s="172" t="s">
        <v>76</v>
      </c>
      <c r="G1224" s="107" t="n">
        <v>1</v>
      </c>
      <c r="H1224" s="172" t="s">
        <v>76</v>
      </c>
      <c r="I1224" s="107" t="n">
        <v>21</v>
      </c>
      <c r="J1224" s="107"/>
      <c r="L1224" s="98"/>
      <c r="M1224" s="173"/>
      <c r="O1224" s="107" t="s">
        <v>77</v>
      </c>
      <c r="P1224" s="107" t="n">
        <f aca="false">E1224*G1224*I1224</f>
        <v>462</v>
      </c>
      <c r="Q1224" s="93"/>
    </row>
    <row r="1225" customFormat="false" ht="13.5" hidden="false" customHeight="true" outlineLevel="0" collapsed="false">
      <c r="A1225" s="232"/>
      <c r="B1225" s="205" t="s">
        <v>384</v>
      </c>
      <c r="C1225" s="33"/>
      <c r="D1225" s="171"/>
      <c r="E1225" s="172" t="n">
        <v>16</v>
      </c>
      <c r="F1225" s="172" t="s">
        <v>76</v>
      </c>
      <c r="G1225" s="107" t="n">
        <v>1</v>
      </c>
      <c r="H1225" s="172" t="s">
        <v>76</v>
      </c>
      <c r="I1225" s="107" t="n">
        <v>32</v>
      </c>
      <c r="J1225" s="107"/>
      <c r="L1225" s="98"/>
      <c r="M1225" s="173"/>
      <c r="O1225" s="107" t="s">
        <v>77</v>
      </c>
      <c r="P1225" s="107" t="n">
        <f aca="false">E1225*G1225*I1225</f>
        <v>512</v>
      </c>
      <c r="Q1225" s="93"/>
    </row>
    <row r="1226" customFormat="false" ht="13.5" hidden="false" customHeight="true" outlineLevel="0" collapsed="false">
      <c r="A1226" s="232"/>
      <c r="B1226" s="205" t="s">
        <v>382</v>
      </c>
      <c r="C1226" s="33"/>
      <c r="D1226" s="171"/>
      <c r="E1226" s="172" t="n">
        <v>10</v>
      </c>
      <c r="F1226" s="172" t="s">
        <v>76</v>
      </c>
      <c r="G1226" s="107" t="n">
        <v>1</v>
      </c>
      <c r="H1226" s="172" t="s">
        <v>76</v>
      </c>
      <c r="I1226" s="107" t="n">
        <v>23</v>
      </c>
      <c r="J1226" s="107"/>
      <c r="L1226" s="98"/>
      <c r="M1226" s="173"/>
      <c r="O1226" s="107" t="s">
        <v>77</v>
      </c>
      <c r="P1226" s="107" t="n">
        <f aca="false">E1226*G1226*I1226</f>
        <v>230</v>
      </c>
      <c r="Q1226" s="93"/>
    </row>
    <row r="1227" customFormat="false" ht="13.5" hidden="false" customHeight="true" outlineLevel="0" collapsed="false">
      <c r="A1227" s="232"/>
      <c r="B1227" s="177"/>
      <c r="C1227" s="33"/>
      <c r="D1227" s="171"/>
      <c r="E1227" s="171"/>
      <c r="F1227" s="171"/>
      <c r="G1227" s="34"/>
      <c r="H1227" s="33"/>
      <c r="I1227" s="34"/>
      <c r="J1227" s="33"/>
      <c r="K1227" s="34"/>
      <c r="L1227" s="33"/>
      <c r="N1227" s="111" t="s">
        <v>341</v>
      </c>
      <c r="O1227" s="111"/>
      <c r="P1227" s="188" t="n">
        <f aca="false">SUM(P1217:P1226)</f>
        <v>3557</v>
      </c>
    </row>
    <row r="1228" customFormat="false" ht="13.5" hidden="false" customHeight="true" outlineLevel="0" collapsed="false">
      <c r="A1228" s="98"/>
      <c r="B1228" s="43" t="n">
        <f aca="false">P1227</f>
        <v>3557</v>
      </c>
      <c r="C1228" s="95" t="s">
        <v>23</v>
      </c>
      <c r="D1228" s="95"/>
      <c r="E1228" s="46"/>
      <c r="F1228" s="46"/>
      <c r="G1228" s="47"/>
      <c r="H1228" s="92" t="n">
        <v>49.97</v>
      </c>
      <c r="I1228" s="92"/>
      <c r="J1228" s="51"/>
      <c r="K1228" s="189" t="s">
        <v>42</v>
      </c>
      <c r="L1228" s="113"/>
      <c r="M1228" s="114"/>
      <c r="N1228" s="113"/>
      <c r="P1228" s="63" t="s">
        <v>385</v>
      </c>
      <c r="Q1228" s="143" t="n">
        <f aca="false">SUM(B1228*H1228)</f>
        <v>177743.29</v>
      </c>
    </row>
    <row r="1229" customFormat="false" ht="13.5" hidden="false" customHeight="true" outlineLevel="0" collapsed="false">
      <c r="A1229" s="329"/>
      <c r="B1229" s="43"/>
      <c r="C1229" s="148"/>
      <c r="D1229" s="45"/>
      <c r="E1229" s="46"/>
      <c r="F1229" s="46"/>
      <c r="G1229" s="47"/>
      <c r="H1229" s="55"/>
      <c r="I1229" s="55"/>
      <c r="J1229" s="368"/>
      <c r="L1229" s="51"/>
      <c r="M1229" s="52"/>
      <c r="O1229" s="228"/>
      <c r="P1229" s="228"/>
      <c r="Q1229" s="42" t="e">
        <f aca="false">SUM(Q1094:Q1228)</f>
        <v>#REF!</v>
      </c>
    </row>
    <row r="1230" customFormat="false" ht="13.5" hidden="false" customHeight="true" outlineLevel="0" collapsed="false">
      <c r="A1230" s="329"/>
      <c r="B1230" s="43"/>
      <c r="C1230" s="148"/>
      <c r="D1230" s="45"/>
      <c r="E1230" s="46"/>
      <c r="F1230" s="46"/>
      <c r="G1230" s="47"/>
      <c r="H1230" s="55"/>
      <c r="I1230" s="55"/>
      <c r="J1230" s="368"/>
      <c r="L1230" s="51"/>
      <c r="M1230" s="52"/>
      <c r="N1230" s="144" t="s">
        <v>386</v>
      </c>
      <c r="O1230" s="144"/>
      <c r="P1230" s="144"/>
      <c r="Q1230" s="372" t="e">
        <f aca="false">Q1229*20/100</f>
        <v>#REF!</v>
      </c>
    </row>
    <row r="1231" customFormat="false" ht="13.5" hidden="false" customHeight="true" outlineLevel="0" collapsed="false">
      <c r="A1231" s="329"/>
      <c r="B1231" s="43"/>
      <c r="C1231" s="148"/>
      <c r="D1231" s="45"/>
      <c r="E1231" s="46"/>
      <c r="F1231" s="46"/>
      <c r="G1231" s="47"/>
      <c r="H1231" s="55"/>
      <c r="I1231" s="55"/>
      <c r="J1231" s="368"/>
      <c r="L1231" s="51"/>
      <c r="M1231" s="52"/>
      <c r="N1231" s="144" t="s">
        <v>387</v>
      </c>
      <c r="O1231" s="144"/>
      <c r="P1231" s="144"/>
      <c r="Q1231" s="42" t="e">
        <f aca="false">Q1229-Q1230</f>
        <v>#REF!</v>
      </c>
    </row>
    <row r="1232" customFormat="false" ht="17.25" hidden="false" customHeight="true" outlineLevel="0" collapsed="false"/>
    <row r="1233" customFormat="false" ht="44.2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33.7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59.2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45.7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31.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c r="A1259" s="98"/>
      <c r="B1259" s="43"/>
      <c r="C1259" s="103"/>
      <c r="D1259" s="103"/>
      <c r="E1259" s="46"/>
      <c r="F1259" s="46"/>
      <c r="G1259" s="47"/>
      <c r="H1259" s="51"/>
      <c r="I1259" s="110"/>
      <c r="J1259" s="189"/>
      <c r="L1259" s="113"/>
      <c r="M1259" s="114"/>
      <c r="N1259" s="113"/>
      <c r="O1259" s="2"/>
      <c r="P1259" s="41"/>
      <c r="Q1259" s="115" t="e">
        <f aca="false">SUM(Q37:Q578)</f>
        <v>#REF!</v>
      </c>
    </row>
    <row r="1260" customFormat="false" ht="13.5" hidden="false" customHeight="true" outlineLevel="0" collapsed="false">
      <c r="A1260" s="73"/>
      <c r="B1260" s="141"/>
      <c r="C1260" s="141"/>
      <c r="D1260" s="141"/>
      <c r="E1260" s="141"/>
      <c r="F1260" s="141"/>
      <c r="G1260" s="141"/>
      <c r="H1260" s="33"/>
      <c r="I1260" s="34"/>
      <c r="J1260" s="34"/>
      <c r="K1260" s="34"/>
      <c r="L1260" s="34"/>
      <c r="M1260" s="35"/>
      <c r="N1260" s="36"/>
      <c r="O1260" s="269" t="s">
        <v>388</v>
      </c>
      <c r="P1260" s="115"/>
      <c r="Q1260" s="146" t="e">
        <f aca="false">Q1259*10/100</f>
        <v>#REF!</v>
      </c>
    </row>
    <row r="1261" customFormat="false" ht="13.5" hidden="false" customHeight="true" outlineLevel="0" collapsed="false">
      <c r="A1261" s="73"/>
      <c r="B1261" s="141"/>
      <c r="C1261" s="141"/>
      <c r="D1261" s="141"/>
      <c r="E1261" s="141"/>
      <c r="F1261" s="141"/>
      <c r="G1261" s="141"/>
      <c r="H1261" s="33"/>
      <c r="I1261" s="34"/>
      <c r="J1261" s="34"/>
      <c r="K1261" s="34"/>
      <c r="L1261" s="34"/>
      <c r="M1261" s="35"/>
      <c r="N1261" s="36"/>
      <c r="O1261" s="228" t="s">
        <v>389</v>
      </c>
      <c r="P1261" s="228"/>
      <c r="Q1261" s="93" t="e">
        <f aca="false">Q1259+Q1260</f>
        <v>#REF!</v>
      </c>
    </row>
    <row r="1262" customFormat="false" ht="13.5" hidden="false" customHeight="true" outlineLevel="0" collapsed="false">
      <c r="A1262" s="73"/>
      <c r="B1262" s="141"/>
      <c r="C1262" s="141"/>
      <c r="D1262" s="141"/>
      <c r="E1262" s="141"/>
      <c r="F1262" s="141"/>
      <c r="G1262" s="141"/>
      <c r="H1262" s="33"/>
      <c r="I1262" s="34"/>
      <c r="J1262" s="34"/>
      <c r="K1262" s="34"/>
      <c r="L1262" s="34"/>
      <c r="M1262" s="35"/>
      <c r="N1262" s="36"/>
      <c r="O1262" s="228"/>
      <c r="P1262" s="228"/>
      <c r="Q1262" s="93"/>
    </row>
    <row r="1263" customFormat="false" ht="20.25" hidden="false" customHeight="true" outlineLevel="0" collapsed="false"/>
    <row r="1264" customFormat="false" ht="18.75" hidden="false" customHeight="true" outlineLevel="0" collapsed="false"/>
    <row r="1265" customFormat="false" ht="18.75" hidden="false" customHeight="true" outlineLevel="0" collapsed="false"/>
    <row r="1266" customFormat="false" ht="15" hidden="false" customHeight="true" outlineLevel="0" collapsed="false"/>
    <row r="1267" customFormat="false" ht="15.75" hidden="false" customHeight="true" outlineLevel="0" collapsed="false"/>
    <row r="1268" customFormat="false" ht="15.75" hidden="false" customHeight="true" outlineLevel="0" collapsed="false"/>
    <row r="1269" customFormat="false" ht="15.75" hidden="false" customHeight="true" outlineLevel="0" collapsed="false"/>
    <row r="1270" customFormat="false" ht="16.5" hidden="false" customHeight="true" outlineLevel="0" collapsed="false"/>
    <row r="1271" customFormat="false" ht="13.5" hidden="false" customHeight="true" outlineLevel="0" collapsed="false"/>
    <row r="1272" customFormat="false" ht="13.5" hidden="false" customHeight="true" outlineLevel="0" collapsed="false"/>
    <row r="1273" customFormat="false" ht="17.25" hidden="false" customHeight="true" outlineLevel="0" collapsed="false"/>
    <row r="1274" customFormat="false" ht="15" hidden="false" customHeight="true" outlineLevel="0" collapsed="false">
      <c r="R1274" s="243"/>
      <c r="S1274" s="373"/>
      <c r="T1274" s="271"/>
    </row>
    <row r="1275" customFormat="false" ht="17.25" hidden="false" customHeight="true" outlineLevel="0" collapsed="false"/>
    <row r="1276" customFormat="false" ht="15" hidden="false" customHeight="true" outlineLevel="0" collapsed="false"/>
    <row r="1277" customFormat="false" ht="13.5" hidden="false" customHeight="true" outlineLevel="0" collapsed="false"/>
    <row r="1278" customFormat="false" ht="13.5" hidden="false" customHeight="true" outlineLevel="0" collapsed="false"/>
    <row r="1279" customFormat="false" ht="60" hidden="false" customHeight="true" outlineLevel="0" collapsed="false"/>
    <row r="1280" customFormat="false" ht="15.75" hidden="false" customHeight="true" outlineLevel="0" collapsed="false"/>
    <row r="1281" customFormat="false" ht="13.5" hidden="false" customHeight="true" outlineLevel="0" collapsed="false"/>
    <row r="1282" customFormat="false" ht="17.25" hidden="false" customHeight="true" outlineLevel="0" collapsed="false">
      <c r="R1282" s="112"/>
      <c r="S1282" s="113"/>
      <c r="T1282" s="54"/>
    </row>
    <row r="1283" customFormat="false" ht="17.25" hidden="false" customHeight="true" outlineLevel="0" collapsed="false">
      <c r="R1283" s="112"/>
      <c r="S1283" s="113"/>
      <c r="T1283" s="54"/>
    </row>
    <row r="1284" customFormat="false" ht="87.75" hidden="false" customHeight="true" outlineLevel="0" collapsed="false">
      <c r="T1284" s="54"/>
    </row>
    <row r="1285" customFormat="false" ht="16.5" hidden="false" customHeight="true" outlineLevel="0" collapsed="false">
      <c r="T1285" s="54"/>
    </row>
    <row r="1286" customFormat="false" ht="13.5" hidden="false" customHeight="true" outlineLevel="0" collapsed="false">
      <c r="R1286" s="7"/>
    </row>
    <row r="1287" customFormat="false" ht="13.5" hidden="false" customHeight="true" outlineLevel="0" collapsed="false">
      <c r="R1287" s="7"/>
      <c r="S1287" s="374"/>
      <c r="T1287" s="336"/>
    </row>
    <row r="1288" customFormat="false" ht="13.5" hidden="false" customHeight="true" outlineLevel="0" collapsed="false">
      <c r="R1288" s="7"/>
      <c r="S1288" s="374"/>
      <c r="T1288" s="336"/>
    </row>
    <row r="1289" customFormat="false" ht="13.5" hidden="false" customHeight="true" outlineLevel="0" collapsed="false">
      <c r="R1289" s="7"/>
      <c r="S1289" s="374"/>
      <c r="T1289" s="336"/>
    </row>
    <row r="1290" customFormat="false" ht="13.5" hidden="false" customHeight="true" outlineLevel="0" collapsed="false">
      <c r="R1290" s="7"/>
      <c r="S1290" s="374"/>
      <c r="T1290" s="336"/>
    </row>
    <row r="1291" customFormat="false" ht="13.5" hidden="false" customHeight="true" outlineLevel="0" collapsed="false">
      <c r="R1291" s="7"/>
      <c r="S1291" s="374"/>
      <c r="T1291" s="336"/>
    </row>
    <row r="1292" customFormat="false" ht="13.5" hidden="false" customHeight="true" outlineLevel="0" collapsed="false">
      <c r="R1292" s="7"/>
      <c r="S1292" s="374"/>
      <c r="T1292" s="336"/>
    </row>
    <row r="1293" customFormat="false" ht="13.5" hidden="false" customHeight="true" outlineLevel="0" collapsed="false">
      <c r="R1293" s="7"/>
      <c r="S1293" s="374"/>
      <c r="T1293" s="336"/>
    </row>
    <row r="1294" customFormat="false" ht="13.5" hidden="false" customHeight="true" outlineLevel="0" collapsed="false">
      <c r="R1294" s="7"/>
      <c r="S1294" s="374"/>
      <c r="T1294" s="336"/>
    </row>
    <row r="1295" customFormat="false" ht="13.5" hidden="false" customHeight="true" outlineLevel="0" collapsed="false">
      <c r="R1295" s="7"/>
      <c r="S1295" s="374"/>
      <c r="T1295" s="336"/>
    </row>
    <row r="1296" customFormat="false" ht="13.5" hidden="false" customHeight="true" outlineLevel="0" collapsed="false">
      <c r="R1296" s="7"/>
      <c r="S1296" s="374"/>
      <c r="T1296" s="336"/>
    </row>
    <row r="1297" customFormat="false" ht="13.5" hidden="false" customHeight="true" outlineLevel="0" collapsed="false">
      <c r="R1297" s="7"/>
      <c r="S1297" s="374"/>
      <c r="T1297" s="336"/>
    </row>
    <row r="1298" customFormat="false" ht="13.5" hidden="false" customHeight="true" outlineLevel="0" collapsed="false">
      <c r="R1298" s="7"/>
      <c r="S1298" s="374"/>
      <c r="T1298" s="336"/>
    </row>
    <row r="1299" customFormat="false" ht="13.5" hidden="false" customHeight="true" outlineLevel="0" collapsed="false">
      <c r="R1299" s="7"/>
      <c r="S1299" s="374"/>
      <c r="T1299" s="336"/>
    </row>
    <row r="1300" customFormat="false" ht="13.5" hidden="false" customHeight="true" outlineLevel="0" collapsed="false">
      <c r="R1300" s="7"/>
      <c r="S1300" s="374"/>
      <c r="T1300" s="336"/>
    </row>
    <row r="1301" customFormat="false" ht="13.5" hidden="false" customHeight="true" outlineLevel="0" collapsed="false">
      <c r="R1301" s="7"/>
      <c r="S1301" s="374"/>
      <c r="T1301" s="336"/>
    </row>
    <row r="1302" customFormat="false" ht="13.5" hidden="false" customHeight="true" outlineLevel="0" collapsed="false">
      <c r="R1302" s="7"/>
      <c r="S1302" s="374"/>
      <c r="T1302" s="336"/>
    </row>
    <row r="1303" customFormat="false" ht="13.5" hidden="false" customHeight="true" outlineLevel="0" collapsed="false">
      <c r="R1303" s="7"/>
      <c r="S1303" s="374"/>
      <c r="T1303" s="336"/>
    </row>
    <row r="1304" customFormat="false" ht="13.5" hidden="false" customHeight="true" outlineLevel="0" collapsed="false">
      <c r="R1304" s="7"/>
      <c r="S1304" s="374"/>
      <c r="T1304" s="336"/>
    </row>
    <row r="1305" customFormat="false" ht="13.5" hidden="false" customHeight="true" outlineLevel="0" collapsed="false">
      <c r="R1305" s="7"/>
      <c r="S1305" s="374"/>
      <c r="T1305" s="336"/>
    </row>
    <row r="1306" customFormat="false" ht="13.5" hidden="false" customHeight="true" outlineLevel="0" collapsed="false">
      <c r="R1306" s="7"/>
      <c r="S1306" s="374"/>
      <c r="T1306" s="336"/>
    </row>
    <row r="1307" customFormat="false" ht="13.5" hidden="false" customHeight="true" outlineLevel="0" collapsed="false">
      <c r="R1307" s="7"/>
      <c r="S1307" s="374"/>
      <c r="T1307" s="336"/>
    </row>
    <row r="1308" customFormat="false" ht="13.5" hidden="false" customHeight="true" outlineLevel="0" collapsed="false">
      <c r="R1308" s="7"/>
      <c r="S1308" s="374"/>
      <c r="T1308" s="336"/>
    </row>
    <row r="1309" customFormat="false" ht="13.5" hidden="false" customHeight="true" outlineLevel="0" collapsed="false">
      <c r="R1309" s="7"/>
      <c r="S1309" s="374"/>
      <c r="T1309" s="336"/>
    </row>
    <row r="1310" customFormat="false" ht="102" hidden="false" customHeight="true" outlineLevel="0" collapsed="false">
      <c r="R1310" s="61"/>
      <c r="S1310" s="91"/>
      <c r="T1310" s="54"/>
    </row>
    <row r="1311" customFormat="false" ht="13.5" hidden="false" customHeight="true" outlineLevel="0" collapsed="false">
      <c r="R1311" s="107"/>
      <c r="T1311" s="54"/>
    </row>
    <row r="1312" customFormat="false" ht="15.75" hidden="false" customHeight="true" outlineLevel="0" collapsed="false">
      <c r="R1312" s="7"/>
      <c r="T1312" s="54"/>
    </row>
    <row r="1313" customFormat="false" ht="15.75" hidden="false" customHeight="true" outlineLevel="0" collapsed="false">
      <c r="R1313" s="7"/>
      <c r="T1313" s="54"/>
    </row>
    <row r="1314" customFormat="false" ht="13.5" hidden="false" customHeight="true" outlineLevel="0" collapsed="false">
      <c r="R1314" s="7"/>
      <c r="S1314" s="374"/>
      <c r="T1314" s="336"/>
    </row>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c r="A1336" s="2"/>
      <c r="C1336" s="2"/>
      <c r="E1336" s="2"/>
      <c r="F1336" s="2"/>
      <c r="G1336" s="2"/>
      <c r="H1336" s="2"/>
      <c r="I1336" s="2"/>
      <c r="J1336" s="2"/>
      <c r="K1336" s="2"/>
      <c r="L1336" s="2"/>
      <c r="M1336" s="2"/>
      <c r="N1336" s="2"/>
      <c r="O1336" s="2"/>
      <c r="P1336" s="2"/>
    </row>
    <row r="1337" customFormat="false" ht="15" hidden="false" customHeight="true" outlineLevel="0" collapsed="false">
      <c r="A1337" s="2"/>
      <c r="C1337" s="2"/>
      <c r="E1337" s="2"/>
      <c r="F1337" s="2"/>
      <c r="G1337" s="2"/>
      <c r="H1337" s="2"/>
      <c r="I1337" s="2"/>
      <c r="J1337" s="2"/>
      <c r="K1337" s="2"/>
      <c r="L1337" s="2"/>
      <c r="M1337" s="2"/>
      <c r="N1337" s="2"/>
      <c r="O1337" s="2"/>
      <c r="P1337" s="2"/>
    </row>
    <row r="1338" customFormat="false" ht="15" hidden="false" customHeight="true" outlineLevel="0" collapsed="false">
      <c r="A1338" s="2"/>
      <c r="C1338" s="2"/>
      <c r="E1338" s="2"/>
      <c r="F1338" s="2"/>
      <c r="G1338" s="2"/>
      <c r="H1338" s="2"/>
      <c r="I1338" s="2"/>
      <c r="J1338" s="2"/>
      <c r="K1338" s="2"/>
      <c r="L1338" s="2"/>
      <c r="M1338" s="2"/>
      <c r="N1338" s="2"/>
      <c r="O1338" s="2"/>
      <c r="P1338" s="2"/>
    </row>
    <row r="1339" customFormat="false" ht="15" hidden="false" customHeight="true" outlineLevel="0" collapsed="false">
      <c r="A1339" s="2"/>
      <c r="C1339" s="2"/>
      <c r="E1339" s="2"/>
      <c r="F1339" s="2"/>
      <c r="G1339" s="2"/>
      <c r="H1339" s="2"/>
      <c r="I1339" s="2"/>
      <c r="J1339" s="2"/>
      <c r="K1339" s="2"/>
      <c r="L1339" s="2"/>
      <c r="M1339" s="2"/>
      <c r="N1339" s="2"/>
      <c r="O1339" s="2"/>
      <c r="P1339" s="2"/>
    </row>
    <row r="1340" customFormat="false" ht="15" hidden="false" customHeight="true" outlineLevel="0" collapsed="false">
      <c r="A1340" s="2"/>
      <c r="C1340" s="2"/>
      <c r="E1340" s="2"/>
      <c r="F1340" s="2"/>
      <c r="G1340" s="2"/>
      <c r="H1340" s="2"/>
      <c r="I1340" s="2"/>
      <c r="J1340" s="2"/>
      <c r="K1340" s="2"/>
      <c r="L1340" s="2"/>
      <c r="M1340" s="2"/>
      <c r="N1340" s="2"/>
      <c r="O1340" s="2"/>
      <c r="P1340" s="2"/>
    </row>
    <row r="1341" customFormat="false" ht="15" hidden="false" customHeight="true" outlineLevel="0" collapsed="false">
      <c r="A1341" s="2"/>
      <c r="C1341" s="2"/>
      <c r="E1341" s="2"/>
      <c r="F1341" s="2"/>
      <c r="G1341" s="2"/>
      <c r="H1341" s="2"/>
      <c r="I1341" s="2"/>
      <c r="J1341" s="2"/>
      <c r="K1341" s="2"/>
      <c r="L1341" s="2"/>
      <c r="M1341" s="2"/>
      <c r="N1341" s="2"/>
      <c r="O1341" s="2"/>
      <c r="P1341" s="2"/>
    </row>
    <row r="1342" customFormat="false" ht="15" hidden="false" customHeight="true" outlineLevel="0" collapsed="false">
      <c r="A1342" s="2"/>
      <c r="C1342" s="2"/>
      <c r="E1342" s="2"/>
      <c r="F1342" s="2"/>
      <c r="G1342" s="2"/>
      <c r="H1342" s="2"/>
      <c r="I1342" s="2"/>
      <c r="J1342" s="2"/>
      <c r="K1342" s="2"/>
      <c r="L1342" s="2"/>
      <c r="M1342" s="2"/>
      <c r="N1342" s="2"/>
      <c r="O1342" s="2"/>
      <c r="P1342" s="2"/>
    </row>
    <row r="1343" customFormat="false" ht="15" hidden="false" customHeight="true" outlineLevel="0" collapsed="false">
      <c r="A1343" s="2"/>
      <c r="C1343" s="2"/>
      <c r="E1343" s="2"/>
      <c r="F1343" s="2"/>
      <c r="G1343" s="2"/>
      <c r="H1343" s="2"/>
      <c r="I1343" s="2"/>
      <c r="J1343" s="2"/>
      <c r="K1343" s="2"/>
      <c r="L1343" s="2"/>
      <c r="M1343" s="2"/>
      <c r="N1343" s="2"/>
      <c r="O1343" s="2"/>
      <c r="P1343" s="2"/>
    </row>
    <row r="1344" customFormat="false" ht="15" hidden="false" customHeight="true" outlineLevel="0" collapsed="false">
      <c r="A1344" s="2"/>
      <c r="C1344" s="2"/>
      <c r="E1344" s="2"/>
      <c r="F1344" s="2"/>
      <c r="G1344" s="2"/>
      <c r="H1344" s="2"/>
      <c r="I1344" s="2"/>
      <c r="J1344" s="2"/>
      <c r="K1344" s="2"/>
      <c r="L1344" s="2"/>
      <c r="M1344" s="2"/>
      <c r="N1344" s="2"/>
      <c r="O1344" s="2"/>
      <c r="P1344" s="2"/>
    </row>
    <row r="1345" customFormat="false" ht="15" hidden="false" customHeight="true" outlineLevel="0" collapsed="false">
      <c r="A1345" s="2"/>
      <c r="C1345" s="2"/>
      <c r="E1345" s="2"/>
      <c r="F1345" s="2"/>
      <c r="G1345" s="2"/>
      <c r="H1345" s="2"/>
      <c r="I1345" s="2"/>
      <c r="J1345" s="2"/>
      <c r="K1345" s="2"/>
      <c r="L1345" s="2"/>
      <c r="M1345" s="2"/>
      <c r="N1345" s="2"/>
      <c r="O1345" s="2"/>
      <c r="P1345" s="2"/>
    </row>
    <row r="1346" customFormat="false" ht="15" hidden="false" customHeight="true" outlineLevel="0" collapsed="false">
      <c r="A1346" s="2"/>
      <c r="C1346" s="2"/>
      <c r="E1346" s="2"/>
      <c r="F1346" s="2"/>
      <c r="G1346" s="2"/>
      <c r="H1346" s="2"/>
      <c r="I1346" s="2"/>
      <c r="J1346" s="2"/>
      <c r="K1346" s="2"/>
      <c r="L1346" s="2"/>
      <c r="M1346" s="2"/>
      <c r="N1346" s="2"/>
      <c r="O1346" s="2"/>
      <c r="P1346" s="2"/>
    </row>
    <row r="1347" customFormat="false" ht="15" hidden="false" customHeight="true" outlineLevel="0" collapsed="false">
      <c r="A1347" s="2"/>
      <c r="C1347" s="2"/>
      <c r="E1347" s="2"/>
      <c r="F1347" s="2"/>
      <c r="G1347" s="2"/>
      <c r="H1347" s="2"/>
      <c r="I1347" s="2"/>
      <c r="J1347" s="2"/>
      <c r="K1347" s="2"/>
      <c r="L1347" s="2"/>
      <c r="M1347" s="2"/>
      <c r="N1347" s="2"/>
      <c r="O1347" s="2"/>
      <c r="P1347" s="2"/>
    </row>
    <row r="1348" customFormat="false" ht="15" hidden="false" customHeight="true" outlineLevel="0" collapsed="false">
      <c r="A1348" s="2"/>
      <c r="C1348" s="2"/>
      <c r="E1348" s="2"/>
      <c r="F1348" s="2"/>
      <c r="G1348" s="2"/>
      <c r="H1348" s="2"/>
      <c r="I1348" s="2"/>
      <c r="J1348" s="2"/>
      <c r="K1348" s="2"/>
      <c r="L1348" s="2"/>
      <c r="M1348" s="2"/>
      <c r="N1348" s="2"/>
      <c r="O1348" s="2"/>
      <c r="P1348" s="2"/>
    </row>
    <row r="1349" customFormat="false" ht="15" hidden="false" customHeight="true" outlineLevel="0" collapsed="false">
      <c r="A1349" s="2"/>
      <c r="C1349" s="2"/>
      <c r="E1349" s="2"/>
      <c r="F1349" s="2"/>
      <c r="G1349" s="2"/>
      <c r="H1349" s="2"/>
      <c r="I1349" s="2"/>
      <c r="J1349" s="2"/>
      <c r="K1349" s="2"/>
      <c r="L1349" s="2"/>
      <c r="M1349" s="2"/>
      <c r="N1349" s="2"/>
      <c r="O1349" s="2"/>
      <c r="P1349" s="2"/>
    </row>
    <row r="1350" customFormat="false" ht="15" hidden="false" customHeight="true" outlineLevel="0" collapsed="false">
      <c r="A1350" s="2"/>
      <c r="C1350" s="2"/>
      <c r="E1350" s="2"/>
      <c r="F1350" s="2"/>
      <c r="G1350" s="2"/>
      <c r="H1350" s="2"/>
      <c r="I1350" s="2"/>
      <c r="J1350" s="2"/>
      <c r="K1350" s="2"/>
      <c r="L1350" s="2"/>
      <c r="M1350" s="2"/>
      <c r="N1350" s="2"/>
      <c r="O1350" s="2"/>
      <c r="P1350" s="2"/>
    </row>
    <row r="1351" customFormat="false" ht="15" hidden="false" customHeight="true" outlineLevel="0" collapsed="false">
      <c r="A1351" s="2"/>
      <c r="C1351" s="2"/>
      <c r="E1351" s="2"/>
      <c r="F1351" s="2"/>
      <c r="G1351" s="2"/>
      <c r="H1351" s="2"/>
      <c r="I1351" s="2"/>
      <c r="J1351" s="2"/>
      <c r="K1351" s="2"/>
      <c r="L1351" s="2"/>
      <c r="M1351" s="2"/>
      <c r="N1351" s="2"/>
      <c r="O1351" s="2"/>
      <c r="P1351" s="2"/>
    </row>
    <row r="1352" customFormat="false" ht="15" hidden="false" customHeight="true" outlineLevel="0" collapsed="false">
      <c r="A1352" s="2"/>
      <c r="C1352" s="2"/>
      <c r="E1352" s="2"/>
      <c r="F1352" s="2"/>
      <c r="G1352" s="2"/>
      <c r="H1352" s="2"/>
      <c r="I1352" s="2"/>
      <c r="J1352" s="2"/>
      <c r="K1352" s="2"/>
      <c r="L1352" s="2"/>
      <c r="M1352" s="2"/>
      <c r="N1352" s="2"/>
      <c r="O1352" s="2"/>
      <c r="P1352" s="2"/>
    </row>
    <row r="1353" customFormat="false" ht="15" hidden="false" customHeight="true" outlineLevel="0" collapsed="false">
      <c r="A1353" s="2"/>
      <c r="C1353" s="2"/>
      <c r="E1353" s="2"/>
      <c r="F1353" s="2"/>
      <c r="G1353" s="2"/>
      <c r="H1353" s="2"/>
      <c r="I1353" s="2"/>
      <c r="J1353" s="2"/>
      <c r="K1353" s="2"/>
      <c r="L1353" s="2"/>
      <c r="M1353" s="2"/>
      <c r="N1353" s="2"/>
      <c r="O1353" s="2"/>
      <c r="P1353" s="2"/>
    </row>
    <row r="1354" customFormat="false" ht="15" hidden="false" customHeight="true" outlineLevel="0" collapsed="false">
      <c r="A1354" s="2"/>
      <c r="C1354" s="2"/>
      <c r="E1354" s="2"/>
      <c r="F1354" s="2"/>
      <c r="G1354" s="2"/>
      <c r="H1354" s="2"/>
      <c r="I1354" s="2"/>
      <c r="J1354" s="2"/>
      <c r="K1354" s="2"/>
      <c r="L1354" s="2"/>
      <c r="M1354" s="2"/>
      <c r="N1354" s="2"/>
      <c r="O1354" s="2"/>
      <c r="P1354" s="2"/>
    </row>
    <row r="1355" customFormat="false" ht="15" hidden="false" customHeight="true" outlineLevel="0" collapsed="false">
      <c r="A1355" s="2"/>
      <c r="C1355" s="2"/>
      <c r="E1355" s="2"/>
      <c r="F1355" s="2"/>
      <c r="G1355" s="2"/>
      <c r="H1355" s="2"/>
      <c r="I1355" s="2"/>
      <c r="J1355" s="2"/>
      <c r="K1355" s="2"/>
      <c r="L1355" s="2"/>
      <c r="M1355" s="2"/>
      <c r="N1355" s="2"/>
      <c r="O1355" s="2"/>
      <c r="P1355" s="2"/>
    </row>
    <row r="1356" customFormat="false" ht="15" hidden="false" customHeight="true" outlineLevel="0" collapsed="false">
      <c r="A1356" s="2"/>
      <c r="C1356" s="2"/>
      <c r="E1356" s="2"/>
      <c r="F1356" s="2"/>
      <c r="G1356" s="2"/>
      <c r="H1356" s="2"/>
      <c r="I1356" s="2"/>
      <c r="J1356" s="2"/>
      <c r="K1356" s="2"/>
      <c r="L1356" s="2"/>
      <c r="M1356" s="2"/>
      <c r="N1356" s="2"/>
      <c r="O1356" s="2"/>
      <c r="P1356" s="2"/>
    </row>
    <row r="1357" customFormat="false" ht="15" hidden="false" customHeight="true" outlineLevel="0" collapsed="false">
      <c r="A1357" s="2"/>
      <c r="C1357" s="2"/>
      <c r="E1357" s="2"/>
      <c r="F1357" s="2"/>
      <c r="G1357" s="2"/>
      <c r="H1357" s="2"/>
      <c r="I1357" s="2"/>
      <c r="J1357" s="2"/>
      <c r="K1357" s="2"/>
      <c r="L1357" s="2"/>
      <c r="M1357" s="2"/>
      <c r="N1357" s="2"/>
      <c r="O1357" s="2"/>
      <c r="P1357" s="2"/>
    </row>
    <row r="1358" customFormat="false" ht="15" hidden="false" customHeight="true" outlineLevel="0" collapsed="false">
      <c r="A1358" s="2"/>
      <c r="C1358" s="2"/>
      <c r="E1358" s="2"/>
      <c r="F1358" s="2"/>
      <c r="G1358" s="2"/>
      <c r="H1358" s="2"/>
      <c r="I1358" s="2"/>
      <c r="J1358" s="2"/>
      <c r="K1358" s="2"/>
      <c r="L1358" s="2"/>
      <c r="M1358" s="2"/>
      <c r="N1358" s="2"/>
      <c r="O1358" s="2"/>
      <c r="P1358" s="2"/>
    </row>
    <row r="1359" customFormat="false" ht="15" hidden="false" customHeight="true" outlineLevel="0" collapsed="false">
      <c r="A1359" s="2"/>
      <c r="C1359" s="2"/>
      <c r="E1359" s="2"/>
      <c r="F1359" s="2"/>
      <c r="G1359" s="2"/>
      <c r="H1359" s="2"/>
      <c r="I1359" s="2"/>
      <c r="J1359" s="2"/>
      <c r="K1359" s="2"/>
      <c r="L1359" s="2"/>
      <c r="M1359" s="2"/>
      <c r="N1359" s="2"/>
      <c r="O1359" s="2"/>
      <c r="P1359" s="2"/>
    </row>
    <row r="1360" customFormat="false" ht="15" hidden="false" customHeight="true" outlineLevel="0" collapsed="false">
      <c r="A1360" s="2"/>
      <c r="C1360" s="2"/>
      <c r="E1360" s="2"/>
      <c r="F1360" s="2"/>
      <c r="G1360" s="2"/>
      <c r="H1360" s="2"/>
      <c r="I1360" s="2"/>
      <c r="J1360" s="2"/>
      <c r="K1360" s="2"/>
      <c r="L1360" s="2"/>
      <c r="M1360" s="2"/>
      <c r="N1360" s="2"/>
      <c r="O1360" s="2"/>
      <c r="P1360" s="2"/>
    </row>
    <row r="1361" customFormat="false" ht="15" hidden="false" customHeight="true" outlineLevel="0" collapsed="false">
      <c r="A1361" s="2"/>
      <c r="C1361" s="2"/>
      <c r="E1361" s="2"/>
      <c r="F1361" s="2"/>
      <c r="G1361" s="2"/>
      <c r="H1361" s="2"/>
      <c r="I1361" s="2"/>
      <c r="J1361" s="2"/>
      <c r="K1361" s="2"/>
      <c r="L1361" s="2"/>
      <c r="M1361" s="2"/>
      <c r="N1361" s="2"/>
      <c r="O1361" s="2"/>
      <c r="P1361" s="2"/>
    </row>
    <row r="1362" customFormat="false" ht="15" hidden="false" customHeight="true" outlineLevel="0" collapsed="false">
      <c r="A1362" s="2"/>
      <c r="C1362" s="2"/>
      <c r="E1362" s="2"/>
      <c r="F1362" s="2"/>
      <c r="G1362" s="2"/>
      <c r="H1362" s="2"/>
      <c r="I1362" s="2"/>
      <c r="J1362" s="2"/>
      <c r="K1362" s="2"/>
      <c r="L1362" s="2"/>
      <c r="M1362" s="2"/>
      <c r="N1362" s="2"/>
      <c r="O1362" s="2"/>
      <c r="P1362" s="2"/>
    </row>
    <row r="1363" customFormat="false" ht="15" hidden="false" customHeight="true" outlineLevel="0" collapsed="false">
      <c r="A1363" s="2"/>
      <c r="C1363" s="2"/>
      <c r="E1363" s="2"/>
      <c r="F1363" s="2"/>
      <c r="G1363" s="2"/>
      <c r="H1363" s="2"/>
      <c r="I1363" s="2"/>
      <c r="J1363" s="2"/>
      <c r="K1363" s="2"/>
      <c r="L1363" s="2"/>
      <c r="M1363" s="2"/>
      <c r="N1363" s="2"/>
      <c r="O1363" s="2"/>
      <c r="P1363" s="2"/>
    </row>
    <row r="1364" customFormat="false" ht="15" hidden="false" customHeight="true" outlineLevel="0" collapsed="false">
      <c r="A1364" s="2"/>
      <c r="C1364" s="2"/>
      <c r="E1364" s="2"/>
      <c r="F1364" s="2"/>
      <c r="G1364" s="2"/>
      <c r="H1364" s="2"/>
      <c r="I1364" s="2"/>
      <c r="J1364" s="2"/>
      <c r="K1364" s="2"/>
      <c r="L1364" s="2"/>
      <c r="M1364" s="2"/>
      <c r="N1364" s="2"/>
      <c r="O1364" s="2"/>
      <c r="P1364" s="2"/>
    </row>
    <row r="1365" customFormat="false" ht="15" hidden="false" customHeight="true" outlineLevel="0" collapsed="false">
      <c r="A1365" s="2"/>
      <c r="C1365" s="2"/>
      <c r="E1365" s="2"/>
      <c r="F1365" s="2"/>
      <c r="G1365" s="2"/>
      <c r="H1365" s="2"/>
      <c r="I1365" s="2"/>
      <c r="J1365" s="2"/>
      <c r="K1365" s="2"/>
      <c r="L1365" s="2"/>
      <c r="M1365" s="2"/>
      <c r="N1365" s="2"/>
      <c r="O1365" s="2"/>
      <c r="P1365" s="2"/>
    </row>
    <row r="1366" customFormat="false" ht="15" hidden="false" customHeight="true" outlineLevel="0" collapsed="false">
      <c r="A1366" s="2"/>
      <c r="C1366" s="2"/>
      <c r="E1366" s="2"/>
      <c r="F1366" s="2"/>
      <c r="G1366" s="2"/>
      <c r="H1366" s="2"/>
      <c r="I1366" s="2"/>
      <c r="J1366" s="2"/>
      <c r="K1366" s="2"/>
      <c r="L1366" s="2"/>
      <c r="M1366" s="2"/>
      <c r="N1366" s="2"/>
      <c r="O1366" s="2"/>
      <c r="P1366" s="2"/>
    </row>
    <row r="1367" customFormat="false" ht="15" hidden="false" customHeight="true" outlineLevel="0" collapsed="false">
      <c r="D1367" s="99"/>
      <c r="E1367" s="98"/>
      <c r="F1367" s="98"/>
      <c r="G1367" s="47"/>
      <c r="H1367" s="98"/>
      <c r="I1367" s="176"/>
      <c r="J1367" s="98"/>
      <c r="K1367" s="176"/>
      <c r="L1367" s="98"/>
      <c r="M1367" s="7"/>
      <c r="N1367" s="129"/>
      <c r="O1367" s="178"/>
    </row>
    <row r="1368" customFormat="false" ht="15" hidden="false" customHeight="true" outlineLevel="0" collapsed="false">
      <c r="D1368" s="99"/>
      <c r="E1368" s="98"/>
      <c r="F1368" s="98"/>
      <c r="G1368" s="47"/>
      <c r="H1368" s="98"/>
      <c r="I1368" s="176"/>
      <c r="J1368" s="98"/>
      <c r="K1368" s="176"/>
      <c r="L1368" s="98"/>
      <c r="M1368" s="7"/>
      <c r="N1368" s="129"/>
      <c r="O1368" s="178"/>
    </row>
    <row r="1369" customFormat="false" ht="28.5" hidden="false" customHeight="true" outlineLevel="0" collapsed="false">
      <c r="A1369" s="2"/>
      <c r="C1369" s="2"/>
      <c r="E1369" s="2"/>
      <c r="F1369" s="2"/>
      <c r="G1369" s="2"/>
      <c r="H1369" s="2"/>
      <c r="I1369" s="2"/>
      <c r="J1369" s="2"/>
      <c r="K1369" s="2"/>
      <c r="L1369" s="2"/>
      <c r="M1369" s="2"/>
      <c r="N1369" s="2"/>
      <c r="O1369" s="2"/>
      <c r="P1369" s="2"/>
    </row>
    <row r="1370" customFormat="false" ht="14.25" hidden="false" customHeight="true" outlineLevel="0" collapsed="false">
      <c r="A1370" s="2"/>
      <c r="C1370" s="2"/>
      <c r="E1370" s="2"/>
      <c r="F1370" s="2"/>
      <c r="G1370" s="2"/>
      <c r="H1370" s="2"/>
      <c r="I1370" s="2"/>
      <c r="J1370" s="2"/>
      <c r="K1370" s="2"/>
      <c r="L1370" s="2"/>
      <c r="M1370" s="2"/>
      <c r="N1370" s="2"/>
      <c r="O1370" s="2"/>
      <c r="P1370" s="2"/>
    </row>
    <row r="1371" customFormat="false" ht="15" hidden="false" customHeight="true" outlineLevel="0" collapsed="false">
      <c r="A1371" s="2"/>
      <c r="C1371" s="2"/>
      <c r="E1371" s="2"/>
      <c r="F1371" s="2"/>
      <c r="G1371" s="2"/>
      <c r="H1371" s="2"/>
      <c r="I1371" s="2"/>
      <c r="J1371" s="2"/>
      <c r="K1371" s="2"/>
      <c r="L1371" s="2"/>
      <c r="M1371" s="2"/>
      <c r="N1371" s="2"/>
      <c r="O1371" s="2"/>
      <c r="P1371" s="2"/>
    </row>
    <row r="1372" customFormat="false" ht="15" hidden="false" customHeight="true" outlineLevel="0" collapsed="false">
      <c r="A1372" s="2"/>
      <c r="C1372" s="2"/>
      <c r="E1372" s="2"/>
      <c r="F1372" s="2"/>
      <c r="G1372" s="2"/>
      <c r="H1372" s="2"/>
      <c r="I1372" s="2"/>
      <c r="J1372" s="2"/>
      <c r="K1372" s="2"/>
      <c r="L1372" s="2"/>
      <c r="M1372" s="2"/>
      <c r="N1372" s="2"/>
      <c r="O1372" s="2"/>
      <c r="P1372" s="2"/>
    </row>
    <row r="1373" customFormat="false" ht="15" hidden="false" customHeight="true" outlineLevel="0" collapsed="false">
      <c r="A1373" s="2"/>
      <c r="C1373" s="2"/>
      <c r="E1373" s="2"/>
      <c r="F1373" s="2"/>
      <c r="G1373" s="2"/>
      <c r="H1373" s="2"/>
      <c r="I1373" s="2"/>
      <c r="J1373" s="2"/>
      <c r="K1373" s="2"/>
      <c r="L1373" s="2"/>
      <c r="M1373" s="2"/>
      <c r="N1373" s="2"/>
      <c r="O1373" s="2"/>
      <c r="P1373" s="2"/>
    </row>
    <row r="1374" customFormat="false" ht="15" hidden="false" customHeight="true" outlineLevel="0" collapsed="false">
      <c r="A1374" s="2"/>
      <c r="C1374" s="2"/>
      <c r="E1374" s="2"/>
      <c r="F1374" s="2"/>
      <c r="G1374" s="2"/>
      <c r="H1374" s="2"/>
      <c r="I1374" s="2"/>
      <c r="J1374" s="2"/>
      <c r="K1374" s="2"/>
      <c r="L1374" s="2"/>
      <c r="M1374" s="2"/>
      <c r="N1374" s="2"/>
      <c r="O1374" s="2"/>
      <c r="P1374" s="2"/>
    </row>
    <row r="1375" customFormat="false" ht="15" hidden="false" customHeight="true" outlineLevel="0" collapsed="false">
      <c r="A1375" s="2"/>
      <c r="C1375" s="2"/>
      <c r="E1375" s="2"/>
      <c r="F1375" s="2"/>
      <c r="G1375" s="2"/>
      <c r="H1375" s="2"/>
      <c r="I1375" s="2"/>
      <c r="J1375" s="2"/>
      <c r="K1375" s="2"/>
      <c r="L1375" s="2"/>
      <c r="M1375" s="2"/>
      <c r="N1375" s="2"/>
      <c r="O1375" s="2"/>
      <c r="P1375" s="2"/>
    </row>
    <row r="1376" customFormat="false" ht="15" hidden="false" customHeight="true" outlineLevel="0" collapsed="false">
      <c r="A1376" s="2"/>
      <c r="C1376" s="2"/>
      <c r="E1376" s="2"/>
      <c r="F1376" s="2"/>
      <c r="G1376" s="2"/>
      <c r="H1376" s="2"/>
      <c r="I1376" s="2"/>
      <c r="J1376" s="2"/>
      <c r="K1376" s="2"/>
      <c r="L1376" s="2"/>
      <c r="M1376" s="2"/>
      <c r="N1376" s="2"/>
      <c r="O1376" s="2"/>
      <c r="P1376" s="2"/>
    </row>
    <row r="1377" customFormat="false" ht="15" hidden="false" customHeight="true" outlineLevel="0" collapsed="false">
      <c r="A1377" s="2"/>
      <c r="C1377" s="2"/>
      <c r="E1377" s="2"/>
      <c r="F1377" s="2"/>
      <c r="G1377" s="2"/>
      <c r="H1377" s="2"/>
      <c r="I1377" s="2"/>
      <c r="J1377" s="2"/>
      <c r="K1377" s="2"/>
      <c r="L1377" s="2"/>
      <c r="M1377" s="2"/>
      <c r="N1377" s="2"/>
      <c r="O1377" s="2"/>
      <c r="P1377" s="2"/>
    </row>
    <row r="1378" customFormat="false" ht="15" hidden="false" customHeight="true" outlineLevel="0" collapsed="false">
      <c r="A1378" s="2"/>
      <c r="C1378" s="2"/>
      <c r="E1378" s="2"/>
      <c r="F1378" s="2"/>
      <c r="G1378" s="2"/>
      <c r="H1378" s="2"/>
      <c r="I1378" s="2"/>
      <c r="J1378" s="2"/>
      <c r="K1378" s="2"/>
      <c r="L1378" s="2"/>
      <c r="M1378" s="2"/>
      <c r="N1378" s="2"/>
      <c r="O1378" s="2"/>
      <c r="P1378" s="2"/>
    </row>
    <row r="1379" customFormat="false" ht="15" hidden="false" customHeight="true" outlineLevel="0" collapsed="false">
      <c r="A1379" s="2"/>
      <c r="C1379" s="2"/>
      <c r="E1379" s="2"/>
      <c r="F1379" s="2"/>
      <c r="G1379" s="2"/>
      <c r="H1379" s="2"/>
      <c r="I1379" s="2"/>
      <c r="J1379" s="2"/>
      <c r="K1379" s="2"/>
      <c r="L1379" s="2"/>
      <c r="M1379" s="2"/>
      <c r="N1379" s="2"/>
      <c r="O1379" s="2"/>
      <c r="P1379" s="2"/>
    </row>
    <row r="1380" customFormat="false" ht="15" hidden="false" customHeight="true" outlineLevel="0" collapsed="false">
      <c r="A1380" s="2"/>
      <c r="C1380" s="2"/>
      <c r="E1380" s="2"/>
      <c r="F1380" s="2"/>
      <c r="G1380" s="2"/>
      <c r="H1380" s="2"/>
      <c r="I1380" s="2"/>
      <c r="J1380" s="2"/>
      <c r="K1380" s="2"/>
      <c r="L1380" s="2"/>
      <c r="M1380" s="2"/>
      <c r="N1380" s="2"/>
      <c r="O1380" s="2"/>
      <c r="P1380" s="2"/>
    </row>
    <row r="1381" customFormat="false" ht="15" hidden="false" customHeight="true" outlineLevel="0" collapsed="false">
      <c r="A1381" s="2"/>
      <c r="C1381" s="2"/>
      <c r="E1381" s="2"/>
      <c r="F1381" s="2"/>
      <c r="G1381" s="2"/>
      <c r="H1381" s="2"/>
      <c r="I1381" s="2"/>
      <c r="J1381" s="2"/>
      <c r="K1381" s="2"/>
      <c r="L1381" s="2"/>
      <c r="M1381" s="2"/>
      <c r="N1381" s="2"/>
      <c r="O1381" s="2"/>
      <c r="P1381" s="2"/>
    </row>
    <row r="1382" customFormat="false" ht="15" hidden="false" customHeight="true" outlineLevel="0" collapsed="false">
      <c r="A1382" s="2"/>
      <c r="C1382" s="2"/>
      <c r="E1382" s="2"/>
      <c r="F1382" s="2"/>
      <c r="G1382" s="2"/>
      <c r="H1382" s="2"/>
      <c r="I1382" s="2"/>
      <c r="J1382" s="2"/>
      <c r="K1382" s="2"/>
      <c r="L1382" s="2"/>
      <c r="M1382" s="2"/>
      <c r="N1382" s="2"/>
      <c r="O1382" s="2"/>
      <c r="P1382" s="2"/>
    </row>
    <row r="1383" customFormat="false" ht="15" hidden="false" customHeight="true" outlineLevel="0" collapsed="false">
      <c r="A1383" s="2"/>
      <c r="C1383" s="2"/>
      <c r="E1383" s="2"/>
      <c r="F1383" s="2"/>
      <c r="G1383" s="2"/>
      <c r="H1383" s="2"/>
      <c r="I1383" s="2"/>
      <c r="J1383" s="2"/>
      <c r="K1383" s="2"/>
      <c r="L1383" s="2"/>
      <c r="M1383" s="2"/>
      <c r="N1383" s="2"/>
      <c r="O1383" s="2"/>
      <c r="P1383" s="2"/>
    </row>
    <row r="1384" customFormat="false" ht="15" hidden="false" customHeight="true" outlineLevel="0" collapsed="false">
      <c r="A1384" s="2"/>
      <c r="C1384" s="2"/>
      <c r="E1384" s="2"/>
      <c r="F1384" s="2"/>
      <c r="G1384" s="2"/>
      <c r="H1384" s="2"/>
      <c r="I1384" s="2"/>
      <c r="J1384" s="2"/>
      <c r="K1384" s="2"/>
      <c r="L1384" s="2"/>
      <c r="M1384" s="2"/>
      <c r="N1384" s="2"/>
      <c r="O1384" s="2"/>
      <c r="P1384" s="2"/>
    </row>
    <row r="1385" customFormat="false" ht="15" hidden="false" customHeight="true" outlineLevel="0" collapsed="false">
      <c r="A1385" s="2"/>
      <c r="C1385" s="2"/>
      <c r="E1385" s="2"/>
      <c r="F1385" s="2"/>
      <c r="G1385" s="2"/>
      <c r="H1385" s="2"/>
      <c r="I1385" s="2"/>
      <c r="J1385" s="2"/>
      <c r="K1385" s="2"/>
      <c r="L1385" s="2"/>
      <c r="M1385" s="2"/>
      <c r="N1385" s="2"/>
      <c r="O1385" s="2"/>
      <c r="P1385" s="2"/>
    </row>
    <row r="1386" customFormat="false" ht="15" hidden="false" customHeight="true" outlineLevel="0" collapsed="false">
      <c r="A1386" s="2"/>
      <c r="C1386" s="2"/>
      <c r="E1386" s="2"/>
      <c r="F1386" s="2"/>
      <c r="G1386" s="2"/>
      <c r="H1386" s="2"/>
      <c r="I1386" s="2"/>
      <c r="J1386" s="2"/>
      <c r="K1386" s="2"/>
      <c r="L1386" s="2"/>
      <c r="M1386" s="2"/>
      <c r="N1386" s="2"/>
      <c r="O1386" s="2"/>
      <c r="P1386" s="2"/>
    </row>
    <row r="1387" customFormat="false" ht="15" hidden="false" customHeight="true" outlineLevel="0" collapsed="false">
      <c r="A1387" s="2"/>
      <c r="C1387" s="2"/>
      <c r="E1387" s="2"/>
      <c r="F1387" s="2"/>
      <c r="G1387" s="2"/>
      <c r="H1387" s="2"/>
      <c r="I1387" s="2"/>
      <c r="J1387" s="2"/>
      <c r="K1387" s="2"/>
      <c r="L1387" s="2"/>
      <c r="M1387" s="2"/>
      <c r="N1387" s="2"/>
      <c r="O1387" s="2"/>
      <c r="P1387" s="2"/>
    </row>
    <row r="1388" customFormat="false" ht="15" hidden="false" customHeight="true" outlineLevel="0" collapsed="false">
      <c r="A1388" s="2"/>
      <c r="C1388" s="2"/>
      <c r="E1388" s="2"/>
      <c r="F1388" s="2"/>
      <c r="G1388" s="2"/>
      <c r="H1388" s="2"/>
      <c r="I1388" s="2"/>
      <c r="J1388" s="2"/>
      <c r="K1388" s="2"/>
      <c r="L1388" s="2"/>
      <c r="M1388" s="2"/>
      <c r="N1388" s="2"/>
      <c r="O1388" s="2"/>
      <c r="P1388" s="2"/>
    </row>
    <row r="1389" customFormat="false" ht="15" hidden="false" customHeight="true" outlineLevel="0" collapsed="false">
      <c r="A1389" s="2"/>
      <c r="C1389" s="2"/>
      <c r="E1389" s="2"/>
      <c r="F1389" s="2"/>
      <c r="G1389" s="2"/>
      <c r="H1389" s="2"/>
      <c r="I1389" s="2"/>
      <c r="J1389" s="2"/>
      <c r="K1389" s="2"/>
      <c r="L1389" s="2"/>
      <c r="M1389" s="2"/>
      <c r="N1389" s="2"/>
      <c r="O1389" s="2"/>
      <c r="P1389" s="2"/>
    </row>
    <row r="1390" customFormat="false" ht="15" hidden="false" customHeight="true" outlineLevel="0" collapsed="false">
      <c r="A1390" s="2"/>
      <c r="C1390" s="2"/>
      <c r="E1390" s="2"/>
      <c r="F1390" s="2"/>
      <c r="G1390" s="2"/>
      <c r="H1390" s="2"/>
      <c r="I1390" s="2"/>
      <c r="J1390" s="2"/>
      <c r="K1390" s="2"/>
      <c r="L1390" s="2"/>
      <c r="M1390" s="2"/>
      <c r="N1390" s="2"/>
      <c r="O1390" s="2"/>
      <c r="P1390" s="2"/>
    </row>
    <row r="1391" customFormat="false" ht="15" hidden="false" customHeight="true" outlineLevel="0" collapsed="false">
      <c r="A1391" s="2"/>
      <c r="C1391" s="2"/>
      <c r="E1391" s="2"/>
      <c r="F1391" s="2"/>
      <c r="G1391" s="2"/>
      <c r="H1391" s="2"/>
      <c r="I1391" s="2"/>
      <c r="J1391" s="2"/>
      <c r="K1391" s="2"/>
      <c r="L1391" s="2"/>
      <c r="M1391" s="2"/>
      <c r="N1391" s="2"/>
      <c r="O1391" s="2"/>
      <c r="P1391" s="2"/>
    </row>
    <row r="1392" customFormat="false" ht="15" hidden="false" customHeight="true" outlineLevel="0" collapsed="false">
      <c r="A1392" s="2"/>
      <c r="C1392" s="2"/>
      <c r="E1392" s="2"/>
      <c r="F1392" s="2"/>
      <c r="G1392" s="2"/>
      <c r="H1392" s="2"/>
      <c r="I1392" s="2"/>
      <c r="J1392" s="2"/>
      <c r="K1392" s="2"/>
      <c r="L1392" s="2"/>
      <c r="M1392" s="2"/>
      <c r="N1392" s="2"/>
      <c r="O1392" s="2"/>
      <c r="P1392" s="2"/>
    </row>
    <row r="1393" customFormat="false" ht="15" hidden="false" customHeight="true" outlineLevel="0" collapsed="false">
      <c r="A1393" s="2"/>
      <c r="C1393" s="2"/>
      <c r="E1393" s="2"/>
      <c r="F1393" s="2"/>
      <c r="G1393" s="2"/>
      <c r="H1393" s="2"/>
      <c r="I1393" s="2"/>
      <c r="J1393" s="2"/>
      <c r="K1393" s="2"/>
      <c r="L1393" s="2"/>
      <c r="M1393" s="2"/>
      <c r="N1393" s="2"/>
      <c r="O1393" s="2"/>
      <c r="P1393" s="2"/>
    </row>
    <row r="1394" customFormat="false" ht="15" hidden="false" customHeight="true" outlineLevel="0" collapsed="false">
      <c r="A1394" s="2"/>
      <c r="C1394" s="2"/>
      <c r="E1394" s="2"/>
      <c r="F1394" s="2"/>
      <c r="G1394" s="2"/>
      <c r="H1394" s="2"/>
      <c r="I1394" s="2"/>
      <c r="J1394" s="2"/>
      <c r="K1394" s="2"/>
      <c r="L1394" s="2"/>
      <c r="M1394" s="2"/>
      <c r="N1394" s="2"/>
      <c r="O1394" s="2"/>
      <c r="P1394" s="2"/>
    </row>
    <row r="1395" customFormat="false" ht="15" hidden="false" customHeight="true" outlineLevel="0" collapsed="false">
      <c r="A1395" s="2"/>
      <c r="C1395" s="2"/>
      <c r="E1395" s="2"/>
      <c r="F1395" s="2"/>
      <c r="G1395" s="2"/>
      <c r="H1395" s="2"/>
      <c r="I1395" s="2"/>
      <c r="J1395" s="2"/>
      <c r="K1395" s="2"/>
      <c r="L1395" s="2"/>
      <c r="M1395" s="2"/>
      <c r="N1395" s="2"/>
      <c r="O1395" s="2"/>
      <c r="P1395" s="2"/>
    </row>
    <row r="1396" customFormat="false" ht="15" hidden="false" customHeight="true" outlineLevel="0" collapsed="false">
      <c r="A1396" s="2"/>
      <c r="C1396" s="2"/>
      <c r="E1396" s="2"/>
      <c r="F1396" s="2"/>
      <c r="G1396" s="2"/>
      <c r="H1396" s="2"/>
      <c r="I1396" s="2"/>
      <c r="J1396" s="2"/>
      <c r="K1396" s="2"/>
      <c r="L1396" s="2"/>
      <c r="M1396" s="2"/>
      <c r="N1396" s="2"/>
      <c r="O1396" s="2"/>
      <c r="P1396" s="2"/>
    </row>
    <row r="1397" customFormat="false" ht="15" hidden="false" customHeight="true" outlineLevel="0" collapsed="false">
      <c r="A1397" s="2"/>
      <c r="C1397" s="2"/>
      <c r="E1397" s="2"/>
      <c r="F1397" s="2"/>
      <c r="G1397" s="2"/>
      <c r="H1397" s="2"/>
      <c r="I1397" s="2"/>
      <c r="J1397" s="2"/>
      <c r="K1397" s="2"/>
      <c r="L1397" s="2"/>
      <c r="M1397" s="2"/>
      <c r="N1397" s="2"/>
      <c r="O1397" s="2"/>
      <c r="P1397" s="2"/>
    </row>
    <row r="1398" customFormat="false" ht="15" hidden="false" customHeight="true" outlineLevel="0" collapsed="false">
      <c r="A1398" s="2"/>
      <c r="C1398" s="2"/>
      <c r="E1398" s="2"/>
      <c r="F1398" s="2"/>
      <c r="G1398" s="2"/>
      <c r="H1398" s="2"/>
      <c r="I1398" s="2"/>
      <c r="J1398" s="2"/>
      <c r="K1398" s="2"/>
      <c r="L1398" s="2"/>
      <c r="M1398" s="2"/>
      <c r="N1398" s="2"/>
      <c r="O1398" s="2"/>
      <c r="P1398" s="2"/>
    </row>
    <row r="1399" customFormat="false" ht="15" hidden="false" customHeight="true" outlineLevel="0" collapsed="false">
      <c r="A1399" s="2"/>
      <c r="C1399" s="2"/>
      <c r="E1399" s="2"/>
      <c r="F1399" s="2"/>
      <c r="G1399" s="2"/>
      <c r="H1399" s="2"/>
      <c r="I1399" s="2"/>
      <c r="J1399" s="2"/>
      <c r="K1399" s="2"/>
      <c r="L1399" s="2"/>
      <c r="M1399" s="2"/>
      <c r="N1399" s="2"/>
      <c r="O1399" s="2"/>
      <c r="P1399" s="2"/>
    </row>
    <row r="1400" customFormat="false" ht="15" hidden="false" customHeight="true" outlineLevel="0" collapsed="false">
      <c r="A1400" s="2"/>
      <c r="C1400" s="2"/>
      <c r="E1400" s="2"/>
      <c r="F1400" s="2"/>
      <c r="G1400" s="2"/>
      <c r="H1400" s="2"/>
      <c r="I1400" s="2"/>
      <c r="J1400" s="2"/>
      <c r="K1400" s="2"/>
      <c r="L1400" s="2"/>
      <c r="M1400" s="2"/>
      <c r="N1400" s="2"/>
      <c r="O1400" s="2"/>
      <c r="P1400" s="2"/>
    </row>
    <row r="1401" customFormat="false" ht="15" hidden="false" customHeight="true" outlineLevel="0" collapsed="false">
      <c r="A1401" s="2"/>
      <c r="C1401" s="2"/>
      <c r="E1401" s="2"/>
      <c r="F1401" s="2"/>
      <c r="G1401" s="2"/>
      <c r="H1401" s="2"/>
      <c r="I1401" s="2"/>
      <c r="J1401" s="2"/>
      <c r="K1401" s="2"/>
      <c r="L1401" s="2"/>
      <c r="M1401" s="2"/>
      <c r="N1401" s="2"/>
      <c r="O1401" s="2"/>
      <c r="P1401" s="2"/>
    </row>
    <row r="1402" s="99" customFormat="true" ht="15" hidden="false" customHeight="true" outlineLevel="0" collapsed="false"/>
    <row r="1403" customFormat="false" ht="13.5" hidden="false" customHeight="true" outlineLevel="0" collapsed="false">
      <c r="A1403" s="2"/>
      <c r="C1403" s="2"/>
      <c r="E1403" s="2"/>
      <c r="F1403" s="2"/>
      <c r="G1403" s="2"/>
      <c r="H1403" s="2"/>
      <c r="I1403" s="2"/>
      <c r="J1403" s="2"/>
      <c r="K1403" s="2"/>
      <c r="L1403" s="2"/>
      <c r="M1403" s="2"/>
      <c r="N1403" s="2"/>
      <c r="O1403" s="2"/>
      <c r="P1403" s="2"/>
    </row>
    <row r="1404" customFormat="false" ht="13.5" hidden="false" customHeight="true" outlineLevel="0" collapsed="false">
      <c r="A1404" s="2"/>
      <c r="C1404" s="2"/>
      <c r="E1404" s="2"/>
      <c r="F1404" s="2"/>
      <c r="G1404" s="2"/>
      <c r="H1404" s="2"/>
      <c r="I1404" s="2"/>
      <c r="J1404" s="2"/>
      <c r="K1404" s="2"/>
      <c r="L1404" s="2"/>
      <c r="M1404" s="2"/>
      <c r="N1404" s="2"/>
      <c r="O1404" s="2"/>
      <c r="P1404" s="2"/>
    </row>
    <row r="1405" customFormat="false" ht="13.5" hidden="false" customHeight="true" outlineLevel="0" collapsed="false">
      <c r="A1405" s="2"/>
      <c r="C1405" s="2"/>
      <c r="E1405" s="2"/>
      <c r="F1405" s="2"/>
      <c r="G1405" s="2"/>
      <c r="H1405" s="2"/>
      <c r="I1405" s="2"/>
      <c r="J1405" s="2"/>
      <c r="K1405" s="2"/>
      <c r="L1405" s="2"/>
      <c r="M1405" s="2"/>
      <c r="N1405" s="2"/>
      <c r="O1405" s="2"/>
      <c r="P1405" s="2"/>
    </row>
    <row r="1406" customFormat="false" ht="13.5" hidden="false" customHeight="true" outlineLevel="0" collapsed="false">
      <c r="A1406" s="2"/>
      <c r="C1406" s="2"/>
      <c r="E1406" s="2"/>
      <c r="F1406" s="2"/>
      <c r="G1406" s="2"/>
      <c r="H1406" s="2"/>
      <c r="I1406" s="2"/>
      <c r="J1406" s="2"/>
      <c r="K1406" s="2"/>
      <c r="L1406" s="2"/>
      <c r="M1406" s="2"/>
      <c r="N1406" s="2"/>
      <c r="O1406" s="2"/>
      <c r="P1406" s="2"/>
    </row>
    <row r="1407" customFormat="false" ht="13.5" hidden="false" customHeight="true" outlineLevel="0" collapsed="false">
      <c r="A1407" s="2"/>
      <c r="C1407" s="2"/>
      <c r="E1407" s="2"/>
      <c r="F1407" s="2"/>
      <c r="G1407" s="2"/>
      <c r="H1407" s="2"/>
      <c r="I1407" s="2"/>
      <c r="J1407" s="2"/>
      <c r="K1407" s="2"/>
      <c r="L1407" s="2"/>
      <c r="M1407" s="2"/>
      <c r="N1407" s="2"/>
      <c r="O1407" s="2"/>
      <c r="P1407" s="2"/>
    </row>
    <row r="1408" customFormat="false" ht="13.5" hidden="false" customHeight="true" outlineLevel="0" collapsed="false">
      <c r="A1408" s="2"/>
      <c r="C1408" s="2"/>
      <c r="E1408" s="2"/>
      <c r="F1408" s="2"/>
      <c r="G1408" s="2"/>
      <c r="H1408" s="2"/>
      <c r="I1408" s="2"/>
      <c r="J1408" s="2"/>
      <c r="K1408" s="2"/>
      <c r="L1408" s="2"/>
      <c r="M1408" s="2"/>
      <c r="N1408" s="2"/>
      <c r="O1408" s="2"/>
      <c r="P1408" s="2"/>
    </row>
    <row r="1409" customFormat="false" ht="13.5" hidden="false" customHeight="true" outlineLevel="0" collapsed="false">
      <c r="A1409" s="9"/>
      <c r="B1409" s="43"/>
      <c r="C1409" s="113"/>
      <c r="D1409" s="45"/>
      <c r="E1409" s="46"/>
      <c r="F1409" s="46"/>
      <c r="G1409" s="47"/>
      <c r="H1409" s="55"/>
      <c r="I1409" s="55"/>
      <c r="J1409" s="51"/>
      <c r="K1409" s="189"/>
      <c r="L1409" s="51"/>
      <c r="M1409" s="52"/>
      <c r="N1409" s="51"/>
      <c r="O1409" s="56"/>
      <c r="P1409" s="42"/>
    </row>
    <row r="1410" customFormat="false" ht="13.5" hidden="false" customHeight="true" outlineLevel="0" collapsed="false"/>
    <row r="1411" customFormat="false" ht="13.5" hidden="false" customHeight="true" outlineLevel="0" collapsed="false"/>
    <row r="1412" customFormat="false" ht="17.2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c r="A1465" s="9"/>
      <c r="B1465" s="43"/>
      <c r="C1465" s="113"/>
      <c r="D1465" s="45"/>
      <c r="E1465" s="46"/>
      <c r="F1465" s="46"/>
      <c r="G1465" s="47"/>
      <c r="H1465" s="55"/>
      <c r="I1465" s="55"/>
      <c r="J1465" s="51"/>
      <c r="K1465" s="189"/>
      <c r="L1465" s="51"/>
      <c r="M1465" s="52"/>
      <c r="N1465" s="51"/>
      <c r="O1465" s="56"/>
      <c r="P1465" s="42"/>
    </row>
    <row r="1466" customFormat="false" ht="16.5" hidden="false" customHeight="true" outlineLevel="0" collapsed="false">
      <c r="A1466" s="2"/>
      <c r="C1466" s="2"/>
      <c r="E1466" s="2"/>
      <c r="F1466" s="2"/>
      <c r="G1466" s="2"/>
      <c r="H1466" s="2"/>
      <c r="I1466" s="2"/>
      <c r="J1466" s="2"/>
      <c r="K1466" s="2"/>
      <c r="L1466" s="2"/>
      <c r="M1466" s="2"/>
      <c r="N1466" s="2"/>
      <c r="O1466" s="2"/>
      <c r="P1466" s="2"/>
    </row>
    <row r="1467" customFormat="false" ht="13.5" hidden="false" customHeight="true" outlineLevel="0" collapsed="false">
      <c r="A1467" s="2"/>
      <c r="C1467" s="2"/>
      <c r="E1467" s="2"/>
      <c r="F1467" s="2"/>
      <c r="G1467" s="2"/>
      <c r="H1467" s="2"/>
      <c r="I1467" s="2"/>
      <c r="J1467" s="2"/>
      <c r="K1467" s="2"/>
      <c r="L1467" s="2"/>
      <c r="M1467" s="2"/>
      <c r="N1467" s="2"/>
      <c r="O1467" s="2"/>
      <c r="P1467" s="2"/>
    </row>
    <row r="1468" customFormat="false" ht="13.5" hidden="false" customHeight="true" outlineLevel="0" collapsed="false">
      <c r="A1468" s="2"/>
      <c r="C1468" s="2"/>
      <c r="E1468" s="2"/>
      <c r="F1468" s="2"/>
      <c r="G1468" s="2"/>
      <c r="H1468" s="2"/>
      <c r="I1468" s="2"/>
      <c r="J1468" s="2"/>
      <c r="K1468" s="2"/>
      <c r="L1468" s="2"/>
      <c r="M1468" s="2"/>
      <c r="N1468" s="2"/>
      <c r="O1468" s="2"/>
      <c r="P1468" s="2"/>
    </row>
    <row r="1469" customFormat="false" ht="13.5" hidden="false" customHeight="true" outlineLevel="0" collapsed="false">
      <c r="A1469" s="2"/>
      <c r="C1469" s="2"/>
      <c r="E1469" s="2"/>
      <c r="F1469" s="2"/>
      <c r="G1469" s="2"/>
      <c r="H1469" s="2"/>
      <c r="I1469" s="2"/>
      <c r="J1469" s="2"/>
      <c r="K1469" s="2"/>
      <c r="L1469" s="2"/>
      <c r="M1469" s="2"/>
      <c r="N1469" s="2"/>
      <c r="O1469" s="2"/>
      <c r="P1469" s="2"/>
    </row>
    <row r="1470" customFormat="false" ht="13.5" hidden="false" customHeight="true" outlineLevel="0" collapsed="false">
      <c r="A1470" s="2"/>
      <c r="C1470" s="2"/>
      <c r="E1470" s="2"/>
      <c r="F1470" s="2"/>
      <c r="G1470" s="2"/>
      <c r="H1470" s="2"/>
      <c r="I1470" s="2"/>
      <c r="J1470" s="2"/>
      <c r="K1470" s="2"/>
      <c r="L1470" s="2"/>
      <c r="M1470" s="2"/>
      <c r="N1470" s="2"/>
      <c r="O1470" s="2"/>
      <c r="P1470" s="2"/>
    </row>
    <row r="1471" customFormat="false" ht="13.5" hidden="false" customHeight="true" outlineLevel="0" collapsed="false">
      <c r="A1471" s="2"/>
      <c r="C1471" s="2"/>
      <c r="E1471" s="2"/>
      <c r="F1471" s="2"/>
      <c r="G1471" s="2"/>
      <c r="H1471" s="2"/>
      <c r="I1471" s="2"/>
      <c r="J1471" s="2"/>
      <c r="K1471" s="2"/>
      <c r="L1471" s="2"/>
      <c r="M1471" s="2"/>
      <c r="N1471" s="2"/>
      <c r="O1471" s="2"/>
      <c r="P1471" s="2"/>
    </row>
    <row r="1472" customFormat="false" ht="13.5" hidden="false" customHeight="true" outlineLevel="0" collapsed="false">
      <c r="A1472" s="2"/>
      <c r="C1472" s="2"/>
      <c r="E1472" s="2"/>
      <c r="F1472" s="2"/>
      <c r="G1472" s="2"/>
      <c r="H1472" s="2"/>
      <c r="I1472" s="2"/>
      <c r="J1472" s="2"/>
      <c r="K1472" s="2"/>
      <c r="L1472" s="2"/>
      <c r="M1472" s="2"/>
      <c r="N1472" s="2"/>
      <c r="O1472" s="2"/>
      <c r="P1472" s="2"/>
    </row>
    <row r="1473" customFormat="false" ht="13.5" hidden="false" customHeight="true" outlineLevel="0" collapsed="false">
      <c r="A1473" s="2"/>
      <c r="C1473" s="2"/>
      <c r="E1473" s="2"/>
      <c r="F1473" s="2"/>
      <c r="G1473" s="2"/>
      <c r="H1473" s="2"/>
      <c r="I1473" s="2"/>
      <c r="J1473" s="2"/>
      <c r="K1473" s="2"/>
      <c r="L1473" s="2"/>
      <c r="M1473" s="2"/>
      <c r="N1473" s="2"/>
      <c r="O1473" s="2"/>
      <c r="P1473" s="2"/>
    </row>
    <row r="1474" customFormat="false" ht="13.5" hidden="false" customHeight="true" outlineLevel="0" collapsed="false">
      <c r="A1474" s="2"/>
      <c r="C1474" s="2"/>
      <c r="E1474" s="2"/>
      <c r="F1474" s="2"/>
      <c r="G1474" s="2"/>
      <c r="H1474" s="2"/>
      <c r="I1474" s="2"/>
      <c r="J1474" s="2"/>
      <c r="K1474" s="2"/>
      <c r="L1474" s="2"/>
      <c r="M1474" s="2"/>
      <c r="N1474" s="2"/>
      <c r="O1474" s="2"/>
      <c r="P1474" s="2"/>
    </row>
    <row r="1475" customFormat="false" ht="13.5" hidden="false" customHeight="true" outlineLevel="0" collapsed="false">
      <c r="A1475" s="2"/>
      <c r="C1475" s="2"/>
      <c r="E1475" s="2"/>
      <c r="F1475" s="2"/>
      <c r="G1475" s="2"/>
      <c r="H1475" s="2"/>
      <c r="I1475" s="2"/>
      <c r="J1475" s="2"/>
      <c r="K1475" s="2"/>
      <c r="L1475" s="2"/>
      <c r="M1475" s="2"/>
      <c r="N1475" s="2"/>
      <c r="O1475" s="2"/>
      <c r="P1475" s="2"/>
    </row>
    <row r="1476" customFormat="false" ht="13.5" hidden="false" customHeight="true" outlineLevel="0" collapsed="false">
      <c r="A1476" s="2"/>
      <c r="C1476" s="2"/>
      <c r="E1476" s="2"/>
      <c r="F1476" s="2"/>
      <c r="G1476" s="2"/>
      <c r="H1476" s="2"/>
      <c r="I1476" s="2"/>
      <c r="J1476" s="2"/>
      <c r="K1476" s="2"/>
      <c r="L1476" s="2"/>
      <c r="M1476" s="2"/>
      <c r="N1476" s="2"/>
      <c r="O1476" s="2"/>
      <c r="P1476" s="2"/>
    </row>
    <row r="1477" customFormat="false" ht="13.5" hidden="false" customHeight="true" outlineLevel="0" collapsed="false">
      <c r="A1477" s="2"/>
      <c r="C1477" s="2"/>
      <c r="E1477" s="2"/>
      <c r="F1477" s="2"/>
      <c r="G1477" s="2"/>
      <c r="H1477" s="2"/>
      <c r="I1477" s="2"/>
      <c r="J1477" s="2"/>
      <c r="K1477" s="2"/>
      <c r="L1477" s="2"/>
      <c r="M1477" s="2"/>
      <c r="N1477" s="2"/>
      <c r="O1477" s="2"/>
      <c r="P1477" s="2"/>
    </row>
    <row r="1478" customFormat="false" ht="13.5" hidden="false" customHeight="true" outlineLevel="0" collapsed="false">
      <c r="A1478" s="2"/>
      <c r="C1478" s="2"/>
      <c r="E1478" s="2"/>
      <c r="F1478" s="2"/>
      <c r="G1478" s="2"/>
      <c r="H1478" s="2"/>
      <c r="I1478" s="2"/>
      <c r="J1478" s="2"/>
      <c r="K1478" s="2"/>
      <c r="L1478" s="2"/>
      <c r="M1478" s="2"/>
      <c r="N1478" s="2"/>
      <c r="O1478" s="2"/>
      <c r="P1478" s="2"/>
    </row>
    <row r="1479" customFormat="false" ht="13.5" hidden="false" customHeight="true" outlineLevel="0" collapsed="false">
      <c r="A1479" s="2"/>
      <c r="C1479" s="2"/>
      <c r="E1479" s="2"/>
      <c r="F1479" s="2"/>
      <c r="G1479" s="2"/>
      <c r="H1479" s="2"/>
      <c r="I1479" s="2"/>
      <c r="J1479" s="2"/>
      <c r="K1479" s="2"/>
      <c r="L1479" s="2"/>
      <c r="M1479" s="2"/>
      <c r="N1479" s="2"/>
      <c r="O1479" s="2"/>
      <c r="P1479" s="2"/>
    </row>
    <row r="1480" customFormat="false" ht="13.5" hidden="false" customHeight="true" outlineLevel="0" collapsed="false">
      <c r="A1480" s="2"/>
      <c r="C1480" s="2"/>
      <c r="E1480" s="2"/>
      <c r="F1480" s="2"/>
      <c r="G1480" s="2"/>
      <c r="H1480" s="2"/>
      <c r="I1480" s="2"/>
      <c r="J1480" s="2"/>
      <c r="K1480" s="2"/>
      <c r="L1480" s="2"/>
      <c r="M1480" s="2"/>
      <c r="N1480" s="2"/>
      <c r="O1480" s="2"/>
      <c r="P1480" s="2"/>
    </row>
    <row r="1481" customFormat="false" ht="13.5" hidden="false" customHeight="true" outlineLevel="0" collapsed="false">
      <c r="A1481" s="2"/>
      <c r="C1481" s="2"/>
      <c r="E1481" s="2"/>
      <c r="F1481" s="2"/>
      <c r="G1481" s="2"/>
      <c r="H1481" s="2"/>
      <c r="I1481" s="2"/>
      <c r="J1481" s="2"/>
      <c r="K1481" s="2"/>
      <c r="L1481" s="2"/>
      <c r="M1481" s="2"/>
      <c r="N1481" s="2"/>
      <c r="O1481" s="2"/>
      <c r="P1481" s="2"/>
    </row>
    <row r="1482" customFormat="false" ht="13.5" hidden="false" customHeight="true" outlineLevel="0" collapsed="false">
      <c r="A1482" s="2"/>
      <c r="C1482" s="2"/>
      <c r="E1482" s="2"/>
      <c r="F1482" s="2"/>
      <c r="G1482" s="2"/>
      <c r="H1482" s="2"/>
      <c r="I1482" s="2"/>
      <c r="J1482" s="2"/>
      <c r="K1482" s="2"/>
      <c r="L1482" s="2"/>
      <c r="M1482" s="2"/>
      <c r="N1482" s="2"/>
      <c r="O1482" s="2"/>
      <c r="P1482" s="2"/>
    </row>
    <row r="1483" customFormat="false" ht="13.5" hidden="false" customHeight="true" outlineLevel="0" collapsed="false">
      <c r="A1483" s="2"/>
      <c r="C1483" s="2"/>
      <c r="E1483" s="2"/>
      <c r="F1483" s="2"/>
      <c r="G1483" s="2"/>
      <c r="H1483" s="2"/>
      <c r="I1483" s="2"/>
      <c r="J1483" s="2"/>
      <c r="K1483" s="2"/>
      <c r="L1483" s="2"/>
      <c r="M1483" s="2"/>
      <c r="N1483" s="2"/>
      <c r="O1483" s="2"/>
      <c r="P1483" s="2"/>
      <c r="R1483" s="129"/>
    </row>
    <row r="1484" customFormat="false" ht="13.5" hidden="false" customHeight="true" outlineLevel="0" collapsed="false">
      <c r="A1484" s="2"/>
      <c r="C1484" s="2"/>
      <c r="E1484" s="2"/>
      <c r="F1484" s="2"/>
      <c r="G1484" s="2"/>
      <c r="H1484" s="2"/>
      <c r="I1484" s="2"/>
      <c r="J1484" s="2"/>
      <c r="K1484" s="2"/>
      <c r="L1484" s="2"/>
      <c r="M1484" s="2"/>
      <c r="N1484" s="2"/>
      <c r="O1484" s="2"/>
      <c r="P1484" s="2"/>
    </row>
    <row r="1485" customFormat="false" ht="13.5" hidden="false" customHeight="true" outlineLevel="0" collapsed="false">
      <c r="A1485" s="2"/>
      <c r="C1485" s="2"/>
      <c r="E1485" s="2"/>
      <c r="F1485" s="2"/>
      <c r="G1485" s="2"/>
      <c r="H1485" s="2"/>
      <c r="I1485" s="2"/>
      <c r="J1485" s="2"/>
      <c r="K1485" s="2"/>
      <c r="L1485" s="2"/>
      <c r="M1485" s="2"/>
      <c r="N1485" s="2"/>
      <c r="O1485" s="2"/>
      <c r="P1485" s="2"/>
    </row>
    <row r="1486" customFormat="false" ht="13.5" hidden="false" customHeight="true" outlineLevel="0" collapsed="false">
      <c r="A1486" s="2"/>
      <c r="C1486" s="2"/>
      <c r="E1486" s="2"/>
      <c r="F1486" s="2"/>
      <c r="G1486" s="2"/>
      <c r="H1486" s="2"/>
      <c r="I1486" s="2"/>
      <c r="J1486" s="2"/>
      <c r="K1486" s="2"/>
      <c r="L1486" s="2"/>
      <c r="M1486" s="2"/>
      <c r="N1486" s="2"/>
      <c r="O1486" s="2"/>
      <c r="P1486" s="2"/>
    </row>
    <row r="1487" customFormat="false" ht="13.5" hidden="false" customHeight="true" outlineLevel="0" collapsed="false">
      <c r="A1487" s="2"/>
      <c r="C1487" s="2"/>
      <c r="E1487" s="2"/>
      <c r="F1487" s="2"/>
      <c r="G1487" s="2"/>
      <c r="H1487" s="2"/>
      <c r="I1487" s="2"/>
      <c r="J1487" s="2"/>
      <c r="K1487" s="2"/>
      <c r="L1487" s="2"/>
      <c r="M1487" s="2"/>
      <c r="N1487" s="2"/>
      <c r="O1487" s="2"/>
      <c r="P1487" s="2"/>
    </row>
    <row r="1488" customFormat="false" ht="13.5" hidden="false" customHeight="true" outlineLevel="0" collapsed="false">
      <c r="A1488" s="2"/>
      <c r="C1488" s="2"/>
      <c r="E1488" s="2"/>
      <c r="F1488" s="2"/>
      <c r="G1488" s="2"/>
      <c r="H1488" s="2"/>
      <c r="I1488" s="2"/>
      <c r="J1488" s="2"/>
      <c r="K1488" s="2"/>
      <c r="L1488" s="2"/>
      <c r="M1488" s="2"/>
      <c r="N1488" s="2"/>
      <c r="O1488" s="2"/>
      <c r="P1488" s="2"/>
    </row>
    <row r="1489" customFormat="false" ht="18" hidden="false" customHeight="true" outlineLevel="0" collapsed="false">
      <c r="A1489" s="2"/>
      <c r="C1489" s="2"/>
      <c r="E1489" s="2"/>
      <c r="F1489" s="2"/>
      <c r="G1489" s="2"/>
      <c r="H1489" s="2"/>
      <c r="I1489" s="2"/>
      <c r="J1489" s="2"/>
      <c r="K1489" s="2"/>
      <c r="L1489" s="2"/>
      <c r="M1489" s="2"/>
      <c r="N1489" s="2"/>
      <c r="O1489" s="2"/>
      <c r="P1489" s="2"/>
    </row>
    <row r="1490" customFormat="false" ht="13.5" hidden="false" customHeight="true" outlineLevel="0" collapsed="false">
      <c r="A1490" s="2"/>
      <c r="C1490" s="2"/>
      <c r="E1490" s="2"/>
      <c r="F1490" s="2"/>
      <c r="G1490" s="2"/>
      <c r="H1490" s="2"/>
      <c r="I1490" s="2"/>
      <c r="J1490" s="2"/>
      <c r="K1490" s="2"/>
      <c r="L1490" s="2"/>
      <c r="M1490" s="2"/>
      <c r="N1490" s="2"/>
      <c r="O1490" s="2"/>
      <c r="P1490" s="2"/>
    </row>
    <row r="1491" customFormat="false" ht="13.5" hidden="false" customHeight="true" outlineLevel="0" collapsed="false">
      <c r="A1491" s="2"/>
      <c r="C1491" s="2"/>
      <c r="E1491" s="2"/>
      <c r="F1491" s="2"/>
      <c r="G1491" s="2"/>
      <c r="H1491" s="2"/>
      <c r="I1491" s="2"/>
      <c r="J1491" s="2"/>
      <c r="K1491" s="2"/>
      <c r="L1491" s="2"/>
      <c r="M1491" s="2"/>
      <c r="N1491" s="2"/>
      <c r="O1491" s="2"/>
      <c r="P1491" s="2"/>
    </row>
    <row r="1492" customFormat="false" ht="13.5" hidden="false" customHeight="true" outlineLevel="0" collapsed="false">
      <c r="A1492" s="9"/>
      <c r="B1492" s="43"/>
      <c r="C1492" s="148"/>
      <c r="D1492" s="45"/>
      <c r="E1492" s="46"/>
      <c r="F1492" s="46"/>
      <c r="G1492" s="47"/>
      <c r="H1492" s="55"/>
      <c r="I1492" s="55"/>
      <c r="J1492" s="51"/>
      <c r="K1492" s="189"/>
      <c r="L1492" s="51"/>
      <c r="M1492" s="52"/>
      <c r="N1492" s="51"/>
      <c r="O1492" s="41"/>
      <c r="P1492" s="42"/>
    </row>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45.75" hidden="false" customHeight="true" outlineLevel="0" collapsed="false"/>
    <row r="1505" customFormat="false" ht="16.5" hidden="false" customHeight="true" outlineLevel="0" collapsed="false"/>
    <row r="1506" customFormat="false" ht="16.5" hidden="false" customHeight="true" outlineLevel="0" collapsed="false"/>
    <row r="1507" customFormat="false" ht="16.5" hidden="false" customHeight="true" outlineLevel="0" collapsed="false"/>
    <row r="1508" customFormat="false" ht="13.5" hidden="false" customHeight="true" outlineLevel="0" collapsed="false"/>
    <row r="1509" customFormat="false" ht="13.5" hidden="false" customHeight="true" outlineLevel="0" collapsed="false"/>
    <row r="1510" customFormat="false" ht="46.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8.7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66.7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40.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c r="A1529" s="9"/>
      <c r="B1529" s="177"/>
      <c r="C1529" s="2"/>
      <c r="D1529" s="99"/>
      <c r="E1529" s="375"/>
      <c r="F1529" s="172"/>
      <c r="G1529" s="172"/>
      <c r="H1529" s="172"/>
      <c r="I1529" s="375"/>
      <c r="J1529" s="375"/>
      <c r="K1529" s="375"/>
      <c r="L1529" s="375"/>
      <c r="M1529" s="363"/>
      <c r="N1529" s="107"/>
      <c r="O1529" s="172"/>
      <c r="P1529" s="134"/>
    </row>
    <row r="1530" customFormat="false" ht="52.5" hidden="false" customHeight="true" outlineLevel="0" collapsed="false">
      <c r="A1530" s="2"/>
      <c r="C1530" s="2"/>
      <c r="E1530" s="2"/>
      <c r="F1530" s="2"/>
      <c r="G1530" s="2"/>
      <c r="H1530" s="2"/>
      <c r="I1530" s="2"/>
      <c r="J1530" s="2"/>
      <c r="K1530" s="2"/>
      <c r="L1530" s="2"/>
      <c r="M1530" s="2"/>
      <c r="N1530" s="2"/>
      <c r="O1530" s="2"/>
      <c r="P1530" s="2"/>
    </row>
    <row r="1531" customFormat="false" ht="13.5" hidden="false" customHeight="true" outlineLevel="0" collapsed="false">
      <c r="A1531" s="2"/>
      <c r="C1531" s="2"/>
      <c r="E1531" s="2"/>
      <c r="F1531" s="2"/>
      <c r="G1531" s="2"/>
      <c r="H1531" s="2"/>
      <c r="I1531" s="2"/>
      <c r="J1531" s="2"/>
      <c r="K1531" s="2"/>
      <c r="L1531" s="2"/>
      <c r="M1531" s="2"/>
      <c r="N1531" s="2"/>
      <c r="O1531" s="2"/>
      <c r="P1531" s="2"/>
    </row>
    <row r="1532" customFormat="false" ht="13.5" hidden="false" customHeight="true" outlineLevel="0" collapsed="false">
      <c r="A1532" s="2"/>
      <c r="C1532" s="2"/>
      <c r="E1532" s="2"/>
      <c r="F1532" s="2"/>
      <c r="G1532" s="2"/>
      <c r="H1532" s="2"/>
      <c r="I1532" s="2"/>
      <c r="J1532" s="2"/>
      <c r="K1532" s="2"/>
      <c r="L1532" s="2"/>
      <c r="M1532" s="2"/>
      <c r="N1532" s="2"/>
      <c r="O1532" s="2"/>
      <c r="P1532" s="2"/>
    </row>
    <row r="1533" customFormat="false" ht="13.5" hidden="false" customHeight="true" outlineLevel="0" collapsed="false">
      <c r="A1533" s="2"/>
      <c r="C1533" s="2"/>
      <c r="E1533" s="2"/>
      <c r="F1533" s="2"/>
      <c r="G1533" s="2"/>
      <c r="H1533" s="2"/>
      <c r="I1533" s="2"/>
      <c r="J1533" s="2"/>
      <c r="K1533" s="2"/>
      <c r="L1533" s="2"/>
      <c r="M1533" s="2"/>
      <c r="N1533" s="2"/>
      <c r="O1533" s="2"/>
      <c r="P1533" s="2"/>
    </row>
    <row r="1534" customFormat="false" ht="13.5" hidden="false" customHeight="true" outlineLevel="0" collapsed="false">
      <c r="A1534" s="2"/>
      <c r="C1534" s="2"/>
      <c r="E1534" s="2"/>
      <c r="F1534" s="2"/>
      <c r="G1534" s="2"/>
      <c r="H1534" s="2"/>
      <c r="I1534" s="2"/>
      <c r="J1534" s="2"/>
      <c r="K1534" s="2"/>
      <c r="L1534" s="2"/>
      <c r="M1534" s="2"/>
      <c r="N1534" s="2"/>
      <c r="O1534" s="2"/>
      <c r="P1534" s="2"/>
    </row>
    <row r="1535" customFormat="false" ht="13.5" hidden="false" customHeight="true" outlineLevel="0" collapsed="false">
      <c r="A1535" s="2"/>
      <c r="C1535" s="2"/>
      <c r="E1535" s="2"/>
      <c r="F1535" s="2"/>
      <c r="G1535" s="2"/>
      <c r="H1535" s="2"/>
      <c r="I1535" s="2"/>
      <c r="J1535" s="2"/>
      <c r="K1535" s="2"/>
      <c r="L1535" s="2"/>
      <c r="M1535" s="2"/>
      <c r="N1535" s="2"/>
      <c r="O1535" s="2"/>
      <c r="P1535" s="2"/>
    </row>
    <row r="1536" customFormat="false" ht="13.5" hidden="false" customHeight="true" outlineLevel="0" collapsed="false">
      <c r="A1536" s="2"/>
      <c r="C1536" s="2"/>
      <c r="E1536" s="2"/>
      <c r="F1536" s="2"/>
      <c r="G1536" s="2"/>
      <c r="H1536" s="2"/>
      <c r="I1536" s="2"/>
      <c r="J1536" s="2"/>
      <c r="K1536" s="2"/>
      <c r="L1536" s="2"/>
      <c r="M1536" s="2"/>
      <c r="N1536" s="2"/>
      <c r="O1536" s="2"/>
      <c r="P1536" s="2"/>
    </row>
    <row r="1537" customFormat="false" ht="13.5" hidden="false" customHeight="true" outlineLevel="0" collapsed="false">
      <c r="A1537" s="2"/>
      <c r="C1537" s="2"/>
      <c r="E1537" s="2"/>
      <c r="F1537" s="2"/>
      <c r="G1537" s="2"/>
      <c r="H1537" s="2"/>
      <c r="I1537" s="2"/>
      <c r="J1537" s="2"/>
      <c r="K1537" s="2"/>
      <c r="L1537" s="2"/>
      <c r="M1537" s="2"/>
      <c r="N1537" s="2"/>
      <c r="O1537" s="2"/>
      <c r="P1537" s="2"/>
    </row>
    <row r="1538" customFormat="false" ht="13.5" hidden="false" customHeight="true" outlineLevel="0" collapsed="false">
      <c r="A1538" s="2"/>
      <c r="C1538" s="2"/>
      <c r="E1538" s="2"/>
      <c r="F1538" s="2"/>
      <c r="G1538" s="2"/>
      <c r="H1538" s="2"/>
      <c r="I1538" s="2"/>
      <c r="J1538" s="2"/>
      <c r="K1538" s="2"/>
      <c r="L1538" s="2"/>
      <c r="M1538" s="2"/>
      <c r="N1538" s="2"/>
      <c r="O1538" s="2"/>
      <c r="P1538" s="2"/>
    </row>
    <row r="1539" customFormat="false" ht="13.5" hidden="false" customHeight="true" outlineLevel="0" collapsed="false">
      <c r="A1539" s="2"/>
      <c r="C1539" s="2"/>
      <c r="E1539" s="2"/>
      <c r="F1539" s="2"/>
      <c r="G1539" s="2"/>
      <c r="H1539" s="2"/>
      <c r="I1539" s="2"/>
      <c r="J1539" s="2"/>
      <c r="K1539" s="2"/>
      <c r="L1539" s="2"/>
      <c r="M1539" s="2"/>
      <c r="N1539" s="2"/>
      <c r="O1539" s="2"/>
      <c r="P1539" s="2"/>
    </row>
    <row r="1540" customFormat="false" ht="13.5" hidden="false" customHeight="true" outlineLevel="0" collapsed="false">
      <c r="A1540" s="2"/>
      <c r="C1540" s="2"/>
      <c r="E1540" s="2"/>
      <c r="F1540" s="2"/>
      <c r="G1540" s="2"/>
      <c r="H1540" s="2"/>
      <c r="I1540" s="2"/>
      <c r="J1540" s="2"/>
      <c r="K1540" s="2"/>
      <c r="L1540" s="2"/>
      <c r="M1540" s="2"/>
      <c r="N1540" s="2"/>
      <c r="O1540" s="2"/>
      <c r="P1540" s="2"/>
    </row>
    <row r="1541" customFormat="false" ht="53.25" hidden="false" customHeight="true" outlineLevel="0" collapsed="false">
      <c r="A1541" s="2"/>
      <c r="C1541" s="2"/>
      <c r="E1541" s="2"/>
      <c r="F1541" s="2"/>
      <c r="G1541" s="2"/>
      <c r="H1541" s="2"/>
      <c r="I1541" s="2"/>
      <c r="J1541" s="2"/>
      <c r="K1541" s="2"/>
      <c r="L1541" s="2"/>
      <c r="M1541" s="2"/>
      <c r="N1541" s="2"/>
      <c r="O1541" s="2"/>
      <c r="P1541" s="2"/>
    </row>
    <row r="1542" customFormat="false" ht="13.5" hidden="false" customHeight="true" outlineLevel="0" collapsed="false">
      <c r="A1542" s="2"/>
      <c r="C1542" s="2"/>
      <c r="E1542" s="2"/>
      <c r="F1542" s="2"/>
      <c r="G1542" s="2"/>
      <c r="H1542" s="2"/>
      <c r="I1542" s="2"/>
      <c r="J1542" s="2"/>
      <c r="K1542" s="2"/>
      <c r="L1542" s="2"/>
      <c r="M1542" s="2"/>
      <c r="N1542" s="2"/>
      <c r="O1542" s="2"/>
      <c r="P1542" s="2"/>
    </row>
    <row r="1543" customFormat="false" ht="13.5" hidden="false" customHeight="true" outlineLevel="0" collapsed="false">
      <c r="A1543" s="2"/>
      <c r="C1543" s="2"/>
      <c r="E1543" s="2"/>
      <c r="F1543" s="2"/>
      <c r="G1543" s="2"/>
      <c r="H1543" s="2"/>
      <c r="I1543" s="2"/>
      <c r="J1543" s="2"/>
      <c r="K1543" s="2"/>
      <c r="L1543" s="2"/>
      <c r="M1543" s="2"/>
      <c r="N1543" s="2"/>
      <c r="O1543" s="2"/>
      <c r="P1543" s="2"/>
    </row>
    <row r="1544" customFormat="false" ht="13.5" hidden="false" customHeight="true" outlineLevel="0" collapsed="false">
      <c r="A1544" s="2"/>
      <c r="C1544" s="2"/>
      <c r="E1544" s="2"/>
      <c r="F1544" s="2"/>
      <c r="G1544" s="2"/>
      <c r="H1544" s="2"/>
      <c r="I1544" s="2"/>
      <c r="J1544" s="2"/>
      <c r="K1544" s="2"/>
      <c r="L1544" s="2"/>
      <c r="M1544" s="2"/>
      <c r="N1544" s="2"/>
      <c r="O1544" s="2"/>
      <c r="P1544" s="2"/>
    </row>
    <row r="1545" customFormat="false" ht="13.5" hidden="false" customHeight="true" outlineLevel="0" collapsed="false">
      <c r="A1545" s="2"/>
      <c r="C1545" s="2"/>
      <c r="E1545" s="2"/>
      <c r="F1545" s="2"/>
      <c r="G1545" s="2"/>
      <c r="H1545" s="2"/>
      <c r="I1545" s="2"/>
      <c r="J1545" s="2"/>
      <c r="K1545" s="2"/>
      <c r="L1545" s="2"/>
      <c r="M1545" s="2"/>
      <c r="N1545" s="2"/>
      <c r="O1545" s="2"/>
      <c r="P1545" s="2"/>
    </row>
    <row r="1546" customFormat="false" ht="13.5" hidden="false" customHeight="true" outlineLevel="0" collapsed="false">
      <c r="A1546" s="2"/>
      <c r="C1546" s="2"/>
      <c r="E1546" s="2"/>
      <c r="F1546" s="2"/>
      <c r="G1546" s="2"/>
      <c r="H1546" s="2"/>
      <c r="I1546" s="2"/>
      <c r="J1546" s="2"/>
      <c r="K1546" s="2"/>
      <c r="L1546" s="2"/>
      <c r="M1546" s="2"/>
      <c r="N1546" s="2"/>
      <c r="O1546" s="2"/>
      <c r="P1546" s="2"/>
    </row>
    <row r="1547" customFormat="false" ht="13.5" hidden="false" customHeight="true" outlineLevel="0" collapsed="false">
      <c r="A1547" s="2"/>
      <c r="C1547" s="2"/>
      <c r="E1547" s="2"/>
      <c r="F1547" s="2"/>
      <c r="G1547" s="2"/>
      <c r="H1547" s="2"/>
      <c r="I1547" s="2"/>
      <c r="J1547" s="2"/>
      <c r="K1547" s="2"/>
      <c r="L1547" s="2"/>
      <c r="M1547" s="2"/>
      <c r="N1547" s="2"/>
      <c r="O1547" s="2"/>
      <c r="P1547" s="2"/>
    </row>
    <row r="1548" customFormat="false" ht="13.5" hidden="false" customHeight="true" outlineLevel="0" collapsed="false">
      <c r="A1548" s="2"/>
      <c r="C1548" s="2"/>
      <c r="E1548" s="2"/>
      <c r="F1548" s="2"/>
      <c r="G1548" s="2"/>
      <c r="H1548" s="2"/>
      <c r="I1548" s="2"/>
      <c r="J1548" s="2"/>
      <c r="K1548" s="2"/>
      <c r="L1548" s="2"/>
      <c r="M1548" s="2"/>
      <c r="N1548" s="2"/>
      <c r="O1548" s="2"/>
      <c r="P1548" s="2"/>
    </row>
    <row r="1549" customFormat="false" ht="13.5" hidden="false" customHeight="true" outlineLevel="0" collapsed="false">
      <c r="A1549" s="2"/>
      <c r="C1549" s="2"/>
      <c r="E1549" s="2"/>
      <c r="F1549" s="2"/>
      <c r="G1549" s="2"/>
      <c r="H1549" s="2"/>
      <c r="I1549" s="2"/>
      <c r="J1549" s="2"/>
      <c r="K1549" s="2"/>
      <c r="L1549" s="2"/>
      <c r="M1549" s="2"/>
      <c r="N1549" s="2"/>
      <c r="O1549" s="2"/>
      <c r="P1549" s="2"/>
    </row>
    <row r="1550" customFormat="false" ht="30.75" hidden="false" customHeight="true" outlineLevel="0" collapsed="false">
      <c r="A1550" s="2"/>
      <c r="C1550" s="2"/>
      <c r="E1550" s="2"/>
      <c r="F1550" s="2"/>
      <c r="G1550" s="2"/>
      <c r="H1550" s="2"/>
      <c r="I1550" s="2"/>
      <c r="J1550" s="2"/>
      <c r="K1550" s="2"/>
      <c r="L1550" s="2"/>
      <c r="M1550" s="2"/>
      <c r="N1550" s="2"/>
      <c r="O1550" s="2"/>
      <c r="P1550" s="2"/>
    </row>
    <row r="1551" customFormat="false" ht="13.5" hidden="false" customHeight="true" outlineLevel="0" collapsed="false">
      <c r="A1551" s="2"/>
      <c r="C1551" s="2"/>
      <c r="E1551" s="2"/>
      <c r="F1551" s="2"/>
      <c r="G1551" s="2"/>
      <c r="H1551" s="2"/>
      <c r="I1551" s="2"/>
      <c r="J1551" s="2"/>
      <c r="K1551" s="2"/>
      <c r="L1551" s="2"/>
      <c r="M1551" s="2"/>
      <c r="N1551" s="2"/>
      <c r="O1551" s="2"/>
      <c r="P1551" s="2"/>
    </row>
    <row r="1552" customFormat="false" ht="13.5" hidden="false" customHeight="true" outlineLevel="0" collapsed="false">
      <c r="A1552" s="2"/>
      <c r="C1552" s="2"/>
      <c r="E1552" s="2"/>
      <c r="F1552" s="2"/>
      <c r="G1552" s="2"/>
      <c r="H1552" s="2"/>
      <c r="I1552" s="2"/>
      <c r="J1552" s="2"/>
      <c r="K1552" s="2"/>
      <c r="L1552" s="2"/>
      <c r="M1552" s="2"/>
      <c r="N1552" s="2"/>
      <c r="O1552" s="2"/>
      <c r="P1552" s="2"/>
    </row>
    <row r="1553" customFormat="false" ht="13.5" hidden="false" customHeight="true" outlineLevel="0" collapsed="false">
      <c r="A1553" s="2"/>
      <c r="C1553" s="2"/>
      <c r="E1553" s="2"/>
      <c r="F1553" s="2"/>
      <c r="G1553" s="2"/>
      <c r="H1553" s="2"/>
      <c r="I1553" s="2"/>
      <c r="J1553" s="2"/>
      <c r="K1553" s="2"/>
      <c r="L1553" s="2"/>
      <c r="M1553" s="2"/>
      <c r="N1553" s="2"/>
      <c r="O1553" s="2"/>
      <c r="P1553" s="2"/>
    </row>
    <row r="1554" customFormat="false" ht="13.5" hidden="false" customHeight="true" outlineLevel="0" collapsed="false">
      <c r="A1554" s="2"/>
      <c r="C1554" s="2"/>
      <c r="E1554" s="2"/>
      <c r="F1554" s="2"/>
      <c r="G1554" s="2"/>
      <c r="H1554" s="2"/>
      <c r="I1554" s="2"/>
      <c r="J1554" s="2"/>
      <c r="K1554" s="2"/>
      <c r="L1554" s="2"/>
      <c r="M1554" s="2"/>
      <c r="N1554" s="2"/>
      <c r="O1554" s="2"/>
      <c r="P1554" s="2"/>
    </row>
    <row r="1555" customFormat="false" ht="42.75" hidden="false" customHeight="true" outlineLevel="0" collapsed="false">
      <c r="A1555" s="2"/>
      <c r="C1555" s="2"/>
      <c r="E1555" s="2"/>
      <c r="F1555" s="2"/>
      <c r="G1555" s="2"/>
      <c r="H1555" s="2"/>
      <c r="I1555" s="2"/>
      <c r="J1555" s="2"/>
      <c r="K1555" s="2"/>
      <c r="L1555" s="2"/>
      <c r="M1555" s="2"/>
      <c r="N1555" s="2"/>
      <c r="O1555" s="2"/>
      <c r="P1555" s="2"/>
    </row>
    <row r="1556" customFormat="false" ht="13.5" hidden="false" customHeight="true" outlineLevel="0" collapsed="false">
      <c r="A1556" s="2"/>
      <c r="C1556" s="2"/>
      <c r="E1556" s="2"/>
      <c r="F1556" s="2"/>
      <c r="G1556" s="2"/>
      <c r="H1556" s="2"/>
      <c r="I1556" s="2"/>
      <c r="J1556" s="2"/>
      <c r="K1556" s="2"/>
      <c r="L1556" s="2"/>
      <c r="M1556" s="2"/>
      <c r="N1556" s="2"/>
      <c r="O1556" s="2"/>
      <c r="P1556" s="2"/>
    </row>
    <row r="1557" customFormat="false" ht="13.5" hidden="false" customHeight="true" outlineLevel="0" collapsed="false">
      <c r="A1557" s="2"/>
      <c r="C1557" s="2"/>
      <c r="E1557" s="2"/>
      <c r="F1557" s="2"/>
      <c r="G1557" s="2"/>
      <c r="H1557" s="2"/>
      <c r="I1557" s="2"/>
      <c r="J1557" s="2"/>
      <c r="K1557" s="2"/>
      <c r="L1557" s="2"/>
      <c r="M1557" s="2"/>
      <c r="N1557" s="2"/>
      <c r="O1557" s="2"/>
      <c r="P1557" s="2"/>
    </row>
    <row r="1558" customFormat="false" ht="13.5" hidden="false" customHeight="true" outlineLevel="0" collapsed="false">
      <c r="A1558" s="2"/>
      <c r="C1558" s="2"/>
      <c r="E1558" s="2"/>
      <c r="F1558" s="2"/>
      <c r="G1558" s="2"/>
      <c r="H1558" s="2"/>
      <c r="I1558" s="2"/>
      <c r="J1558" s="2"/>
      <c r="K1558" s="2"/>
      <c r="L1558" s="2"/>
      <c r="M1558" s="2"/>
      <c r="N1558" s="2"/>
      <c r="O1558" s="2"/>
      <c r="P1558" s="2"/>
    </row>
    <row r="1559" customFormat="false" ht="13.5" hidden="false" customHeight="true" outlineLevel="0" collapsed="false">
      <c r="A1559" s="2"/>
      <c r="C1559" s="2"/>
      <c r="E1559" s="2"/>
      <c r="F1559" s="2"/>
      <c r="G1559" s="2"/>
      <c r="H1559" s="2"/>
      <c r="I1559" s="2"/>
      <c r="J1559" s="2"/>
      <c r="K1559" s="2"/>
      <c r="L1559" s="2"/>
      <c r="M1559" s="2"/>
      <c r="N1559" s="2"/>
      <c r="O1559" s="2"/>
      <c r="P1559" s="2"/>
    </row>
    <row r="1560" customFormat="false" ht="13.5" hidden="false" customHeight="true" outlineLevel="0" collapsed="false">
      <c r="A1560" s="2"/>
      <c r="C1560" s="2"/>
      <c r="E1560" s="2"/>
      <c r="F1560" s="2"/>
      <c r="G1560" s="2"/>
      <c r="H1560" s="2"/>
      <c r="I1560" s="2"/>
      <c r="J1560" s="2"/>
      <c r="K1560" s="2"/>
      <c r="L1560" s="2"/>
      <c r="M1560" s="2"/>
      <c r="N1560" s="2"/>
      <c r="O1560" s="2"/>
      <c r="P1560" s="2"/>
    </row>
    <row r="1561" customFormat="false" ht="13.5" hidden="false" customHeight="true" outlineLevel="0" collapsed="false">
      <c r="A1561" s="2"/>
      <c r="C1561" s="2"/>
      <c r="E1561" s="2"/>
      <c r="F1561" s="2"/>
      <c r="G1561" s="2"/>
      <c r="H1561" s="2"/>
      <c r="I1561" s="2"/>
      <c r="J1561" s="2"/>
      <c r="K1561" s="2"/>
      <c r="L1561" s="2"/>
      <c r="M1561" s="2"/>
      <c r="N1561" s="2"/>
      <c r="O1561" s="2"/>
      <c r="P1561" s="2"/>
    </row>
    <row r="1562" customFormat="false" ht="41.25" hidden="false" customHeight="true" outlineLevel="0" collapsed="false">
      <c r="A1562" s="2"/>
      <c r="C1562" s="2"/>
      <c r="E1562" s="2"/>
      <c r="F1562" s="2"/>
      <c r="G1562" s="2"/>
      <c r="H1562" s="2"/>
      <c r="I1562" s="2"/>
      <c r="J1562" s="2"/>
      <c r="K1562" s="2"/>
      <c r="L1562" s="2"/>
      <c r="M1562" s="2"/>
      <c r="N1562" s="2"/>
      <c r="O1562" s="2"/>
      <c r="P1562" s="2"/>
    </row>
    <row r="1563" customFormat="false" ht="13.5" hidden="false" customHeight="true" outlineLevel="0" collapsed="false">
      <c r="A1563" s="2"/>
      <c r="C1563" s="2"/>
      <c r="E1563" s="2"/>
      <c r="F1563" s="2"/>
      <c r="G1563" s="2"/>
      <c r="H1563" s="2"/>
      <c r="I1563" s="2"/>
      <c r="J1563" s="2"/>
      <c r="K1563" s="2"/>
      <c r="L1563" s="2"/>
      <c r="M1563" s="2"/>
      <c r="N1563" s="2"/>
      <c r="O1563" s="2"/>
      <c r="P1563" s="2"/>
    </row>
    <row r="1564" customFormat="false" ht="13.5" hidden="false" customHeight="true" outlineLevel="0" collapsed="false">
      <c r="A1564" s="2"/>
      <c r="C1564" s="2"/>
      <c r="E1564" s="2"/>
      <c r="F1564" s="2"/>
      <c r="G1564" s="2"/>
      <c r="H1564" s="2"/>
      <c r="I1564" s="2"/>
      <c r="J1564" s="2"/>
      <c r="K1564" s="2"/>
      <c r="L1564" s="2"/>
      <c r="M1564" s="2"/>
      <c r="N1564" s="2"/>
      <c r="O1564" s="2"/>
      <c r="P1564" s="2"/>
    </row>
    <row r="1565" customFormat="false" ht="13.5" hidden="false" customHeight="true" outlineLevel="0" collapsed="false">
      <c r="A1565" s="2"/>
      <c r="C1565" s="2"/>
      <c r="E1565" s="2"/>
      <c r="F1565" s="2"/>
      <c r="G1565" s="2"/>
      <c r="H1565" s="2"/>
      <c r="I1565" s="2"/>
      <c r="J1565" s="2"/>
      <c r="K1565" s="2"/>
      <c r="L1565" s="2"/>
      <c r="M1565" s="2"/>
      <c r="N1565" s="2"/>
      <c r="O1565" s="2"/>
      <c r="P1565" s="2"/>
    </row>
    <row r="1566" customFormat="false" ht="13.5" hidden="false" customHeight="true" outlineLevel="0" collapsed="false">
      <c r="A1566" s="2"/>
      <c r="C1566" s="2"/>
      <c r="E1566" s="2"/>
      <c r="F1566" s="2"/>
      <c r="G1566" s="2"/>
      <c r="H1566" s="2"/>
      <c r="I1566" s="2"/>
      <c r="J1566" s="2"/>
      <c r="K1566" s="2"/>
      <c r="L1566" s="2"/>
      <c r="M1566" s="2"/>
      <c r="N1566" s="2"/>
      <c r="O1566" s="2"/>
      <c r="P1566" s="2"/>
    </row>
    <row r="1567" customFormat="false" ht="13.5" hidden="false" customHeight="true" outlineLevel="0" collapsed="false">
      <c r="A1567" s="2"/>
      <c r="C1567" s="2"/>
      <c r="E1567" s="2"/>
      <c r="F1567" s="2"/>
      <c r="G1567" s="2"/>
      <c r="H1567" s="2"/>
      <c r="I1567" s="2"/>
      <c r="J1567" s="2"/>
      <c r="K1567" s="2"/>
      <c r="L1567" s="2"/>
      <c r="M1567" s="2"/>
      <c r="N1567" s="2"/>
      <c r="O1567" s="2"/>
      <c r="P1567" s="2"/>
    </row>
    <row r="1568" customFormat="false" ht="13.5" hidden="false" customHeight="true" outlineLevel="0" collapsed="false">
      <c r="A1568" s="2"/>
      <c r="C1568" s="2"/>
      <c r="E1568" s="2"/>
      <c r="F1568" s="2"/>
      <c r="G1568" s="2"/>
      <c r="H1568" s="2"/>
      <c r="I1568" s="2"/>
      <c r="J1568" s="2"/>
      <c r="K1568" s="2"/>
      <c r="L1568" s="2"/>
      <c r="M1568" s="2"/>
      <c r="N1568" s="2"/>
      <c r="O1568" s="2"/>
      <c r="P1568" s="2"/>
    </row>
    <row r="1569" customFormat="false" ht="13.5" hidden="false" customHeight="true" outlineLevel="0" collapsed="false">
      <c r="A1569" s="2"/>
      <c r="C1569" s="2"/>
      <c r="E1569" s="2"/>
      <c r="F1569" s="2"/>
      <c r="G1569" s="2"/>
      <c r="H1569" s="2"/>
      <c r="I1569" s="2"/>
      <c r="J1569" s="2"/>
      <c r="K1569" s="2"/>
      <c r="L1569" s="2"/>
      <c r="M1569" s="2"/>
      <c r="N1569" s="2"/>
      <c r="O1569" s="2"/>
      <c r="P1569" s="2"/>
    </row>
    <row r="1570" customFormat="false" ht="13.5" hidden="false" customHeight="true" outlineLevel="0" collapsed="false">
      <c r="A1570" s="2"/>
      <c r="C1570" s="2"/>
      <c r="E1570" s="2"/>
      <c r="F1570" s="2"/>
      <c r="G1570" s="2"/>
      <c r="H1570" s="2"/>
      <c r="I1570" s="2"/>
      <c r="J1570" s="2"/>
      <c r="K1570" s="2"/>
      <c r="L1570" s="2"/>
      <c r="M1570" s="2"/>
      <c r="N1570" s="2"/>
      <c r="O1570" s="2"/>
      <c r="P1570" s="2"/>
    </row>
    <row r="1571" customFormat="false" ht="13.5" hidden="false" customHeight="true" outlineLevel="0" collapsed="false">
      <c r="A1571" s="2"/>
      <c r="C1571" s="2"/>
      <c r="E1571" s="2"/>
      <c r="F1571" s="2"/>
      <c r="G1571" s="2"/>
      <c r="H1571" s="2"/>
      <c r="I1571" s="2"/>
      <c r="J1571" s="2"/>
      <c r="K1571" s="2"/>
      <c r="L1571" s="2"/>
      <c r="M1571" s="2"/>
      <c r="N1571" s="2"/>
      <c r="O1571" s="2"/>
      <c r="P1571" s="2"/>
    </row>
    <row r="1572" customFormat="false" ht="13.5" hidden="false" customHeight="true" outlineLevel="0" collapsed="false">
      <c r="A1572" s="98"/>
      <c r="B1572" s="43"/>
      <c r="C1572" s="15"/>
      <c r="D1572" s="99"/>
      <c r="E1572" s="47"/>
      <c r="F1572" s="47"/>
      <c r="G1572" s="47"/>
      <c r="H1572" s="110"/>
      <c r="I1572" s="110"/>
      <c r="J1572" s="98"/>
      <c r="K1572" s="189"/>
      <c r="L1572" s="98"/>
      <c r="M1572" s="104"/>
      <c r="N1572" s="98"/>
      <c r="O1572" s="2"/>
      <c r="P1572" s="53"/>
      <c r="Q1572" s="93"/>
    </row>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c r="A1577" s="98"/>
      <c r="B1577" s="43"/>
      <c r="C1577" s="15"/>
      <c r="D1577" s="99"/>
      <c r="E1577" s="47"/>
      <c r="F1577" s="47"/>
      <c r="G1577" s="47"/>
      <c r="H1577" s="110"/>
      <c r="I1577" s="110"/>
      <c r="J1577" s="98"/>
      <c r="K1577" s="189"/>
      <c r="L1577" s="98"/>
      <c r="M1577" s="104"/>
      <c r="N1577" s="98"/>
      <c r="O1577" s="2"/>
      <c r="P1577" s="53"/>
      <c r="Q1577" s="93"/>
    </row>
    <row r="1578" customFormat="false" ht="53.2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28.5" hidden="false" customHeight="true" outlineLevel="0" collapsed="false">
      <c r="A1605" s="2"/>
      <c r="C1605" s="2"/>
      <c r="E1605" s="2"/>
      <c r="F1605" s="2"/>
      <c r="G1605" s="2"/>
      <c r="H1605" s="2"/>
      <c r="I1605" s="2"/>
      <c r="J1605" s="2"/>
      <c r="K1605" s="2"/>
      <c r="L1605" s="2"/>
      <c r="M1605" s="2"/>
      <c r="N1605" s="2"/>
      <c r="O1605" s="2"/>
      <c r="P1605" s="2"/>
    </row>
    <row r="1606" customFormat="false" ht="13.5" hidden="false" customHeight="true" outlineLevel="0" collapsed="false">
      <c r="A1606" s="2"/>
      <c r="C1606" s="2"/>
      <c r="E1606" s="2"/>
      <c r="F1606" s="2"/>
      <c r="G1606" s="2"/>
      <c r="H1606" s="2"/>
      <c r="I1606" s="2"/>
      <c r="J1606" s="2"/>
      <c r="K1606" s="2"/>
      <c r="L1606" s="2"/>
      <c r="M1606" s="2"/>
      <c r="N1606" s="2"/>
      <c r="O1606" s="2"/>
      <c r="P1606" s="2"/>
    </row>
    <row r="1607" customFormat="false" ht="13.5" hidden="false" customHeight="true" outlineLevel="0" collapsed="false">
      <c r="A1607" s="2"/>
      <c r="C1607" s="2"/>
      <c r="E1607" s="2"/>
      <c r="F1607" s="2"/>
      <c r="G1607" s="2"/>
      <c r="H1607" s="2"/>
      <c r="I1607" s="2"/>
      <c r="J1607" s="2"/>
      <c r="K1607" s="2"/>
      <c r="L1607" s="2"/>
      <c r="M1607" s="2"/>
      <c r="N1607" s="2"/>
      <c r="O1607" s="2"/>
      <c r="P1607" s="2"/>
    </row>
    <row r="1608" customFormat="false" ht="13.5" hidden="false" customHeight="true" outlineLevel="0" collapsed="false">
      <c r="A1608" s="2"/>
      <c r="C1608" s="2"/>
      <c r="E1608" s="2"/>
      <c r="F1608" s="2"/>
      <c r="G1608" s="2"/>
      <c r="H1608" s="2"/>
      <c r="I1608" s="2"/>
      <c r="J1608" s="2"/>
      <c r="K1608" s="2"/>
      <c r="L1608" s="2"/>
      <c r="M1608" s="2"/>
      <c r="N1608" s="2"/>
      <c r="O1608" s="2"/>
      <c r="P1608" s="2"/>
    </row>
    <row r="1609" customFormat="false" ht="13.5" hidden="false" customHeight="true" outlineLevel="0" collapsed="false">
      <c r="A1609" s="2"/>
      <c r="C1609" s="2"/>
      <c r="E1609" s="2"/>
      <c r="F1609" s="2"/>
      <c r="G1609" s="2"/>
      <c r="H1609" s="2"/>
      <c r="I1609" s="2"/>
      <c r="J1609" s="2"/>
      <c r="K1609" s="2"/>
      <c r="L1609" s="2"/>
      <c r="M1609" s="2"/>
      <c r="N1609" s="2"/>
      <c r="O1609" s="2"/>
      <c r="P1609" s="2"/>
    </row>
    <row r="1610" customFormat="false" ht="13.5" hidden="false" customHeight="true" outlineLevel="0" collapsed="false">
      <c r="A1610" s="2"/>
      <c r="C1610" s="2"/>
      <c r="E1610" s="2"/>
      <c r="F1610" s="2"/>
      <c r="G1610" s="2"/>
      <c r="H1610" s="2"/>
      <c r="I1610" s="2"/>
      <c r="J1610" s="2"/>
      <c r="K1610" s="2"/>
      <c r="L1610" s="2"/>
      <c r="M1610" s="2"/>
      <c r="N1610" s="2"/>
      <c r="O1610" s="2"/>
      <c r="P1610" s="2"/>
    </row>
    <row r="1611" customFormat="false" ht="13.5" hidden="false" customHeight="true" outlineLevel="0" collapsed="false">
      <c r="A1611" s="2"/>
      <c r="C1611" s="2"/>
      <c r="E1611" s="2"/>
      <c r="F1611" s="2"/>
      <c r="G1611" s="2"/>
      <c r="H1611" s="2"/>
      <c r="I1611" s="2"/>
      <c r="J1611" s="2"/>
      <c r="K1611" s="2"/>
      <c r="L1611" s="2"/>
      <c r="M1611" s="2"/>
      <c r="N1611" s="2"/>
      <c r="O1611" s="2"/>
      <c r="P1611" s="2"/>
    </row>
    <row r="1612" customFormat="false" ht="13.5" hidden="false" customHeight="true" outlineLevel="0" collapsed="false">
      <c r="A1612" s="2"/>
      <c r="C1612" s="2"/>
      <c r="E1612" s="2"/>
      <c r="F1612" s="2"/>
      <c r="G1612" s="2"/>
      <c r="H1612" s="2"/>
      <c r="I1612" s="2"/>
      <c r="J1612" s="2"/>
      <c r="K1612" s="2"/>
      <c r="L1612" s="2"/>
      <c r="M1612" s="2"/>
      <c r="N1612" s="2"/>
      <c r="O1612" s="2"/>
      <c r="P1612" s="2"/>
    </row>
    <row r="1613" customFormat="false" ht="13.5" hidden="false" customHeight="true" outlineLevel="0" collapsed="false">
      <c r="A1613" s="2"/>
      <c r="C1613" s="2"/>
      <c r="E1613" s="2"/>
      <c r="F1613" s="2"/>
      <c r="G1613" s="2"/>
      <c r="H1613" s="2"/>
      <c r="I1613" s="2"/>
      <c r="J1613" s="2"/>
      <c r="K1613" s="2"/>
      <c r="L1613" s="2"/>
      <c r="M1613" s="2"/>
      <c r="N1613" s="2"/>
      <c r="O1613" s="2"/>
      <c r="P1613" s="2"/>
    </row>
    <row r="1614" customFormat="false" ht="13.5" hidden="false" customHeight="true" outlineLevel="0" collapsed="false">
      <c r="A1614" s="2"/>
      <c r="C1614" s="2"/>
      <c r="E1614" s="2"/>
      <c r="F1614" s="2"/>
      <c r="G1614" s="2"/>
      <c r="H1614" s="2"/>
      <c r="I1614" s="2"/>
      <c r="J1614" s="2"/>
      <c r="K1614" s="2"/>
      <c r="L1614" s="2"/>
      <c r="M1614" s="2"/>
      <c r="N1614" s="2"/>
      <c r="O1614" s="2"/>
      <c r="P1614" s="2"/>
    </row>
    <row r="1615" customFormat="false" ht="13.5" hidden="false" customHeight="true" outlineLevel="0" collapsed="false">
      <c r="A1615" s="2"/>
      <c r="C1615" s="2"/>
      <c r="E1615" s="2"/>
      <c r="F1615" s="2"/>
      <c r="G1615" s="2"/>
      <c r="H1615" s="2"/>
      <c r="I1615" s="2"/>
      <c r="J1615" s="2"/>
      <c r="K1615" s="2"/>
      <c r="L1615" s="2"/>
      <c r="M1615" s="2"/>
      <c r="N1615" s="2"/>
      <c r="O1615" s="2"/>
      <c r="P1615" s="2"/>
    </row>
    <row r="1616" customFormat="false" ht="13.5" hidden="false" customHeight="true" outlineLevel="0" collapsed="false">
      <c r="A1616" s="2"/>
      <c r="C1616" s="2"/>
      <c r="E1616" s="2"/>
      <c r="F1616" s="2"/>
      <c r="G1616" s="2"/>
      <c r="H1616" s="2"/>
      <c r="I1616" s="2"/>
      <c r="J1616" s="2"/>
      <c r="K1616" s="2"/>
      <c r="L1616" s="2"/>
      <c r="M1616" s="2"/>
      <c r="N1616" s="2"/>
      <c r="O1616" s="2"/>
      <c r="P1616" s="2"/>
    </row>
    <row r="1617" customFormat="false" ht="13.5" hidden="false" customHeight="true" outlineLevel="0" collapsed="false">
      <c r="A1617" s="2"/>
      <c r="C1617" s="2"/>
      <c r="E1617" s="2"/>
      <c r="F1617" s="2"/>
      <c r="G1617" s="2"/>
      <c r="H1617" s="2"/>
      <c r="I1617" s="2"/>
      <c r="J1617" s="2"/>
      <c r="K1617" s="2"/>
      <c r="L1617" s="2"/>
      <c r="M1617" s="2"/>
      <c r="N1617" s="2"/>
      <c r="O1617" s="2"/>
      <c r="P1617" s="2"/>
    </row>
    <row r="1618" customFormat="false" ht="13.5" hidden="false" customHeight="true" outlineLevel="0" collapsed="false">
      <c r="A1618" s="2"/>
      <c r="C1618" s="2"/>
      <c r="E1618" s="2"/>
      <c r="F1618" s="2"/>
      <c r="G1618" s="2"/>
      <c r="H1618" s="2"/>
      <c r="I1618" s="2"/>
      <c r="J1618" s="2"/>
      <c r="K1618" s="2"/>
      <c r="L1618" s="2"/>
      <c r="M1618" s="2"/>
      <c r="N1618" s="2"/>
      <c r="O1618" s="2"/>
      <c r="P1618" s="2"/>
    </row>
    <row r="1619" customFormat="false" ht="13.5" hidden="false" customHeight="true" outlineLevel="0" collapsed="false">
      <c r="A1619" s="2"/>
      <c r="C1619" s="2"/>
      <c r="E1619" s="2"/>
      <c r="F1619" s="2"/>
      <c r="G1619" s="2"/>
      <c r="H1619" s="2"/>
      <c r="I1619" s="2"/>
      <c r="J1619" s="2"/>
      <c r="K1619" s="2"/>
      <c r="L1619" s="2"/>
      <c r="M1619" s="2"/>
      <c r="N1619" s="2"/>
      <c r="O1619" s="2"/>
      <c r="P1619" s="2"/>
    </row>
    <row r="1620" customFormat="false" ht="13.5" hidden="false" customHeight="true" outlineLevel="0" collapsed="false">
      <c r="A1620" s="2"/>
      <c r="C1620" s="2"/>
      <c r="E1620" s="2"/>
      <c r="F1620" s="2"/>
      <c r="G1620" s="2"/>
      <c r="H1620" s="2"/>
      <c r="I1620" s="2"/>
      <c r="J1620" s="2"/>
      <c r="K1620" s="2"/>
      <c r="L1620" s="2"/>
      <c r="M1620" s="2"/>
      <c r="N1620" s="2"/>
      <c r="O1620" s="2"/>
      <c r="P1620" s="2"/>
    </row>
    <row r="1621" customFormat="false" ht="13.5" hidden="false" customHeight="true" outlineLevel="0" collapsed="false">
      <c r="A1621" s="2"/>
      <c r="C1621" s="2"/>
      <c r="E1621" s="2"/>
      <c r="F1621" s="2"/>
      <c r="G1621" s="2"/>
      <c r="H1621" s="2"/>
      <c r="I1621" s="2"/>
      <c r="J1621" s="2"/>
      <c r="K1621" s="2"/>
      <c r="L1621" s="2"/>
      <c r="M1621" s="2"/>
      <c r="N1621" s="2"/>
      <c r="O1621" s="2"/>
      <c r="P1621" s="2"/>
    </row>
    <row r="1622" customFormat="false" ht="13.5" hidden="false" customHeight="true" outlineLevel="0" collapsed="false">
      <c r="A1622" s="2"/>
      <c r="C1622" s="2"/>
      <c r="E1622" s="2"/>
      <c r="F1622" s="2"/>
      <c r="G1622" s="2"/>
      <c r="H1622" s="2"/>
      <c r="I1622" s="2"/>
      <c r="J1622" s="2"/>
      <c r="K1622" s="2"/>
      <c r="L1622" s="2"/>
      <c r="M1622" s="2"/>
      <c r="N1622" s="2"/>
      <c r="O1622" s="2"/>
      <c r="P1622" s="2"/>
    </row>
    <row r="1623" customFormat="false" ht="13.5" hidden="false" customHeight="true" outlineLevel="0" collapsed="false">
      <c r="A1623" s="2"/>
      <c r="C1623" s="2"/>
      <c r="E1623" s="2"/>
      <c r="F1623" s="2"/>
      <c r="G1623" s="2"/>
      <c r="H1623" s="2"/>
      <c r="I1623" s="2"/>
      <c r="J1623" s="2"/>
      <c r="K1623" s="2"/>
      <c r="L1623" s="2"/>
      <c r="M1623" s="2"/>
      <c r="N1623" s="2"/>
      <c r="O1623" s="2"/>
      <c r="P1623" s="2"/>
    </row>
    <row r="1624" customFormat="false" ht="13.5" hidden="false" customHeight="true" outlineLevel="0" collapsed="false">
      <c r="A1624" s="2"/>
      <c r="C1624" s="2"/>
      <c r="E1624" s="2"/>
      <c r="F1624" s="2"/>
      <c r="G1624" s="2"/>
      <c r="H1624" s="2"/>
      <c r="I1624" s="2"/>
      <c r="J1624" s="2"/>
      <c r="K1624" s="2"/>
      <c r="L1624" s="2"/>
      <c r="M1624" s="2"/>
      <c r="N1624" s="2"/>
      <c r="O1624" s="2"/>
      <c r="P1624" s="2"/>
    </row>
    <row r="1625" customFormat="false" ht="13.5" hidden="false" customHeight="true" outlineLevel="0" collapsed="false">
      <c r="A1625" s="2"/>
      <c r="C1625" s="2"/>
      <c r="E1625" s="2"/>
      <c r="F1625" s="2"/>
      <c r="G1625" s="2"/>
      <c r="H1625" s="2"/>
      <c r="I1625" s="2"/>
      <c r="J1625" s="2"/>
      <c r="K1625" s="2"/>
      <c r="L1625" s="2"/>
      <c r="M1625" s="2"/>
      <c r="N1625" s="2"/>
      <c r="O1625" s="2"/>
      <c r="P1625" s="2"/>
    </row>
    <row r="1626" customFormat="false" ht="13.5" hidden="false" customHeight="true" outlineLevel="0" collapsed="false">
      <c r="A1626" s="2"/>
      <c r="C1626" s="2"/>
      <c r="E1626" s="2"/>
      <c r="F1626" s="2"/>
      <c r="G1626" s="2"/>
      <c r="H1626" s="2"/>
      <c r="I1626" s="2"/>
      <c r="J1626" s="2"/>
      <c r="K1626" s="2"/>
      <c r="L1626" s="2"/>
      <c r="M1626" s="2"/>
      <c r="N1626" s="2"/>
      <c r="O1626" s="2"/>
      <c r="P1626" s="2"/>
    </row>
    <row r="1627" customFormat="false" ht="13.5" hidden="false" customHeight="true" outlineLevel="0" collapsed="false">
      <c r="A1627" s="2"/>
      <c r="C1627" s="2"/>
      <c r="E1627" s="2"/>
      <c r="F1627" s="2"/>
      <c r="G1627" s="2"/>
      <c r="H1627" s="2"/>
      <c r="I1627" s="2"/>
      <c r="J1627" s="2"/>
      <c r="K1627" s="2"/>
      <c r="L1627" s="2"/>
      <c r="M1627" s="2"/>
      <c r="N1627" s="2"/>
      <c r="O1627" s="2"/>
      <c r="P1627" s="2"/>
    </row>
    <row r="1628" customFormat="false" ht="13.5" hidden="false" customHeight="true" outlineLevel="0" collapsed="false">
      <c r="A1628" s="2"/>
      <c r="C1628" s="2"/>
      <c r="E1628" s="2"/>
      <c r="F1628" s="2"/>
      <c r="G1628" s="2"/>
      <c r="H1628" s="2"/>
      <c r="I1628" s="2"/>
      <c r="J1628" s="2"/>
      <c r="K1628" s="2"/>
      <c r="L1628" s="2"/>
      <c r="M1628" s="2"/>
      <c r="N1628" s="2"/>
      <c r="O1628" s="2"/>
      <c r="P1628" s="2"/>
    </row>
    <row r="1629" customFormat="false" ht="13.5" hidden="false" customHeight="true" outlineLevel="0" collapsed="false">
      <c r="A1629" s="2"/>
      <c r="C1629" s="2"/>
      <c r="E1629" s="2"/>
      <c r="F1629" s="2"/>
      <c r="G1629" s="2"/>
      <c r="H1629" s="2"/>
      <c r="I1629" s="2"/>
      <c r="J1629" s="2"/>
      <c r="K1629" s="2"/>
      <c r="L1629" s="2"/>
      <c r="M1629" s="2"/>
      <c r="N1629" s="2"/>
      <c r="O1629" s="2"/>
      <c r="P1629" s="2"/>
    </row>
    <row r="1630" customFormat="false" ht="13.5" hidden="false" customHeight="true" outlineLevel="0" collapsed="false">
      <c r="A1630" s="2"/>
      <c r="C1630" s="2"/>
      <c r="E1630" s="2"/>
      <c r="F1630" s="2"/>
      <c r="G1630" s="2"/>
      <c r="H1630" s="2"/>
      <c r="I1630" s="2"/>
      <c r="J1630" s="2"/>
      <c r="K1630" s="2"/>
      <c r="L1630" s="2"/>
      <c r="M1630" s="2"/>
      <c r="N1630" s="2"/>
      <c r="O1630" s="2"/>
      <c r="P1630" s="2"/>
    </row>
    <row r="1631" customFormat="false" ht="13.5" hidden="false" customHeight="true" outlineLevel="0" collapsed="false">
      <c r="A1631" s="2"/>
      <c r="C1631" s="2"/>
      <c r="E1631" s="2"/>
      <c r="F1631" s="2"/>
      <c r="G1631" s="2"/>
      <c r="H1631" s="2"/>
      <c r="I1631" s="2"/>
      <c r="J1631" s="2"/>
      <c r="K1631" s="2"/>
      <c r="L1631" s="2"/>
      <c r="M1631" s="2"/>
      <c r="N1631" s="2"/>
      <c r="O1631" s="2"/>
      <c r="P1631" s="2"/>
    </row>
    <row r="1632" customFormat="false" ht="13.5" hidden="false" customHeight="true" outlineLevel="0" collapsed="false">
      <c r="A1632" s="2"/>
      <c r="C1632" s="2"/>
      <c r="E1632" s="2"/>
      <c r="F1632" s="2"/>
      <c r="G1632" s="2"/>
      <c r="H1632" s="2"/>
      <c r="I1632" s="2"/>
      <c r="J1632" s="2"/>
      <c r="K1632" s="2"/>
      <c r="L1632" s="2"/>
      <c r="M1632" s="2"/>
      <c r="N1632" s="2"/>
      <c r="O1632" s="2"/>
      <c r="P1632" s="2"/>
    </row>
    <row r="1633" customFormat="false" ht="13.5" hidden="false" customHeight="true" outlineLevel="0" collapsed="false">
      <c r="A1633" s="2"/>
      <c r="C1633" s="2"/>
      <c r="E1633" s="2"/>
      <c r="F1633" s="2"/>
      <c r="G1633" s="2"/>
      <c r="H1633" s="2"/>
      <c r="I1633" s="2"/>
      <c r="J1633" s="2"/>
      <c r="K1633" s="2"/>
      <c r="L1633" s="2"/>
      <c r="M1633" s="2"/>
      <c r="N1633" s="2"/>
      <c r="O1633" s="2"/>
      <c r="P1633" s="2"/>
    </row>
    <row r="1634" customFormat="false" ht="13.5" hidden="false" customHeight="true" outlineLevel="0" collapsed="false">
      <c r="A1634" s="2"/>
      <c r="C1634" s="2"/>
      <c r="E1634" s="2"/>
      <c r="F1634" s="2"/>
      <c r="G1634" s="2"/>
      <c r="H1634" s="2"/>
      <c r="I1634" s="2"/>
      <c r="J1634" s="2"/>
      <c r="K1634" s="2"/>
      <c r="L1634" s="2"/>
      <c r="M1634" s="2"/>
      <c r="N1634" s="2"/>
      <c r="O1634" s="2"/>
      <c r="P1634" s="2"/>
    </row>
    <row r="1635" customFormat="false" ht="13.5" hidden="false" customHeight="true" outlineLevel="0" collapsed="false">
      <c r="A1635" s="2"/>
      <c r="C1635" s="2"/>
      <c r="E1635" s="2"/>
      <c r="F1635" s="2"/>
      <c r="G1635" s="2"/>
      <c r="H1635" s="2"/>
      <c r="I1635" s="2"/>
      <c r="J1635" s="2"/>
      <c r="K1635" s="2"/>
      <c r="L1635" s="2"/>
      <c r="M1635" s="2"/>
      <c r="N1635" s="2"/>
      <c r="O1635" s="2"/>
      <c r="P1635" s="2"/>
    </row>
    <row r="1636" customFormat="false" ht="13.5" hidden="false" customHeight="true" outlineLevel="0" collapsed="false">
      <c r="A1636" s="2"/>
      <c r="C1636" s="2"/>
      <c r="E1636" s="2"/>
      <c r="F1636" s="2"/>
      <c r="G1636" s="2"/>
      <c r="H1636" s="2"/>
      <c r="I1636" s="2"/>
      <c r="J1636" s="2"/>
      <c r="K1636" s="2"/>
      <c r="L1636" s="2"/>
      <c r="M1636" s="2"/>
      <c r="N1636" s="2"/>
      <c r="O1636" s="2"/>
      <c r="P1636" s="2"/>
    </row>
    <row r="1637" customFormat="false" ht="13.5" hidden="false" customHeight="true" outlineLevel="0" collapsed="false">
      <c r="A1637" s="2"/>
      <c r="C1637" s="2"/>
      <c r="E1637" s="2"/>
      <c r="F1637" s="2"/>
      <c r="G1637" s="2"/>
      <c r="H1637" s="2"/>
      <c r="I1637" s="2"/>
      <c r="J1637" s="2"/>
      <c r="K1637" s="2"/>
      <c r="L1637" s="2"/>
      <c r="M1637" s="2"/>
      <c r="N1637" s="2"/>
      <c r="O1637" s="2"/>
      <c r="P1637" s="2"/>
    </row>
    <row r="1638" customFormat="false" ht="13.5" hidden="false" customHeight="true" outlineLevel="0" collapsed="false">
      <c r="A1638" s="2"/>
      <c r="C1638" s="2"/>
      <c r="E1638" s="2"/>
      <c r="F1638" s="2"/>
      <c r="G1638" s="2"/>
      <c r="H1638" s="2"/>
      <c r="I1638" s="2"/>
      <c r="J1638" s="2"/>
      <c r="K1638" s="2"/>
      <c r="L1638" s="2"/>
      <c r="M1638" s="2"/>
      <c r="N1638" s="2"/>
      <c r="O1638" s="2"/>
      <c r="P1638" s="2"/>
    </row>
    <row r="1639" customFormat="false" ht="13.5" hidden="false" customHeight="true" outlineLevel="0" collapsed="false">
      <c r="A1639" s="2"/>
      <c r="C1639" s="2"/>
      <c r="E1639" s="2"/>
      <c r="F1639" s="2"/>
      <c r="G1639" s="2"/>
      <c r="H1639" s="2"/>
      <c r="I1639" s="2"/>
      <c r="J1639" s="2"/>
      <c r="K1639" s="2"/>
      <c r="L1639" s="2"/>
      <c r="M1639" s="2"/>
      <c r="N1639" s="2"/>
      <c r="O1639" s="2"/>
      <c r="P1639" s="2"/>
    </row>
    <row r="1640" customFormat="false" ht="13.5" hidden="false" customHeight="true" outlineLevel="0" collapsed="false">
      <c r="A1640" s="2"/>
      <c r="C1640" s="2"/>
      <c r="E1640" s="2"/>
      <c r="F1640" s="2"/>
      <c r="G1640" s="2"/>
      <c r="H1640" s="2"/>
      <c r="I1640" s="2"/>
      <c r="J1640" s="2"/>
      <c r="K1640" s="2"/>
      <c r="L1640" s="2"/>
      <c r="M1640" s="2"/>
      <c r="N1640" s="2"/>
      <c r="O1640" s="2"/>
      <c r="P1640" s="2"/>
    </row>
    <row r="1641" customFormat="false" ht="13.5" hidden="false" customHeight="true" outlineLevel="0" collapsed="false">
      <c r="A1641" s="2"/>
      <c r="C1641" s="2"/>
      <c r="E1641" s="2"/>
      <c r="F1641" s="2"/>
      <c r="G1641" s="2"/>
      <c r="H1641" s="2"/>
      <c r="I1641" s="2"/>
      <c r="J1641" s="2"/>
      <c r="K1641" s="2"/>
      <c r="L1641" s="2"/>
      <c r="M1641" s="2"/>
      <c r="N1641" s="2"/>
      <c r="O1641" s="2"/>
      <c r="P1641" s="2"/>
    </row>
    <row r="1642" customFormat="false" ht="13.5" hidden="false" customHeight="true" outlineLevel="0" collapsed="false">
      <c r="A1642" s="2"/>
      <c r="C1642" s="2"/>
      <c r="E1642" s="2"/>
      <c r="F1642" s="2"/>
      <c r="G1642" s="2"/>
      <c r="H1642" s="2"/>
      <c r="I1642" s="2"/>
      <c r="J1642" s="2"/>
      <c r="K1642" s="2"/>
      <c r="L1642" s="2"/>
      <c r="M1642" s="2"/>
      <c r="N1642" s="2"/>
      <c r="O1642" s="2"/>
      <c r="P1642" s="2"/>
    </row>
    <row r="1643" customFormat="false" ht="13.5" hidden="false" customHeight="true" outlineLevel="0" collapsed="false">
      <c r="A1643" s="2"/>
      <c r="C1643" s="2"/>
      <c r="E1643" s="2"/>
      <c r="F1643" s="2"/>
      <c r="G1643" s="2"/>
      <c r="H1643" s="2"/>
      <c r="I1643" s="2"/>
      <c r="J1643" s="2"/>
      <c r="K1643" s="2"/>
      <c r="L1643" s="2"/>
      <c r="M1643" s="2"/>
      <c r="N1643" s="2"/>
      <c r="O1643" s="2"/>
      <c r="P1643" s="2"/>
    </row>
    <row r="1644" customFormat="false" ht="13.5" hidden="false" customHeight="true" outlineLevel="0" collapsed="false">
      <c r="A1644" s="2"/>
      <c r="C1644" s="2"/>
      <c r="E1644" s="2"/>
      <c r="F1644" s="2"/>
      <c r="G1644" s="2"/>
      <c r="H1644" s="2"/>
      <c r="I1644" s="2"/>
      <c r="J1644" s="2"/>
      <c r="K1644" s="2"/>
      <c r="L1644" s="2"/>
      <c r="M1644" s="2"/>
      <c r="N1644" s="2"/>
      <c r="O1644" s="2"/>
      <c r="P1644" s="2"/>
    </row>
    <row r="1645" customFormat="false" ht="13.5" hidden="false" customHeight="true" outlineLevel="0" collapsed="false">
      <c r="A1645" s="2"/>
      <c r="C1645" s="2"/>
      <c r="E1645" s="2"/>
      <c r="F1645" s="2"/>
      <c r="G1645" s="2"/>
      <c r="H1645" s="2"/>
      <c r="I1645" s="2"/>
      <c r="J1645" s="2"/>
      <c r="K1645" s="2"/>
      <c r="L1645" s="2"/>
      <c r="M1645" s="2"/>
      <c r="N1645" s="2"/>
      <c r="O1645" s="2"/>
      <c r="P1645" s="2"/>
    </row>
    <row r="1646" customFormat="false" ht="13.5" hidden="false" customHeight="true" outlineLevel="0" collapsed="false">
      <c r="A1646" s="2"/>
      <c r="C1646" s="2"/>
      <c r="E1646" s="2"/>
      <c r="F1646" s="2"/>
      <c r="G1646" s="2"/>
      <c r="H1646" s="2"/>
      <c r="I1646" s="2"/>
      <c r="J1646" s="2"/>
      <c r="K1646" s="2"/>
      <c r="L1646" s="2"/>
      <c r="M1646" s="2"/>
      <c r="N1646" s="2"/>
      <c r="O1646" s="2"/>
      <c r="P1646" s="2"/>
    </row>
    <row r="1647" customFormat="false" ht="13.5" hidden="false" customHeight="true" outlineLevel="0" collapsed="false">
      <c r="A1647" s="2"/>
      <c r="C1647" s="2"/>
      <c r="E1647" s="2"/>
      <c r="F1647" s="2"/>
      <c r="G1647" s="2"/>
      <c r="H1647" s="2"/>
      <c r="I1647" s="2"/>
      <c r="J1647" s="2"/>
      <c r="K1647" s="2"/>
      <c r="L1647" s="2"/>
      <c r="M1647" s="2"/>
      <c r="N1647" s="2"/>
      <c r="O1647" s="2"/>
      <c r="P1647" s="2"/>
    </row>
    <row r="1648" customFormat="false" ht="13.5" hidden="false" customHeight="true" outlineLevel="0" collapsed="false">
      <c r="A1648" s="2"/>
      <c r="C1648" s="2"/>
      <c r="E1648" s="2"/>
      <c r="F1648" s="2"/>
      <c r="G1648" s="2"/>
      <c r="H1648" s="2"/>
      <c r="I1648" s="2"/>
      <c r="J1648" s="2"/>
      <c r="K1648" s="2"/>
      <c r="L1648" s="2"/>
      <c r="M1648" s="2"/>
      <c r="N1648" s="2"/>
      <c r="O1648" s="2"/>
      <c r="P1648" s="2"/>
    </row>
    <row r="1649" customFormat="false" ht="13.5" hidden="false" customHeight="true" outlineLevel="0" collapsed="false">
      <c r="A1649" s="2"/>
      <c r="C1649" s="2"/>
      <c r="E1649" s="2"/>
      <c r="F1649" s="2"/>
      <c r="G1649" s="2"/>
      <c r="H1649" s="2"/>
      <c r="I1649" s="2"/>
      <c r="J1649" s="2"/>
      <c r="K1649" s="2"/>
      <c r="L1649" s="2"/>
      <c r="M1649" s="2"/>
      <c r="N1649" s="2"/>
      <c r="O1649" s="2"/>
      <c r="P1649" s="2"/>
    </row>
    <row r="1650" customFormat="false" ht="13.5" hidden="false" customHeight="true" outlineLevel="0" collapsed="false">
      <c r="A1650" s="2"/>
      <c r="C1650" s="2"/>
      <c r="E1650" s="2"/>
      <c r="F1650" s="2"/>
      <c r="G1650" s="2"/>
      <c r="H1650" s="2"/>
      <c r="I1650" s="2"/>
      <c r="J1650" s="2"/>
      <c r="K1650" s="2"/>
      <c r="L1650" s="2"/>
      <c r="M1650" s="2"/>
      <c r="N1650" s="2"/>
      <c r="O1650" s="2"/>
      <c r="P1650" s="2"/>
    </row>
    <row r="1651" customFormat="false" ht="13.5" hidden="false" customHeight="true" outlineLevel="0" collapsed="false">
      <c r="A1651" s="2"/>
      <c r="C1651" s="2"/>
      <c r="E1651" s="2"/>
      <c r="F1651" s="2"/>
      <c r="G1651" s="2"/>
      <c r="H1651" s="2"/>
      <c r="I1651" s="2"/>
      <c r="J1651" s="2"/>
      <c r="K1651" s="2"/>
      <c r="L1651" s="2"/>
      <c r="M1651" s="2"/>
      <c r="N1651" s="2"/>
      <c r="O1651" s="2"/>
      <c r="P1651" s="2"/>
    </row>
    <row r="1652" customFormat="false" ht="13.5" hidden="false" customHeight="true" outlineLevel="0" collapsed="false">
      <c r="A1652" s="2"/>
      <c r="C1652" s="2"/>
      <c r="E1652" s="2"/>
      <c r="F1652" s="2"/>
      <c r="G1652" s="2"/>
      <c r="H1652" s="2"/>
      <c r="I1652" s="2"/>
      <c r="J1652" s="2"/>
      <c r="K1652" s="2"/>
      <c r="L1652" s="2"/>
      <c r="M1652" s="2"/>
      <c r="N1652" s="2"/>
      <c r="O1652" s="2"/>
      <c r="P1652" s="2"/>
    </row>
    <row r="1653" customFormat="false" ht="13.5" hidden="false" customHeight="true" outlineLevel="0" collapsed="false">
      <c r="A1653" s="2"/>
      <c r="C1653" s="2"/>
      <c r="E1653" s="2"/>
      <c r="F1653" s="2"/>
      <c r="G1653" s="2"/>
      <c r="H1653" s="2"/>
      <c r="I1653" s="2"/>
      <c r="J1653" s="2"/>
      <c r="K1653" s="2"/>
      <c r="L1653" s="2"/>
      <c r="M1653" s="2"/>
      <c r="N1653" s="2"/>
      <c r="O1653" s="2"/>
      <c r="P1653" s="2"/>
    </row>
    <row r="1654" customFormat="false" ht="13.5" hidden="false" customHeight="true" outlineLevel="0" collapsed="false">
      <c r="A1654" s="2"/>
      <c r="C1654" s="2"/>
      <c r="E1654" s="2"/>
      <c r="F1654" s="2"/>
      <c r="G1654" s="2"/>
      <c r="H1654" s="2"/>
      <c r="I1654" s="2"/>
      <c r="J1654" s="2"/>
      <c r="K1654" s="2"/>
      <c r="L1654" s="2"/>
      <c r="M1654" s="2"/>
      <c r="N1654" s="2"/>
      <c r="O1654" s="2"/>
      <c r="P1654" s="2"/>
    </row>
    <row r="1655" customFormat="false" ht="13.5" hidden="false" customHeight="true" outlineLevel="0" collapsed="false">
      <c r="A1655" s="2"/>
      <c r="C1655" s="2"/>
      <c r="E1655" s="2"/>
      <c r="F1655" s="2"/>
      <c r="G1655" s="2"/>
      <c r="H1655" s="2"/>
      <c r="I1655" s="2"/>
      <c r="J1655" s="2"/>
      <c r="K1655" s="2"/>
      <c r="L1655" s="2"/>
      <c r="M1655" s="2"/>
      <c r="N1655" s="2"/>
      <c r="O1655" s="2"/>
      <c r="P1655" s="2"/>
    </row>
    <row r="1656" customFormat="false" ht="13.5" hidden="false" customHeight="true" outlineLevel="0" collapsed="false">
      <c r="A1656" s="2"/>
      <c r="C1656" s="2"/>
      <c r="E1656" s="2"/>
      <c r="F1656" s="2"/>
      <c r="G1656" s="2"/>
      <c r="H1656" s="2"/>
      <c r="I1656" s="2"/>
      <c r="J1656" s="2"/>
      <c r="K1656" s="2"/>
      <c r="L1656" s="2"/>
      <c r="M1656" s="2"/>
      <c r="N1656" s="2"/>
      <c r="O1656" s="2"/>
      <c r="P1656" s="2"/>
    </row>
    <row r="1657" customFormat="false" ht="13.5" hidden="false" customHeight="true" outlineLevel="0" collapsed="false">
      <c r="A1657" s="2"/>
      <c r="C1657" s="2"/>
      <c r="E1657" s="2"/>
      <c r="F1657" s="2"/>
      <c r="G1657" s="2"/>
      <c r="H1657" s="2"/>
      <c r="I1657" s="2"/>
      <c r="J1657" s="2"/>
      <c r="K1657" s="2"/>
      <c r="L1657" s="2"/>
      <c r="M1657" s="2"/>
      <c r="N1657" s="2"/>
      <c r="O1657" s="2"/>
      <c r="P1657" s="2"/>
    </row>
    <row r="1658" customFormat="false" ht="13.5" hidden="false" customHeight="true" outlineLevel="0" collapsed="false">
      <c r="A1658" s="2"/>
      <c r="C1658" s="2"/>
      <c r="E1658" s="2"/>
      <c r="F1658" s="2"/>
      <c r="G1658" s="2"/>
      <c r="H1658" s="2"/>
      <c r="I1658" s="2"/>
      <c r="J1658" s="2"/>
      <c r="K1658" s="2"/>
      <c r="L1658" s="2"/>
      <c r="M1658" s="2"/>
      <c r="N1658" s="2"/>
      <c r="O1658" s="2"/>
      <c r="P1658" s="2"/>
    </row>
    <row r="1659" customFormat="false" ht="13.5" hidden="false" customHeight="true" outlineLevel="0" collapsed="false">
      <c r="A1659" s="2"/>
      <c r="C1659" s="2"/>
      <c r="E1659" s="2"/>
      <c r="F1659" s="2"/>
      <c r="G1659" s="2"/>
      <c r="H1659" s="2"/>
      <c r="I1659" s="2"/>
      <c r="J1659" s="2"/>
      <c r="K1659" s="2"/>
      <c r="L1659" s="2"/>
      <c r="M1659" s="2"/>
      <c r="N1659" s="2"/>
      <c r="O1659" s="2"/>
      <c r="P1659" s="2"/>
    </row>
    <row r="1660" customFormat="false" ht="13.5" hidden="false" customHeight="true" outlineLevel="0" collapsed="false">
      <c r="A1660" s="2"/>
      <c r="C1660" s="2"/>
      <c r="E1660" s="2"/>
      <c r="F1660" s="2"/>
      <c r="G1660" s="2"/>
      <c r="H1660" s="2"/>
      <c r="I1660" s="2"/>
      <c r="J1660" s="2"/>
      <c r="K1660" s="2"/>
      <c r="L1660" s="2"/>
      <c r="M1660" s="2"/>
      <c r="N1660" s="2"/>
      <c r="O1660" s="2"/>
      <c r="P1660" s="2"/>
    </row>
    <row r="1661" customFormat="false" ht="13.5" hidden="false" customHeight="true" outlineLevel="0" collapsed="false">
      <c r="A1661" s="2"/>
      <c r="C1661" s="2"/>
      <c r="E1661" s="2"/>
      <c r="F1661" s="2"/>
      <c r="G1661" s="2"/>
      <c r="H1661" s="2"/>
      <c r="I1661" s="2"/>
      <c r="J1661" s="2"/>
      <c r="K1661" s="2"/>
      <c r="L1661" s="2"/>
      <c r="M1661" s="2"/>
      <c r="N1661" s="2"/>
      <c r="O1661" s="2"/>
      <c r="P1661" s="2"/>
    </row>
    <row r="1662" customFormat="false" ht="13.5" hidden="false" customHeight="true" outlineLevel="0" collapsed="false">
      <c r="A1662" s="2"/>
      <c r="C1662" s="2"/>
      <c r="E1662" s="2"/>
      <c r="F1662" s="2"/>
      <c r="G1662" s="2"/>
      <c r="H1662" s="2"/>
      <c r="I1662" s="2"/>
      <c r="J1662" s="2"/>
      <c r="K1662" s="2"/>
      <c r="L1662" s="2"/>
      <c r="M1662" s="2"/>
      <c r="N1662" s="2"/>
      <c r="O1662" s="2"/>
      <c r="P1662" s="2"/>
    </row>
    <row r="1663" customFormat="false" ht="13.5" hidden="false" customHeight="true" outlineLevel="0" collapsed="false">
      <c r="A1663" s="2"/>
      <c r="C1663" s="2"/>
      <c r="E1663" s="2"/>
      <c r="F1663" s="2"/>
      <c r="G1663" s="2"/>
      <c r="H1663" s="2"/>
      <c r="I1663" s="2"/>
      <c r="J1663" s="2"/>
      <c r="K1663" s="2"/>
      <c r="L1663" s="2"/>
      <c r="M1663" s="2"/>
      <c r="N1663" s="2"/>
      <c r="O1663" s="2"/>
      <c r="P1663" s="2"/>
    </row>
    <row r="1664" customFormat="false" ht="13.5" hidden="false" customHeight="true" outlineLevel="0" collapsed="false">
      <c r="A1664" s="2"/>
      <c r="C1664" s="2"/>
      <c r="E1664" s="2"/>
      <c r="F1664" s="2"/>
      <c r="G1664" s="2"/>
      <c r="H1664" s="2"/>
      <c r="I1664" s="2"/>
      <c r="J1664" s="2"/>
      <c r="K1664" s="2"/>
      <c r="L1664" s="2"/>
      <c r="M1664" s="2"/>
      <c r="N1664" s="2"/>
      <c r="O1664" s="2"/>
      <c r="P1664" s="2"/>
    </row>
    <row r="1665" customFormat="false" ht="13.5" hidden="false" customHeight="true" outlineLevel="0" collapsed="false">
      <c r="A1665" s="2"/>
      <c r="C1665" s="2"/>
      <c r="E1665" s="2"/>
      <c r="F1665" s="2"/>
      <c r="G1665" s="2"/>
      <c r="H1665" s="2"/>
      <c r="I1665" s="2"/>
      <c r="J1665" s="2"/>
      <c r="K1665" s="2"/>
      <c r="L1665" s="2"/>
      <c r="M1665" s="2"/>
      <c r="N1665" s="2"/>
      <c r="O1665" s="2"/>
      <c r="P1665" s="2"/>
    </row>
    <row r="1666" customFormat="false" ht="13.5" hidden="false" customHeight="true" outlineLevel="0" collapsed="false">
      <c r="A1666" s="2"/>
      <c r="C1666" s="2"/>
      <c r="E1666" s="2"/>
      <c r="F1666" s="2"/>
      <c r="G1666" s="2"/>
      <c r="H1666" s="2"/>
      <c r="I1666" s="2"/>
      <c r="J1666" s="2"/>
      <c r="K1666" s="2"/>
      <c r="L1666" s="2"/>
      <c r="M1666" s="2"/>
      <c r="N1666" s="2"/>
      <c r="O1666" s="2"/>
      <c r="P1666" s="2"/>
    </row>
    <row r="1667" customFormat="false" ht="13.5" hidden="false" customHeight="true" outlineLevel="0" collapsed="false">
      <c r="A1667" s="2"/>
      <c r="C1667" s="2"/>
      <c r="E1667" s="2"/>
      <c r="F1667" s="2"/>
      <c r="G1667" s="2"/>
      <c r="H1667" s="2"/>
      <c r="I1667" s="2"/>
      <c r="J1667" s="2"/>
      <c r="K1667" s="2"/>
      <c r="L1667" s="2"/>
      <c r="M1667" s="2"/>
      <c r="N1667" s="2"/>
      <c r="O1667" s="2"/>
      <c r="P1667" s="2"/>
    </row>
    <row r="1668" customFormat="false" ht="13.5" hidden="false" customHeight="true" outlineLevel="0" collapsed="false">
      <c r="A1668" s="2"/>
      <c r="C1668" s="2"/>
      <c r="E1668" s="2"/>
      <c r="F1668" s="2"/>
      <c r="G1668" s="2"/>
      <c r="H1668" s="2"/>
      <c r="I1668" s="2"/>
      <c r="J1668" s="2"/>
      <c r="K1668" s="2"/>
      <c r="L1668" s="2"/>
      <c r="M1668" s="2"/>
      <c r="N1668" s="2"/>
      <c r="O1668" s="2"/>
      <c r="P1668" s="2"/>
    </row>
    <row r="1669" customFormat="false" ht="13.5" hidden="false" customHeight="true" outlineLevel="0" collapsed="false">
      <c r="A1669" s="2"/>
      <c r="C1669" s="2"/>
      <c r="E1669" s="2"/>
      <c r="F1669" s="2"/>
      <c r="G1669" s="2"/>
      <c r="H1669" s="2"/>
      <c r="I1669" s="2"/>
      <c r="J1669" s="2"/>
      <c r="K1669" s="2"/>
      <c r="L1669" s="2"/>
      <c r="M1669" s="2"/>
      <c r="N1669" s="2"/>
      <c r="O1669" s="2"/>
      <c r="P1669" s="2"/>
    </row>
    <row r="1670" customFormat="false" ht="13.5" hidden="false" customHeight="true" outlineLevel="0" collapsed="false">
      <c r="A1670" s="2"/>
      <c r="C1670" s="2"/>
      <c r="E1670" s="2"/>
      <c r="F1670" s="2"/>
      <c r="G1670" s="2"/>
      <c r="H1670" s="2"/>
      <c r="I1670" s="2"/>
      <c r="J1670" s="2"/>
      <c r="K1670" s="2"/>
      <c r="L1670" s="2"/>
      <c r="M1670" s="2"/>
      <c r="N1670" s="2"/>
      <c r="O1670" s="2"/>
      <c r="P1670" s="2"/>
    </row>
    <row r="1671" customFormat="false" ht="13.5" hidden="false" customHeight="true" outlineLevel="0" collapsed="false">
      <c r="A1671" s="2"/>
      <c r="C1671" s="2"/>
      <c r="E1671" s="2"/>
      <c r="F1671" s="2"/>
      <c r="G1671" s="2"/>
      <c r="H1671" s="2"/>
      <c r="I1671" s="2"/>
      <c r="J1671" s="2"/>
      <c r="K1671" s="2"/>
      <c r="L1671" s="2"/>
      <c r="M1671" s="2"/>
      <c r="N1671" s="2"/>
      <c r="O1671" s="2"/>
      <c r="P1671" s="2"/>
    </row>
    <row r="1672" customFormat="false" ht="13.5" hidden="false" customHeight="true" outlineLevel="0" collapsed="false">
      <c r="A1672" s="2"/>
      <c r="C1672" s="2"/>
      <c r="E1672" s="2"/>
      <c r="F1672" s="2"/>
      <c r="G1672" s="2"/>
      <c r="H1672" s="2"/>
      <c r="I1672" s="2"/>
      <c r="J1672" s="2"/>
      <c r="K1672" s="2"/>
      <c r="L1672" s="2"/>
      <c r="M1672" s="2"/>
      <c r="N1672" s="2"/>
      <c r="O1672" s="2"/>
      <c r="P1672" s="2"/>
    </row>
    <row r="1673" customFormat="false" ht="13.5" hidden="false" customHeight="true" outlineLevel="0" collapsed="false">
      <c r="A1673" s="2"/>
      <c r="C1673" s="2"/>
      <c r="E1673" s="2"/>
      <c r="F1673" s="2"/>
      <c r="G1673" s="2"/>
      <c r="H1673" s="2"/>
      <c r="I1673" s="2"/>
      <c r="J1673" s="2"/>
      <c r="K1673" s="2"/>
      <c r="L1673" s="2"/>
      <c r="M1673" s="2"/>
      <c r="N1673" s="2"/>
      <c r="O1673" s="2"/>
      <c r="P1673" s="2"/>
    </row>
    <row r="1674" customFormat="false" ht="13.5" hidden="false" customHeight="true" outlineLevel="0" collapsed="false">
      <c r="A1674" s="2"/>
      <c r="C1674" s="2"/>
      <c r="E1674" s="2"/>
      <c r="F1674" s="2"/>
      <c r="G1674" s="2"/>
      <c r="H1674" s="2"/>
      <c r="I1674" s="2"/>
      <c r="J1674" s="2"/>
      <c r="K1674" s="2"/>
      <c r="L1674" s="2"/>
      <c r="M1674" s="2"/>
      <c r="N1674" s="2"/>
      <c r="O1674" s="2"/>
      <c r="P1674" s="2"/>
    </row>
    <row r="1675" customFormat="false" ht="13.5" hidden="false" customHeight="true" outlineLevel="0" collapsed="false">
      <c r="A1675" s="2"/>
      <c r="C1675" s="2"/>
      <c r="E1675" s="2"/>
      <c r="F1675" s="2"/>
      <c r="G1675" s="2"/>
      <c r="H1675" s="2"/>
      <c r="I1675" s="2"/>
      <c r="J1675" s="2"/>
      <c r="K1675" s="2"/>
      <c r="L1675" s="2"/>
      <c r="M1675" s="2"/>
      <c r="N1675" s="2"/>
      <c r="O1675" s="2"/>
      <c r="P1675" s="2"/>
    </row>
    <row r="1676" customFormat="false" ht="13.5" hidden="false" customHeight="true" outlineLevel="0" collapsed="false">
      <c r="A1676" s="2"/>
      <c r="C1676" s="2"/>
      <c r="E1676" s="2"/>
      <c r="F1676" s="2"/>
      <c r="G1676" s="2"/>
      <c r="H1676" s="2"/>
      <c r="I1676" s="2"/>
      <c r="J1676" s="2"/>
      <c r="K1676" s="2"/>
      <c r="L1676" s="2"/>
      <c r="M1676" s="2"/>
      <c r="N1676" s="2"/>
      <c r="O1676" s="2"/>
      <c r="P1676" s="2"/>
    </row>
    <row r="1677" customFormat="false" ht="13.5" hidden="false" customHeight="true" outlineLevel="0" collapsed="false">
      <c r="A1677" s="2"/>
      <c r="C1677" s="2"/>
      <c r="E1677" s="2"/>
      <c r="F1677" s="2"/>
      <c r="G1677" s="2"/>
      <c r="H1677" s="2"/>
      <c r="I1677" s="2"/>
      <c r="J1677" s="2"/>
      <c r="K1677" s="2"/>
      <c r="L1677" s="2"/>
      <c r="M1677" s="2"/>
      <c r="N1677" s="2"/>
      <c r="O1677" s="2"/>
      <c r="P1677" s="2"/>
    </row>
    <row r="1678" customFormat="false" ht="13.5" hidden="false" customHeight="true" outlineLevel="0" collapsed="false">
      <c r="A1678" s="2"/>
      <c r="C1678" s="2"/>
      <c r="E1678" s="2"/>
      <c r="F1678" s="2"/>
      <c r="G1678" s="2"/>
      <c r="H1678" s="2"/>
      <c r="I1678" s="2"/>
      <c r="J1678" s="2"/>
      <c r="K1678" s="2"/>
      <c r="L1678" s="2"/>
      <c r="M1678" s="2"/>
      <c r="N1678" s="2"/>
      <c r="O1678" s="2"/>
      <c r="P1678" s="2"/>
    </row>
    <row r="1679" customFormat="false" ht="13.5" hidden="false" customHeight="true" outlineLevel="0" collapsed="false">
      <c r="A1679" s="2"/>
      <c r="C1679" s="2"/>
      <c r="E1679" s="2"/>
      <c r="F1679" s="2"/>
      <c r="G1679" s="2"/>
      <c r="H1679" s="2"/>
      <c r="I1679" s="2"/>
      <c r="J1679" s="2"/>
      <c r="K1679" s="2"/>
      <c r="L1679" s="2"/>
      <c r="M1679" s="2"/>
      <c r="N1679" s="2"/>
      <c r="O1679" s="2"/>
      <c r="P1679" s="2"/>
    </row>
    <row r="1680" customFormat="false" ht="13.5" hidden="false" customHeight="true" outlineLevel="0" collapsed="false">
      <c r="A1680" s="2"/>
      <c r="C1680" s="2"/>
      <c r="E1680" s="2"/>
      <c r="F1680" s="2"/>
      <c r="G1680" s="2"/>
      <c r="H1680" s="2"/>
      <c r="I1680" s="2"/>
      <c r="J1680" s="2"/>
      <c r="K1680" s="2"/>
      <c r="L1680" s="2"/>
      <c r="M1680" s="2"/>
      <c r="N1680" s="2"/>
      <c r="O1680" s="2"/>
      <c r="P1680" s="2"/>
    </row>
    <row r="1681" customFormat="false" ht="13.5" hidden="false" customHeight="true" outlineLevel="0" collapsed="false">
      <c r="A1681" s="2"/>
      <c r="C1681" s="2"/>
      <c r="E1681" s="2"/>
      <c r="F1681" s="2"/>
      <c r="G1681" s="2"/>
      <c r="H1681" s="2"/>
      <c r="I1681" s="2"/>
      <c r="J1681" s="2"/>
      <c r="K1681" s="2"/>
      <c r="L1681" s="2"/>
      <c r="M1681" s="2"/>
      <c r="N1681" s="2"/>
      <c r="O1681" s="2"/>
      <c r="P1681" s="2"/>
    </row>
    <row r="1682" customFormat="false" ht="13.5" hidden="false" customHeight="true" outlineLevel="0" collapsed="false">
      <c r="A1682" s="2"/>
      <c r="C1682" s="2"/>
      <c r="E1682" s="2"/>
      <c r="F1682" s="2"/>
      <c r="G1682" s="2"/>
      <c r="H1682" s="2"/>
      <c r="I1682" s="2"/>
      <c r="J1682" s="2"/>
      <c r="K1682" s="2"/>
      <c r="L1682" s="2"/>
      <c r="M1682" s="2"/>
      <c r="N1682" s="2"/>
      <c r="O1682" s="2"/>
      <c r="P1682" s="2"/>
    </row>
    <row r="1683" customFormat="false" ht="13.5" hidden="false" customHeight="true" outlineLevel="0" collapsed="false">
      <c r="A1683" s="2"/>
      <c r="C1683" s="2"/>
      <c r="E1683" s="2"/>
      <c r="F1683" s="2"/>
      <c r="G1683" s="2"/>
      <c r="H1683" s="2"/>
      <c r="I1683" s="2"/>
      <c r="J1683" s="2"/>
      <c r="K1683" s="2"/>
      <c r="L1683" s="2"/>
      <c r="M1683" s="2"/>
      <c r="N1683" s="2"/>
      <c r="O1683" s="2"/>
      <c r="P1683" s="2"/>
    </row>
    <row r="1684" customFormat="false" ht="13.5" hidden="false" customHeight="true" outlineLevel="0" collapsed="false">
      <c r="A1684" s="2"/>
      <c r="C1684" s="2"/>
      <c r="E1684" s="2"/>
      <c r="F1684" s="2"/>
      <c r="G1684" s="2"/>
      <c r="H1684" s="2"/>
      <c r="I1684" s="2"/>
      <c r="J1684" s="2"/>
      <c r="K1684" s="2"/>
      <c r="L1684" s="2"/>
      <c r="M1684" s="2"/>
      <c r="N1684" s="2"/>
      <c r="O1684" s="2"/>
      <c r="P1684" s="2"/>
    </row>
    <row r="1685" customFormat="false" ht="13.5" hidden="false" customHeight="true" outlineLevel="0" collapsed="false">
      <c r="A1685" s="2"/>
      <c r="C1685" s="2"/>
      <c r="E1685" s="2"/>
      <c r="F1685" s="2"/>
      <c r="G1685" s="2"/>
      <c r="H1685" s="2"/>
      <c r="I1685" s="2"/>
      <c r="J1685" s="2"/>
      <c r="K1685" s="2"/>
      <c r="L1685" s="2"/>
      <c r="M1685" s="2"/>
      <c r="N1685" s="2"/>
      <c r="O1685" s="2"/>
      <c r="P1685" s="2"/>
    </row>
    <row r="1686" customFormat="false" ht="13.5" hidden="false" customHeight="true" outlineLevel="0" collapsed="false">
      <c r="A1686" s="2"/>
      <c r="C1686" s="2"/>
      <c r="E1686" s="2"/>
      <c r="F1686" s="2"/>
      <c r="G1686" s="2"/>
      <c r="H1686" s="2"/>
      <c r="I1686" s="2"/>
      <c r="J1686" s="2"/>
      <c r="K1686" s="2"/>
      <c r="L1686" s="2"/>
      <c r="M1686" s="2"/>
      <c r="N1686" s="2"/>
      <c r="O1686" s="2"/>
      <c r="P1686" s="2"/>
    </row>
    <row r="1687" customFormat="false" ht="13.5" hidden="false" customHeight="true" outlineLevel="0" collapsed="false">
      <c r="A1687" s="2"/>
      <c r="C1687" s="2"/>
      <c r="E1687" s="2"/>
      <c r="F1687" s="2"/>
      <c r="G1687" s="2"/>
      <c r="H1687" s="2"/>
      <c r="I1687" s="2"/>
      <c r="J1687" s="2"/>
      <c r="K1687" s="2"/>
      <c r="L1687" s="2"/>
      <c r="M1687" s="2"/>
      <c r="N1687" s="2"/>
      <c r="O1687" s="2"/>
      <c r="P1687" s="2"/>
    </row>
    <row r="1688" customFormat="false" ht="13.5" hidden="false" customHeight="true" outlineLevel="0" collapsed="false">
      <c r="A1688" s="2"/>
      <c r="C1688" s="2"/>
      <c r="E1688" s="2"/>
      <c r="F1688" s="2"/>
      <c r="G1688" s="2"/>
      <c r="H1688" s="2"/>
      <c r="I1688" s="2"/>
      <c r="J1688" s="2"/>
      <c r="K1688" s="2"/>
      <c r="L1688" s="2"/>
      <c r="M1688" s="2"/>
      <c r="N1688" s="2"/>
      <c r="O1688" s="2"/>
      <c r="P1688" s="2"/>
    </row>
    <row r="1689" customFormat="false" ht="13.5" hidden="false" customHeight="true" outlineLevel="0" collapsed="false">
      <c r="A1689" s="2"/>
      <c r="C1689" s="2"/>
      <c r="E1689" s="2"/>
      <c r="F1689" s="2"/>
      <c r="G1689" s="2"/>
      <c r="H1689" s="2"/>
      <c r="I1689" s="2"/>
      <c r="J1689" s="2"/>
      <c r="K1689" s="2"/>
      <c r="L1689" s="2"/>
      <c r="M1689" s="2"/>
      <c r="N1689" s="2"/>
      <c r="O1689" s="2"/>
      <c r="P1689" s="2"/>
    </row>
    <row r="1690" customFormat="false" ht="13.5" hidden="false" customHeight="true" outlineLevel="0" collapsed="false">
      <c r="A1690" s="2"/>
      <c r="C1690" s="2"/>
      <c r="E1690" s="2"/>
      <c r="F1690" s="2"/>
      <c r="G1690" s="2"/>
      <c r="H1690" s="2"/>
      <c r="I1690" s="2"/>
      <c r="J1690" s="2"/>
      <c r="K1690" s="2"/>
      <c r="L1690" s="2"/>
      <c r="M1690" s="2"/>
      <c r="N1690" s="2"/>
      <c r="O1690" s="2"/>
      <c r="P1690" s="2"/>
    </row>
    <row r="1691" customFormat="false" ht="13.5" hidden="false" customHeight="true" outlineLevel="0" collapsed="false">
      <c r="A1691" s="2"/>
      <c r="C1691" s="2"/>
      <c r="E1691" s="2"/>
      <c r="F1691" s="2"/>
      <c r="G1691" s="2"/>
      <c r="H1691" s="2"/>
      <c r="I1691" s="2"/>
      <c r="J1691" s="2"/>
      <c r="K1691" s="2"/>
      <c r="L1691" s="2"/>
      <c r="M1691" s="2"/>
      <c r="N1691" s="2"/>
      <c r="O1691" s="2"/>
      <c r="P1691" s="2"/>
    </row>
    <row r="1692" customFormat="false" ht="13.5" hidden="false" customHeight="true" outlineLevel="0" collapsed="false">
      <c r="A1692" s="2"/>
      <c r="C1692" s="2"/>
      <c r="E1692" s="2"/>
      <c r="F1692" s="2"/>
      <c r="G1692" s="2"/>
      <c r="H1692" s="2"/>
      <c r="I1692" s="2"/>
      <c r="J1692" s="2"/>
      <c r="K1692" s="2"/>
      <c r="L1692" s="2"/>
      <c r="M1692" s="2"/>
      <c r="N1692" s="2"/>
      <c r="O1692" s="2"/>
      <c r="P1692" s="2"/>
    </row>
    <row r="1693" customFormat="false" ht="13.5" hidden="false" customHeight="true" outlineLevel="0" collapsed="false">
      <c r="A1693" s="2"/>
      <c r="C1693" s="2"/>
      <c r="E1693" s="2"/>
      <c r="F1693" s="2"/>
      <c r="G1693" s="2"/>
      <c r="H1693" s="2"/>
      <c r="I1693" s="2"/>
      <c r="J1693" s="2"/>
      <c r="K1693" s="2"/>
      <c r="L1693" s="2"/>
      <c r="M1693" s="2"/>
      <c r="N1693" s="2"/>
      <c r="O1693" s="2"/>
      <c r="P1693" s="2"/>
    </row>
    <row r="1694" customFormat="false" ht="13.5" hidden="false" customHeight="true" outlineLevel="0" collapsed="false">
      <c r="A1694" s="2"/>
      <c r="C1694" s="2"/>
      <c r="E1694" s="2"/>
      <c r="F1694" s="2"/>
      <c r="G1694" s="2"/>
      <c r="H1694" s="2"/>
      <c r="I1694" s="2"/>
      <c r="J1694" s="2"/>
      <c r="K1694" s="2"/>
      <c r="L1694" s="2"/>
      <c r="M1694" s="2"/>
      <c r="N1694" s="2"/>
      <c r="O1694" s="2"/>
      <c r="P1694" s="2"/>
    </row>
    <row r="1695" customFormat="false" ht="13.5" hidden="false" customHeight="true" outlineLevel="0" collapsed="false">
      <c r="A1695" s="2"/>
      <c r="C1695" s="2"/>
      <c r="E1695" s="2"/>
      <c r="F1695" s="2"/>
      <c r="G1695" s="2"/>
      <c r="H1695" s="2"/>
      <c r="I1695" s="2"/>
      <c r="J1695" s="2"/>
      <c r="K1695" s="2"/>
      <c r="L1695" s="2"/>
      <c r="M1695" s="2"/>
      <c r="N1695" s="2"/>
      <c r="O1695" s="2"/>
      <c r="P1695" s="2"/>
    </row>
    <row r="1696" customFormat="false" ht="13.5" hidden="false" customHeight="true" outlineLevel="0" collapsed="false">
      <c r="A1696" s="2"/>
      <c r="C1696" s="2"/>
      <c r="E1696" s="2"/>
      <c r="F1696" s="2"/>
      <c r="G1696" s="2"/>
      <c r="H1696" s="2"/>
      <c r="I1696" s="2"/>
      <c r="J1696" s="2"/>
      <c r="K1696" s="2"/>
      <c r="L1696" s="2"/>
      <c r="M1696" s="2"/>
      <c r="N1696" s="2"/>
      <c r="O1696" s="2"/>
      <c r="P1696" s="2"/>
    </row>
    <row r="1697" customFormat="false" ht="13.5" hidden="false" customHeight="true" outlineLevel="0" collapsed="false">
      <c r="A1697" s="2"/>
      <c r="C1697" s="2"/>
      <c r="E1697" s="2"/>
      <c r="F1697" s="2"/>
      <c r="G1697" s="2"/>
      <c r="H1697" s="2"/>
      <c r="I1697" s="2"/>
      <c r="J1697" s="2"/>
      <c r="K1697" s="2"/>
      <c r="L1697" s="2"/>
      <c r="M1697" s="2"/>
      <c r="N1697" s="2"/>
      <c r="O1697" s="2"/>
      <c r="P1697" s="2"/>
    </row>
    <row r="1698" customFormat="false" ht="13.5" hidden="false" customHeight="true" outlineLevel="0" collapsed="false">
      <c r="A1698" s="2"/>
      <c r="C1698" s="2"/>
      <c r="E1698" s="2"/>
      <c r="F1698" s="2"/>
      <c r="G1698" s="2"/>
      <c r="H1698" s="2"/>
      <c r="I1698" s="2"/>
      <c r="J1698" s="2"/>
      <c r="K1698" s="2"/>
      <c r="L1698" s="2"/>
      <c r="M1698" s="2"/>
      <c r="N1698" s="2"/>
      <c r="O1698" s="2"/>
      <c r="P1698" s="2"/>
    </row>
    <row r="1699" customFormat="false" ht="13.5" hidden="false" customHeight="true" outlineLevel="0" collapsed="false">
      <c r="A1699" s="2"/>
      <c r="C1699" s="2"/>
      <c r="E1699" s="2"/>
      <c r="F1699" s="2"/>
      <c r="G1699" s="2"/>
      <c r="H1699" s="2"/>
      <c r="I1699" s="2"/>
      <c r="J1699" s="2"/>
      <c r="K1699" s="2"/>
      <c r="L1699" s="2"/>
      <c r="M1699" s="2"/>
      <c r="N1699" s="2"/>
      <c r="O1699" s="2"/>
      <c r="P1699" s="2"/>
    </row>
    <row r="1700" customFormat="false" ht="13.5" hidden="false" customHeight="true" outlineLevel="0" collapsed="false">
      <c r="A1700" s="2"/>
      <c r="C1700" s="2"/>
      <c r="E1700" s="2"/>
      <c r="F1700" s="2"/>
      <c r="G1700" s="2"/>
      <c r="H1700" s="2"/>
      <c r="I1700" s="2"/>
      <c r="J1700" s="2"/>
      <c r="K1700" s="2"/>
      <c r="L1700" s="2"/>
      <c r="M1700" s="2"/>
      <c r="N1700" s="2"/>
      <c r="O1700" s="2"/>
      <c r="P1700" s="2"/>
    </row>
    <row r="1701" customFormat="false" ht="13.5" hidden="false" customHeight="true" outlineLevel="0" collapsed="false">
      <c r="A1701" s="2"/>
      <c r="C1701" s="2"/>
      <c r="E1701" s="2"/>
      <c r="F1701" s="2"/>
      <c r="G1701" s="2"/>
      <c r="H1701" s="2"/>
      <c r="I1701" s="2"/>
      <c r="J1701" s="2"/>
      <c r="K1701" s="2"/>
      <c r="L1701" s="2"/>
      <c r="M1701" s="2"/>
      <c r="N1701" s="2"/>
      <c r="O1701" s="2"/>
      <c r="P1701" s="2"/>
    </row>
    <row r="1702" customFormat="false" ht="13.5" hidden="false" customHeight="true" outlineLevel="0" collapsed="false">
      <c r="A1702" s="2"/>
      <c r="C1702" s="2"/>
      <c r="E1702" s="2"/>
      <c r="F1702" s="2"/>
      <c r="G1702" s="2"/>
      <c r="H1702" s="2"/>
      <c r="I1702" s="2"/>
      <c r="J1702" s="2"/>
      <c r="K1702" s="2"/>
      <c r="L1702" s="2"/>
      <c r="M1702" s="2"/>
      <c r="N1702" s="2"/>
      <c r="O1702" s="2"/>
      <c r="P1702" s="2"/>
    </row>
    <row r="1703" customFormat="false" ht="13.5" hidden="false" customHeight="true" outlineLevel="0" collapsed="false">
      <c r="A1703" s="2"/>
      <c r="C1703" s="2"/>
      <c r="E1703" s="2"/>
      <c r="F1703" s="2"/>
      <c r="G1703" s="2"/>
      <c r="H1703" s="2"/>
      <c r="I1703" s="2"/>
      <c r="J1703" s="2"/>
      <c r="K1703" s="2"/>
      <c r="L1703" s="2"/>
      <c r="M1703" s="2"/>
      <c r="N1703" s="2"/>
      <c r="O1703" s="2"/>
      <c r="P1703" s="2"/>
    </row>
    <row r="1704" customFormat="false" ht="13.5" hidden="false" customHeight="true" outlineLevel="0" collapsed="false">
      <c r="A1704" s="2"/>
      <c r="C1704" s="2"/>
      <c r="E1704" s="2"/>
      <c r="F1704" s="2"/>
      <c r="G1704" s="2"/>
      <c r="H1704" s="2"/>
      <c r="I1704" s="2"/>
      <c r="J1704" s="2"/>
      <c r="K1704" s="2"/>
      <c r="L1704" s="2"/>
      <c r="M1704" s="2"/>
      <c r="N1704" s="2"/>
      <c r="O1704" s="2"/>
      <c r="P1704" s="2"/>
    </row>
    <row r="1705" customFormat="false" ht="13.5" hidden="false" customHeight="true" outlineLevel="0" collapsed="false">
      <c r="A1705" s="2"/>
      <c r="C1705" s="2"/>
      <c r="E1705" s="2"/>
      <c r="F1705" s="2"/>
      <c r="G1705" s="2"/>
      <c r="H1705" s="2"/>
      <c r="I1705" s="2"/>
      <c r="J1705" s="2"/>
      <c r="K1705" s="2"/>
      <c r="L1705" s="2"/>
      <c r="M1705" s="2"/>
      <c r="N1705" s="2"/>
      <c r="O1705" s="2"/>
      <c r="P1705" s="2"/>
    </row>
    <row r="1706" customFormat="false" ht="13.5" hidden="false" customHeight="true" outlineLevel="0" collapsed="false">
      <c r="A1706" s="2"/>
      <c r="C1706" s="2"/>
      <c r="E1706" s="2"/>
      <c r="F1706" s="2"/>
      <c r="G1706" s="2"/>
      <c r="H1706" s="2"/>
      <c r="I1706" s="2"/>
      <c r="J1706" s="2"/>
      <c r="K1706" s="2"/>
      <c r="L1706" s="2"/>
      <c r="M1706" s="2"/>
      <c r="N1706" s="2"/>
      <c r="O1706" s="2"/>
      <c r="P1706" s="2"/>
    </row>
    <row r="1707" customFormat="false" ht="13.5" hidden="false" customHeight="true" outlineLevel="0" collapsed="false">
      <c r="A1707" s="2"/>
      <c r="C1707" s="2"/>
      <c r="E1707" s="2"/>
      <c r="F1707" s="2"/>
      <c r="G1707" s="2"/>
      <c r="H1707" s="2"/>
      <c r="I1707" s="2"/>
      <c r="J1707" s="2"/>
      <c r="K1707" s="2"/>
      <c r="L1707" s="2"/>
      <c r="M1707" s="2"/>
      <c r="N1707" s="2"/>
      <c r="O1707" s="2"/>
      <c r="P1707" s="2"/>
    </row>
    <row r="1708" customFormat="false" ht="13.5" hidden="false" customHeight="true" outlineLevel="0" collapsed="false">
      <c r="A1708" s="2"/>
      <c r="C1708" s="2"/>
      <c r="E1708" s="2"/>
      <c r="F1708" s="2"/>
      <c r="G1708" s="2"/>
      <c r="H1708" s="2"/>
      <c r="I1708" s="2"/>
      <c r="J1708" s="2"/>
      <c r="K1708" s="2"/>
      <c r="L1708" s="2"/>
      <c r="M1708" s="2"/>
      <c r="N1708" s="2"/>
      <c r="O1708" s="2"/>
      <c r="P1708" s="2"/>
    </row>
    <row r="1709" customFormat="false" ht="13.5" hidden="false" customHeight="true" outlineLevel="0" collapsed="false">
      <c r="A1709" s="2"/>
      <c r="C1709" s="2"/>
      <c r="E1709" s="2"/>
      <c r="F1709" s="2"/>
      <c r="G1709" s="2"/>
      <c r="H1709" s="2"/>
      <c r="I1709" s="2"/>
      <c r="J1709" s="2"/>
      <c r="K1709" s="2"/>
      <c r="L1709" s="2"/>
      <c r="M1709" s="2"/>
      <c r="N1709" s="2"/>
      <c r="O1709" s="2"/>
      <c r="P1709" s="2"/>
    </row>
    <row r="1710" customFormat="false" ht="13.5" hidden="false" customHeight="true" outlineLevel="0" collapsed="false">
      <c r="A1710" s="2"/>
      <c r="C1710" s="2"/>
      <c r="E1710" s="2"/>
      <c r="F1710" s="2"/>
      <c r="G1710" s="2"/>
      <c r="H1710" s="2"/>
      <c r="I1710" s="2"/>
      <c r="J1710" s="2"/>
      <c r="K1710" s="2"/>
      <c r="L1710" s="2"/>
      <c r="M1710" s="2"/>
      <c r="N1710" s="2"/>
      <c r="O1710" s="2"/>
      <c r="P1710" s="2"/>
    </row>
    <row r="1711" customFormat="false" ht="13.5" hidden="false" customHeight="true" outlineLevel="0" collapsed="false">
      <c r="A1711" s="2"/>
      <c r="C1711" s="2"/>
      <c r="E1711" s="2"/>
      <c r="F1711" s="2"/>
      <c r="G1711" s="2"/>
      <c r="H1711" s="2"/>
      <c r="I1711" s="2"/>
      <c r="J1711" s="2"/>
      <c r="K1711" s="2"/>
      <c r="L1711" s="2"/>
      <c r="M1711" s="2"/>
      <c r="N1711" s="2"/>
      <c r="O1711" s="2"/>
      <c r="P1711" s="2"/>
    </row>
    <row r="1712" customFormat="false" ht="13.5" hidden="false" customHeight="true" outlineLevel="0" collapsed="false">
      <c r="A1712" s="2"/>
      <c r="C1712" s="2"/>
      <c r="E1712" s="2"/>
      <c r="F1712" s="2"/>
      <c r="G1712" s="2"/>
      <c r="H1712" s="2"/>
      <c r="I1712" s="2"/>
      <c r="J1712" s="2"/>
      <c r="K1712" s="2"/>
      <c r="L1712" s="2"/>
      <c r="M1712" s="2"/>
      <c r="N1712" s="2"/>
      <c r="O1712" s="2"/>
      <c r="P1712" s="2"/>
    </row>
    <row r="1713" customFormat="false" ht="13.5" hidden="false" customHeight="true" outlineLevel="0" collapsed="false">
      <c r="A1713" s="2"/>
      <c r="C1713" s="2"/>
      <c r="E1713" s="2"/>
      <c r="F1713" s="2"/>
      <c r="G1713" s="2"/>
      <c r="H1713" s="2"/>
      <c r="I1713" s="2"/>
      <c r="J1713" s="2"/>
      <c r="K1713" s="2"/>
      <c r="L1713" s="2"/>
      <c r="M1713" s="2"/>
      <c r="N1713" s="2"/>
      <c r="O1713" s="2"/>
      <c r="P1713" s="2"/>
    </row>
    <row r="1714" customFormat="false" ht="30.7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30"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c r="A1722" s="232"/>
      <c r="B1722" s="43"/>
      <c r="C1722" s="15"/>
      <c r="D1722" s="15"/>
      <c r="E1722" s="47"/>
      <c r="F1722" s="47"/>
      <c r="G1722" s="47"/>
      <c r="H1722" s="55"/>
      <c r="I1722" s="55"/>
      <c r="J1722" s="98"/>
      <c r="K1722" s="189"/>
      <c r="L1722" s="98"/>
      <c r="M1722" s="104"/>
      <c r="N1722" s="98"/>
      <c r="P1722" s="53"/>
      <c r="Q1722" s="54"/>
    </row>
    <row r="1723" customFormat="false" ht="28.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25.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26.2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c r="D1755" s="36"/>
      <c r="E1755" s="36"/>
      <c r="F1755" s="36"/>
      <c r="G1755" s="36"/>
      <c r="H1755" s="36"/>
      <c r="I1755" s="36"/>
      <c r="J1755" s="36"/>
      <c r="K1755" s="36"/>
      <c r="L1755" s="36"/>
      <c r="M1755" s="36"/>
      <c r="N1755" s="36"/>
      <c r="O1755" s="36"/>
      <c r="P1755" s="36"/>
      <c r="Q1755" s="36"/>
    </row>
    <row r="1756" customFormat="false" ht="13.5" hidden="false" customHeight="true" outlineLevel="0" collapsed="false"/>
    <row r="1757" customFormat="false" ht="13.5" hidden="false" customHeight="true" outlineLevel="0" collapsed="false"/>
    <row r="1758" customFormat="false" ht="39.7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5.7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54"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28.5" hidden="false" customHeight="true" outlineLevel="0" collapsed="false">
      <c r="A1796" s="2"/>
      <c r="C1796" s="2"/>
      <c r="E1796" s="2"/>
      <c r="F1796" s="2"/>
      <c r="G1796" s="2"/>
      <c r="H1796" s="2"/>
      <c r="I1796" s="2"/>
      <c r="J1796" s="2"/>
      <c r="K1796" s="2"/>
      <c r="L1796" s="2"/>
      <c r="M1796" s="2"/>
      <c r="N1796" s="2"/>
      <c r="O1796" s="2"/>
      <c r="P1796" s="2"/>
    </row>
    <row r="1797" customFormat="false" ht="13.5" hidden="false" customHeight="true" outlineLevel="0" collapsed="false">
      <c r="A1797" s="2"/>
      <c r="C1797" s="2"/>
      <c r="E1797" s="2"/>
      <c r="F1797" s="2"/>
      <c r="G1797" s="2"/>
      <c r="H1797" s="2"/>
      <c r="I1797" s="2"/>
      <c r="J1797" s="2"/>
      <c r="K1797" s="2"/>
      <c r="L1797" s="2"/>
      <c r="M1797" s="2"/>
      <c r="N1797" s="2"/>
      <c r="O1797" s="2"/>
      <c r="P1797" s="2"/>
    </row>
    <row r="1798" customFormat="false" ht="13.5" hidden="false" customHeight="true" outlineLevel="0" collapsed="false">
      <c r="A1798" s="2"/>
      <c r="C1798" s="2"/>
      <c r="E1798" s="2"/>
      <c r="F1798" s="2"/>
      <c r="G1798" s="2"/>
      <c r="H1798" s="2"/>
      <c r="I1798" s="2"/>
      <c r="J1798" s="2"/>
      <c r="K1798" s="2"/>
      <c r="L1798" s="2"/>
      <c r="M1798" s="2"/>
      <c r="N1798" s="2"/>
      <c r="O1798" s="2"/>
      <c r="P1798" s="2"/>
    </row>
    <row r="1799" customFormat="false" ht="13.5" hidden="false" customHeight="true" outlineLevel="0" collapsed="false">
      <c r="A1799" s="2"/>
      <c r="C1799" s="2"/>
      <c r="E1799" s="2"/>
      <c r="F1799" s="2"/>
      <c r="G1799" s="2"/>
      <c r="H1799" s="2"/>
      <c r="I1799" s="2"/>
      <c r="J1799" s="2"/>
      <c r="K1799" s="2"/>
      <c r="L1799" s="2"/>
      <c r="M1799" s="2"/>
      <c r="N1799" s="2"/>
      <c r="O1799" s="2"/>
      <c r="P1799" s="2"/>
    </row>
    <row r="1800" customFormat="false" ht="13.5" hidden="false" customHeight="true" outlineLevel="0" collapsed="false">
      <c r="A1800" s="2"/>
      <c r="C1800" s="2"/>
      <c r="E1800" s="2"/>
      <c r="F1800" s="2"/>
      <c r="G1800" s="2"/>
      <c r="H1800" s="2"/>
      <c r="I1800" s="2"/>
      <c r="J1800" s="2"/>
      <c r="K1800" s="2"/>
      <c r="L1800" s="2"/>
      <c r="M1800" s="2"/>
      <c r="N1800" s="2"/>
      <c r="O1800" s="2"/>
      <c r="P1800" s="2"/>
    </row>
    <row r="1801" customFormat="false" ht="13.5" hidden="false" customHeight="true" outlineLevel="0" collapsed="false">
      <c r="A1801" s="2"/>
      <c r="C1801" s="2"/>
      <c r="E1801" s="2"/>
      <c r="F1801" s="2"/>
      <c r="G1801" s="2"/>
      <c r="H1801" s="2"/>
      <c r="I1801" s="2"/>
      <c r="J1801" s="2"/>
      <c r="K1801" s="2"/>
      <c r="L1801" s="2"/>
      <c r="M1801" s="2"/>
      <c r="N1801" s="2"/>
      <c r="O1801" s="2"/>
      <c r="P1801" s="2"/>
    </row>
    <row r="1802" customFormat="false" ht="13.5" hidden="false" customHeight="true" outlineLevel="0" collapsed="false">
      <c r="A1802" s="2"/>
      <c r="C1802" s="2"/>
      <c r="E1802" s="2"/>
      <c r="F1802" s="2"/>
      <c r="G1802" s="2"/>
      <c r="H1802" s="2"/>
      <c r="I1802" s="2"/>
      <c r="J1802" s="2"/>
      <c r="K1802" s="2"/>
      <c r="L1802" s="2"/>
      <c r="M1802" s="2"/>
      <c r="N1802" s="2"/>
      <c r="O1802" s="2"/>
      <c r="P1802" s="2"/>
    </row>
    <row r="1803" customFormat="false" ht="40.5" hidden="false" customHeight="true" outlineLevel="0" collapsed="false">
      <c r="A1803" s="10" t="n">
        <v>43</v>
      </c>
      <c r="B1803" s="376" t="s">
        <v>390</v>
      </c>
      <c r="C1803" s="376"/>
      <c r="D1803" s="376"/>
      <c r="E1803" s="376"/>
      <c r="F1803" s="376"/>
      <c r="G1803" s="376"/>
      <c r="H1803" s="376"/>
      <c r="I1803" s="376"/>
      <c r="J1803" s="376"/>
      <c r="K1803" s="376"/>
      <c r="L1803" s="376"/>
      <c r="M1803" s="376"/>
      <c r="N1803" s="61"/>
      <c r="O1803" s="61"/>
      <c r="P1803" s="91"/>
    </row>
    <row r="1804" customFormat="false" ht="13.5" hidden="false" customHeight="true" outlineLevel="0" collapsed="false">
      <c r="A1804" s="10"/>
      <c r="B1804" s="196" t="s">
        <v>391</v>
      </c>
      <c r="C1804" s="196"/>
      <c r="D1804" s="196"/>
      <c r="E1804" s="172" t="s">
        <v>77</v>
      </c>
      <c r="F1804" s="285" t="n">
        <v>49260.78</v>
      </c>
      <c r="G1804" s="285"/>
      <c r="H1804" s="285"/>
      <c r="I1804" s="107"/>
      <c r="J1804" s="107"/>
      <c r="L1804" s="98"/>
      <c r="M1804" s="173"/>
      <c r="O1804" s="107" t="s">
        <v>77</v>
      </c>
      <c r="P1804" s="107" t="n">
        <f aca="false">F1804/F1805</f>
        <v>4478.25272727273</v>
      </c>
    </row>
    <row r="1805" customFormat="false" ht="13.5" hidden="false" customHeight="true" outlineLevel="0" collapsed="false">
      <c r="A1805" s="10"/>
      <c r="B1805" s="196"/>
      <c r="C1805" s="196"/>
      <c r="D1805" s="196"/>
      <c r="E1805" s="172"/>
      <c r="F1805" s="172" t="n">
        <v>11</v>
      </c>
      <c r="G1805" s="172"/>
      <c r="H1805" s="172"/>
      <c r="I1805" s="107"/>
      <c r="J1805" s="107"/>
      <c r="L1805" s="98"/>
      <c r="M1805" s="173"/>
      <c r="O1805" s="107"/>
      <c r="P1805" s="107"/>
    </row>
    <row r="1806" customFormat="false" ht="13.5" hidden="false" customHeight="true" outlineLevel="0" collapsed="false">
      <c r="A1806" s="10"/>
      <c r="B1806" s="258"/>
      <c r="C1806" s="259"/>
      <c r="D1806" s="235"/>
      <c r="E1806" s="235"/>
      <c r="F1806" s="235"/>
      <c r="G1806" s="178"/>
      <c r="H1806" s="107"/>
      <c r="I1806" s="178"/>
      <c r="J1806" s="107"/>
      <c r="K1806" s="178"/>
      <c r="L1806" s="107"/>
      <c r="M1806" s="2"/>
      <c r="N1806" s="2"/>
      <c r="O1806" s="7" t="s">
        <v>341</v>
      </c>
      <c r="P1806" s="188" t="n">
        <f aca="false">SUM(P1804:P1804)</f>
        <v>4478.25272727273</v>
      </c>
    </row>
    <row r="1807" customFormat="false" ht="13.5" hidden="false" customHeight="true" outlineLevel="0" collapsed="false">
      <c r="A1807" s="160"/>
      <c r="B1807" s="43" t="n">
        <f aca="false">P1806</f>
        <v>4478.25272727273</v>
      </c>
      <c r="C1807" s="95" t="s">
        <v>23</v>
      </c>
      <c r="D1807" s="95"/>
      <c r="E1807" s="46"/>
      <c r="F1807" s="46"/>
      <c r="G1807" s="47"/>
      <c r="H1807" s="92" t="n">
        <v>2237.95</v>
      </c>
      <c r="I1807" s="92"/>
      <c r="J1807" s="51"/>
      <c r="K1807" s="110" t="s">
        <v>24</v>
      </c>
      <c r="L1807" s="51"/>
      <c r="M1807" s="52"/>
      <c r="N1807" s="51"/>
      <c r="O1807" s="2"/>
      <c r="P1807" s="53" t="s">
        <v>12</v>
      </c>
      <c r="Q1807" s="54" t="n">
        <f aca="false">SUM(B1807*H1807/100)</f>
        <v>100221.05691</v>
      </c>
    </row>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9.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c r="A1826" s="2"/>
      <c r="C1826" s="2"/>
      <c r="E1826" s="2"/>
      <c r="F1826" s="2"/>
      <c r="G1826" s="2"/>
      <c r="H1826" s="2"/>
      <c r="I1826" s="2"/>
      <c r="J1826" s="2"/>
      <c r="K1826" s="2"/>
      <c r="L1826" s="2"/>
      <c r="M1826" s="2"/>
      <c r="N1826" s="2"/>
      <c r="O1826" s="2"/>
      <c r="P1826" s="2"/>
    </row>
    <row r="1827" customFormat="false" ht="13.5" hidden="false" customHeight="true" outlineLevel="0" collapsed="false">
      <c r="A1827" s="2"/>
      <c r="C1827" s="2"/>
      <c r="E1827" s="2"/>
      <c r="F1827" s="2"/>
      <c r="G1827" s="2"/>
      <c r="H1827" s="2"/>
      <c r="I1827" s="2"/>
      <c r="J1827" s="2"/>
      <c r="K1827" s="2"/>
      <c r="L1827" s="2"/>
      <c r="M1827" s="2"/>
      <c r="N1827" s="2"/>
      <c r="O1827" s="2"/>
      <c r="P1827" s="2"/>
    </row>
    <row r="1828" customFormat="false" ht="13.5" hidden="false" customHeight="true" outlineLevel="0" collapsed="false">
      <c r="A1828" s="2"/>
      <c r="C1828" s="2"/>
      <c r="E1828" s="2"/>
      <c r="F1828" s="2"/>
      <c r="G1828" s="2"/>
      <c r="H1828" s="2"/>
      <c r="I1828" s="2"/>
      <c r="J1828" s="2"/>
      <c r="K1828" s="2"/>
      <c r="L1828" s="2"/>
      <c r="M1828" s="2"/>
      <c r="N1828" s="2"/>
      <c r="O1828" s="2"/>
      <c r="P1828" s="2"/>
    </row>
    <row r="1829" customFormat="false" ht="13.5" hidden="false" customHeight="true" outlineLevel="0" collapsed="false">
      <c r="A1829" s="2"/>
      <c r="C1829" s="2"/>
      <c r="E1829" s="2"/>
      <c r="F1829" s="2"/>
      <c r="G1829" s="2"/>
      <c r="H1829" s="2"/>
      <c r="I1829" s="2"/>
      <c r="J1829" s="2"/>
      <c r="K1829" s="2"/>
      <c r="L1829" s="2"/>
      <c r="M1829" s="2"/>
      <c r="N1829" s="2"/>
      <c r="O1829" s="2"/>
      <c r="P1829" s="2"/>
    </row>
    <row r="1830" customFormat="false" ht="13.5" hidden="false" customHeight="true" outlineLevel="0" collapsed="false">
      <c r="A1830" s="2"/>
      <c r="C1830" s="2"/>
      <c r="E1830" s="2"/>
      <c r="F1830" s="2"/>
      <c r="G1830" s="2"/>
      <c r="H1830" s="2"/>
      <c r="I1830" s="2"/>
      <c r="J1830" s="2"/>
      <c r="K1830" s="2"/>
      <c r="L1830" s="2"/>
      <c r="M1830" s="2"/>
      <c r="N1830" s="2"/>
      <c r="O1830" s="2"/>
      <c r="P1830" s="2"/>
    </row>
    <row r="1831" customFormat="false" ht="13.5" hidden="false" customHeight="true" outlineLevel="0" collapsed="false">
      <c r="A1831" s="2"/>
      <c r="C1831" s="2"/>
      <c r="E1831" s="2"/>
      <c r="F1831" s="2"/>
      <c r="G1831" s="2"/>
      <c r="H1831" s="2"/>
      <c r="I1831" s="2"/>
      <c r="J1831" s="2"/>
      <c r="K1831" s="2"/>
      <c r="L1831" s="2"/>
      <c r="M1831" s="2"/>
      <c r="N1831" s="2"/>
      <c r="O1831" s="2"/>
      <c r="P1831" s="2"/>
    </row>
    <row r="1832" customFormat="false" ht="13.5" hidden="false" customHeight="true" outlineLevel="0" collapsed="false">
      <c r="A1832" s="2"/>
      <c r="C1832" s="2"/>
      <c r="E1832" s="2"/>
      <c r="F1832" s="2"/>
      <c r="G1832" s="2"/>
      <c r="H1832" s="2"/>
      <c r="I1832" s="2"/>
      <c r="J1832" s="2"/>
      <c r="K1832" s="2"/>
      <c r="L1832" s="2"/>
      <c r="M1832" s="2"/>
      <c r="N1832" s="2"/>
      <c r="O1832" s="2"/>
      <c r="P1832" s="2"/>
    </row>
    <row r="1833" customFormat="false" ht="44.25" hidden="false" customHeight="true" outlineLevel="0" collapsed="false">
      <c r="A1833" s="3" t="n">
        <v>49</v>
      </c>
      <c r="B1833" s="377" t="s">
        <v>392</v>
      </c>
      <c r="C1833" s="377"/>
      <c r="D1833" s="377"/>
      <c r="E1833" s="377"/>
      <c r="F1833" s="377"/>
      <c r="G1833" s="377"/>
      <c r="H1833" s="377"/>
      <c r="I1833" s="377"/>
      <c r="J1833" s="377"/>
      <c r="K1833" s="377"/>
      <c r="L1833" s="377"/>
      <c r="M1833" s="377"/>
      <c r="N1833" s="377"/>
      <c r="O1833" s="61"/>
      <c r="P1833" s="91"/>
    </row>
    <row r="1834" customFormat="false" ht="13.5" hidden="false" customHeight="true" outlineLevel="0" collapsed="false">
      <c r="A1834" s="36"/>
      <c r="B1834" s="196" t="s">
        <v>393</v>
      </c>
      <c r="C1834" s="196"/>
      <c r="D1834" s="3"/>
      <c r="E1834" s="172"/>
      <c r="F1834" s="172"/>
      <c r="G1834" s="172"/>
      <c r="H1834" s="172"/>
      <c r="I1834" s="172"/>
      <c r="J1834" s="172"/>
      <c r="K1834" s="107"/>
      <c r="L1834" s="98"/>
      <c r="M1834" s="173"/>
      <c r="O1834" s="107" t="s">
        <v>77</v>
      </c>
      <c r="P1834" s="107" t="e">
        <f aca="false">#REF!</f>
        <v>#REF!</v>
      </c>
    </row>
    <row r="1835" customFormat="false" ht="13.5" hidden="false" customHeight="true" outlineLevel="0" collapsed="false">
      <c r="A1835" s="36"/>
      <c r="B1835" s="177"/>
      <c r="C1835" s="33"/>
      <c r="D1835" s="171"/>
      <c r="E1835" s="171"/>
      <c r="F1835" s="171"/>
      <c r="G1835" s="178"/>
      <c r="H1835" s="107"/>
      <c r="I1835" s="178"/>
      <c r="J1835" s="107"/>
      <c r="K1835" s="178"/>
      <c r="L1835" s="107"/>
      <c r="O1835" s="7" t="s">
        <v>341</v>
      </c>
      <c r="P1835" s="369" t="e">
        <f aca="false">SUM(P1834:P1834)</f>
        <v>#REF!</v>
      </c>
    </row>
    <row r="1836" customFormat="false" ht="13.5" hidden="false" customHeight="true" outlineLevel="0" collapsed="false">
      <c r="A1836" s="98"/>
      <c r="B1836" s="43" t="e">
        <f aca="false">P1835</f>
        <v>#REF!</v>
      </c>
      <c r="C1836" s="259" t="s">
        <v>23</v>
      </c>
      <c r="D1836" s="259"/>
      <c r="E1836" s="47"/>
      <c r="F1836" s="47"/>
      <c r="G1836" s="47"/>
      <c r="H1836" s="92" t="n">
        <v>104.15</v>
      </c>
      <c r="I1836" s="92"/>
      <c r="J1836" s="98"/>
      <c r="K1836" s="189" t="s">
        <v>39</v>
      </c>
      <c r="L1836" s="98"/>
      <c r="M1836" s="104"/>
      <c r="N1836" s="98"/>
      <c r="O1836" s="2"/>
      <c r="P1836" s="41" t="s">
        <v>12</v>
      </c>
      <c r="Q1836" s="128" t="e">
        <f aca="false">SUM(B1836*H1836)</f>
        <v>#REF!</v>
      </c>
    </row>
    <row r="1837" customFormat="false" ht="13.5" hidden="false" customHeight="true" outlineLevel="0" collapsed="false">
      <c r="A1837" s="9"/>
      <c r="B1837" s="177"/>
      <c r="C1837" s="33"/>
      <c r="D1837" s="36"/>
      <c r="E1837" s="36"/>
      <c r="F1837" s="235"/>
      <c r="G1837" s="35"/>
      <c r="H1837" s="33"/>
      <c r="I1837" s="34"/>
      <c r="J1837" s="34"/>
      <c r="K1837" s="34"/>
      <c r="L1837" s="34"/>
      <c r="M1837" s="35"/>
      <c r="N1837" s="36"/>
      <c r="O1837" s="37"/>
      <c r="P1837" s="38"/>
      <c r="Q1837" s="37"/>
    </row>
    <row r="1838" customFormat="false" ht="13.5" hidden="false" customHeight="true" outlineLevel="0" collapsed="false">
      <c r="A1838" s="9" t="n">
        <v>50</v>
      </c>
      <c r="B1838" s="376" t="s">
        <v>394</v>
      </c>
      <c r="C1838" s="376"/>
      <c r="D1838" s="376"/>
      <c r="E1838" s="376"/>
      <c r="F1838" s="376"/>
      <c r="G1838" s="376"/>
      <c r="H1838" s="376"/>
      <c r="I1838" s="376"/>
      <c r="J1838" s="376"/>
      <c r="K1838" s="376"/>
      <c r="L1838" s="376"/>
      <c r="M1838" s="376"/>
      <c r="N1838" s="376"/>
      <c r="O1838" s="337"/>
      <c r="P1838" s="38"/>
    </row>
    <row r="1839" customFormat="false" ht="13.5" hidden="false" customHeight="true" outlineLevel="0" collapsed="false">
      <c r="A1839" s="9"/>
      <c r="B1839" s="196" t="s">
        <v>395</v>
      </c>
      <c r="C1839" s="196"/>
      <c r="D1839" s="3"/>
      <c r="E1839" s="172"/>
      <c r="F1839" s="172"/>
      <c r="G1839" s="172"/>
      <c r="H1839" s="172"/>
      <c r="I1839" s="172"/>
      <c r="J1839" s="172"/>
      <c r="K1839" s="107"/>
      <c r="L1839" s="98"/>
      <c r="M1839" s="173"/>
      <c r="O1839" s="107" t="s">
        <v>77</v>
      </c>
      <c r="P1839" s="107" t="e">
        <f aca="false">#NAME?</f>
        <v>#NAME?</v>
      </c>
    </row>
    <row r="1840" customFormat="false" ht="13.5" hidden="false" customHeight="true" outlineLevel="0" collapsed="false">
      <c r="A1840" s="9"/>
      <c r="B1840" s="177"/>
      <c r="C1840" s="33"/>
      <c r="D1840" s="171"/>
      <c r="E1840" s="171"/>
      <c r="F1840" s="171"/>
      <c r="G1840" s="178"/>
      <c r="H1840" s="107"/>
      <c r="I1840" s="178"/>
      <c r="J1840" s="107"/>
      <c r="K1840" s="178"/>
      <c r="L1840" s="107"/>
      <c r="O1840" s="7" t="s">
        <v>341</v>
      </c>
      <c r="P1840" s="369" t="e">
        <f aca="false">SUM(P1839:P1839)</f>
        <v>#NAME?</v>
      </c>
    </row>
    <row r="1841" customFormat="false" ht="13.5" hidden="false" customHeight="true" outlineLevel="0" collapsed="false">
      <c r="A1841" s="9"/>
      <c r="B1841" s="43" t="e">
        <f aca="false">P1840</f>
        <v>#NAME?</v>
      </c>
      <c r="C1841" s="259" t="s">
        <v>23</v>
      </c>
      <c r="D1841" s="259"/>
      <c r="E1841" s="47"/>
      <c r="F1841" s="47"/>
      <c r="G1841" s="47"/>
      <c r="H1841" s="92" t="n">
        <v>1071.4</v>
      </c>
      <c r="I1841" s="92"/>
      <c r="J1841" s="98"/>
      <c r="K1841" s="189" t="s">
        <v>39</v>
      </c>
      <c r="L1841" s="98"/>
      <c r="M1841" s="104"/>
      <c r="N1841" s="98"/>
      <c r="O1841" s="2"/>
      <c r="P1841" s="41" t="s">
        <v>12</v>
      </c>
      <c r="Q1841" s="128" t="e">
        <f aca="false">SUM(B1841*H1841)</f>
        <v>#NAME?</v>
      </c>
    </row>
    <row r="1842" customFormat="false" ht="13.5" hidden="false" customHeight="true" outlineLevel="0" collapsed="false">
      <c r="A1842" s="9"/>
      <c r="B1842" s="177"/>
      <c r="C1842" s="33"/>
      <c r="D1842" s="36"/>
      <c r="E1842" s="36"/>
      <c r="F1842" s="235"/>
      <c r="G1842" s="35"/>
      <c r="H1842" s="33"/>
      <c r="I1842" s="34"/>
      <c r="J1842" s="34"/>
      <c r="K1842" s="34"/>
      <c r="L1842" s="34"/>
      <c r="M1842" s="35"/>
      <c r="N1842" s="36"/>
      <c r="O1842" s="37"/>
      <c r="P1842" s="38"/>
      <c r="Q1842" s="37"/>
    </row>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c r="A1847" s="9"/>
      <c r="B1847" s="177"/>
      <c r="C1847" s="33"/>
      <c r="D1847" s="36"/>
      <c r="E1847" s="36"/>
      <c r="F1847" s="235"/>
      <c r="G1847" s="35"/>
      <c r="H1847" s="33"/>
      <c r="I1847" s="34"/>
      <c r="J1847" s="34"/>
      <c r="K1847" s="34"/>
      <c r="L1847" s="34"/>
      <c r="M1847" s="35"/>
      <c r="N1847" s="36"/>
      <c r="O1847" s="37"/>
      <c r="P1847" s="38"/>
    </row>
    <row r="1848" customFormat="false" ht="13.5" hidden="false" customHeight="true" outlineLevel="0" collapsed="false">
      <c r="A1848" s="9"/>
      <c r="B1848" s="177"/>
      <c r="C1848" s="33"/>
      <c r="D1848" s="36"/>
      <c r="E1848" s="36"/>
      <c r="F1848" s="235"/>
      <c r="G1848" s="35"/>
      <c r="H1848" s="33"/>
      <c r="I1848" s="34"/>
      <c r="J1848" s="34"/>
      <c r="K1848" s="34"/>
      <c r="L1848" s="34"/>
      <c r="M1848" s="35"/>
      <c r="N1848" s="36"/>
      <c r="O1848" s="37"/>
      <c r="P1848" s="38"/>
    </row>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c r="A1854" s="9"/>
      <c r="B1854" s="177"/>
      <c r="C1854" s="33"/>
      <c r="D1854" s="36"/>
      <c r="E1854" s="36"/>
      <c r="F1854" s="235"/>
      <c r="G1854" s="35"/>
      <c r="H1854" s="33"/>
      <c r="I1854" s="34"/>
      <c r="J1854" s="34"/>
      <c r="K1854" s="34"/>
      <c r="L1854" s="34"/>
      <c r="M1854" s="35"/>
      <c r="N1854" s="36"/>
      <c r="O1854" s="37"/>
      <c r="P1854" s="38"/>
    </row>
    <row r="1855" customFormat="false" ht="13.5" hidden="false" customHeight="true" outlineLevel="0" collapsed="false">
      <c r="A1855" s="9"/>
      <c r="B1855" s="177"/>
      <c r="C1855" s="33"/>
      <c r="D1855" s="36"/>
      <c r="E1855" s="36"/>
      <c r="F1855" s="235"/>
      <c r="G1855" s="35"/>
      <c r="H1855" s="33"/>
      <c r="I1855" s="34"/>
      <c r="J1855" s="34"/>
      <c r="K1855" s="34"/>
      <c r="L1855" s="34"/>
      <c r="M1855" s="35"/>
      <c r="N1855" s="36"/>
      <c r="O1855" s="37"/>
      <c r="P1855" s="38"/>
    </row>
    <row r="1856" customFormat="false" ht="48"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62.2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c r="A1866" s="9"/>
      <c r="B1866" s="177"/>
      <c r="C1866" s="33"/>
      <c r="D1866" s="36"/>
      <c r="E1866" s="36"/>
      <c r="F1866" s="235"/>
      <c r="G1866" s="35"/>
      <c r="H1866" s="33"/>
      <c r="I1866" s="34"/>
      <c r="J1866" s="34"/>
      <c r="K1866" s="34"/>
      <c r="L1866" s="34"/>
      <c r="M1866" s="35"/>
      <c r="N1866" s="36"/>
      <c r="O1866" s="37"/>
      <c r="P1866" s="38"/>
    </row>
    <row r="1867" customFormat="false" ht="13.5" hidden="false" customHeight="true" outlineLevel="0" collapsed="false">
      <c r="A1867" s="9"/>
      <c r="B1867" s="177"/>
      <c r="C1867" s="33"/>
      <c r="D1867" s="36"/>
      <c r="E1867" s="36"/>
      <c r="F1867" s="235"/>
      <c r="G1867" s="35"/>
      <c r="H1867" s="33"/>
      <c r="I1867" s="34"/>
      <c r="J1867" s="34"/>
      <c r="K1867" s="34"/>
      <c r="L1867" s="34"/>
      <c r="M1867" s="35"/>
      <c r="N1867" s="36"/>
      <c r="O1867" s="37"/>
      <c r="P1867" s="38"/>
    </row>
    <row r="1868" customFormat="false" ht="13.5" hidden="false" customHeight="true" outlineLevel="0" collapsed="false"/>
    <row r="1869" customFormat="false" ht="13.5" hidden="false" customHeight="true" outlineLevel="0" collapsed="false"/>
    <row r="1870" customFormat="false" ht="41.25" hidden="false" customHeight="true" outlineLevel="0" collapsed="false"/>
    <row r="1871" customFormat="false" ht="12.7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c r="A1894" s="9"/>
      <c r="B1894" s="177"/>
      <c r="C1894" s="33"/>
      <c r="D1894" s="36"/>
      <c r="E1894" s="36"/>
      <c r="F1894" s="235"/>
      <c r="G1894" s="35"/>
      <c r="H1894" s="33"/>
      <c r="I1894" s="34"/>
      <c r="J1894" s="34"/>
      <c r="K1894" s="34"/>
      <c r="L1894" s="34"/>
      <c r="M1894" s="35"/>
      <c r="N1894" s="36"/>
      <c r="O1894" s="37"/>
      <c r="P1894" s="38"/>
    </row>
    <row r="1895" customFormat="false" ht="13.5" hidden="false" customHeight="true" outlineLevel="0" collapsed="false">
      <c r="A1895" s="9"/>
      <c r="B1895" s="177"/>
      <c r="C1895" s="33"/>
      <c r="D1895" s="36"/>
      <c r="E1895" s="36"/>
      <c r="F1895" s="235"/>
      <c r="G1895" s="35"/>
      <c r="H1895" s="33"/>
      <c r="I1895" s="34"/>
      <c r="J1895" s="34"/>
      <c r="K1895" s="34"/>
      <c r="L1895" s="34"/>
      <c r="M1895" s="35"/>
      <c r="N1895" s="36"/>
      <c r="O1895" s="37"/>
      <c r="P1895" s="38"/>
    </row>
    <row r="1896" customFormat="false" ht="13.5" hidden="false" customHeight="true" outlineLevel="0" collapsed="false">
      <c r="A1896" s="9"/>
      <c r="B1896" s="177"/>
      <c r="C1896" s="33"/>
      <c r="D1896" s="36"/>
      <c r="E1896" s="36"/>
      <c r="F1896" s="235"/>
      <c r="G1896" s="35"/>
      <c r="H1896" s="33"/>
      <c r="I1896" s="34"/>
      <c r="J1896" s="34"/>
      <c r="K1896" s="34"/>
      <c r="L1896" s="34"/>
      <c r="M1896" s="35"/>
      <c r="N1896" s="36"/>
      <c r="O1896" s="37"/>
      <c r="P1896" s="38"/>
    </row>
    <row r="1897" customFormat="false" ht="13.5" hidden="false" customHeight="true" outlineLevel="0" collapsed="false">
      <c r="A1897" s="9"/>
      <c r="B1897" s="177"/>
      <c r="C1897" s="33"/>
      <c r="D1897" s="36"/>
      <c r="E1897" s="36"/>
      <c r="F1897" s="235"/>
      <c r="G1897" s="35"/>
      <c r="H1897" s="33"/>
      <c r="I1897" s="34"/>
      <c r="J1897" s="34"/>
      <c r="K1897" s="34"/>
      <c r="L1897" s="34"/>
      <c r="M1897" s="35"/>
      <c r="N1897" s="36"/>
      <c r="O1897" s="37"/>
      <c r="P1897" s="38"/>
    </row>
    <row r="1898" customFormat="false" ht="13.5" hidden="false" customHeight="true" outlineLevel="0" collapsed="false">
      <c r="A1898" s="9"/>
      <c r="B1898" s="177"/>
      <c r="C1898" s="33"/>
      <c r="D1898" s="36"/>
      <c r="E1898" s="36"/>
      <c r="F1898" s="235"/>
      <c r="G1898" s="35"/>
      <c r="H1898" s="33"/>
      <c r="I1898" s="34"/>
      <c r="J1898" s="34"/>
      <c r="K1898" s="34"/>
      <c r="L1898" s="34"/>
      <c r="M1898" s="35"/>
      <c r="N1898" s="36"/>
      <c r="O1898" s="37"/>
      <c r="P1898" s="38"/>
    </row>
    <row r="1899" customFormat="false" ht="13.5" hidden="false" customHeight="true" outlineLevel="0" collapsed="false">
      <c r="A1899" s="9"/>
      <c r="B1899" s="177"/>
      <c r="C1899" s="33"/>
      <c r="D1899" s="36"/>
      <c r="E1899" s="36"/>
      <c r="F1899" s="235"/>
      <c r="G1899" s="35"/>
      <c r="H1899" s="33"/>
      <c r="I1899" s="34"/>
      <c r="J1899" s="34"/>
      <c r="K1899" s="34"/>
      <c r="L1899" s="34"/>
      <c r="M1899" s="35"/>
      <c r="N1899" s="36"/>
      <c r="O1899" s="37"/>
      <c r="P1899" s="38"/>
    </row>
    <row r="1900" customFormat="false" ht="13.5" hidden="false" customHeight="true" outlineLevel="0" collapsed="false">
      <c r="A1900" s="9"/>
      <c r="B1900" s="177"/>
      <c r="C1900" s="33"/>
      <c r="D1900" s="36"/>
      <c r="E1900" s="36"/>
      <c r="F1900" s="235"/>
      <c r="G1900" s="35"/>
      <c r="H1900" s="33"/>
      <c r="I1900" s="34"/>
      <c r="J1900" s="34"/>
      <c r="K1900" s="34"/>
      <c r="L1900" s="34"/>
      <c r="M1900" s="35"/>
      <c r="N1900" s="36"/>
      <c r="O1900" s="37"/>
      <c r="P1900" s="38"/>
    </row>
    <row r="1901" customFormat="false" ht="13.5" hidden="false" customHeight="true" outlineLevel="0" collapsed="false">
      <c r="A1901" s="9"/>
      <c r="B1901" s="177"/>
      <c r="C1901" s="33"/>
      <c r="D1901" s="36"/>
      <c r="E1901" s="36"/>
      <c r="F1901" s="235"/>
      <c r="G1901" s="35"/>
      <c r="H1901" s="33"/>
      <c r="I1901" s="34"/>
      <c r="J1901" s="34"/>
      <c r="K1901" s="34"/>
      <c r="L1901" s="34"/>
      <c r="M1901" s="35"/>
      <c r="N1901" s="36"/>
      <c r="O1901" s="37"/>
      <c r="P1901" s="38"/>
    </row>
    <row r="1902" customFormat="false" ht="13.5" hidden="false" customHeight="true" outlineLevel="0" collapsed="false">
      <c r="A1902" s="9"/>
      <c r="B1902" s="177"/>
      <c r="C1902" s="33"/>
      <c r="D1902" s="36"/>
      <c r="E1902" s="36"/>
      <c r="F1902" s="235"/>
      <c r="G1902" s="35"/>
      <c r="H1902" s="33"/>
      <c r="I1902" s="34"/>
      <c r="J1902" s="34"/>
      <c r="K1902" s="34"/>
      <c r="L1902" s="34"/>
      <c r="M1902" s="35"/>
      <c r="N1902" s="36"/>
      <c r="O1902" s="37"/>
      <c r="P1902" s="38"/>
    </row>
    <row r="1903" customFormat="false" ht="13.5" hidden="false" customHeight="true" outlineLevel="0" collapsed="false">
      <c r="A1903" s="9"/>
      <c r="B1903" s="177"/>
      <c r="C1903" s="33"/>
      <c r="D1903" s="36"/>
      <c r="E1903" s="36"/>
      <c r="F1903" s="235"/>
      <c r="G1903" s="35"/>
      <c r="H1903" s="33"/>
      <c r="I1903" s="34"/>
      <c r="J1903" s="34"/>
      <c r="K1903" s="34"/>
      <c r="L1903" s="34"/>
      <c r="M1903" s="35"/>
      <c r="N1903" s="36"/>
      <c r="O1903" s="37"/>
      <c r="P1903" s="38"/>
    </row>
    <row r="1904" customFormat="false" ht="13.5" hidden="false" customHeight="true" outlineLevel="0" collapsed="false">
      <c r="A1904" s="9"/>
      <c r="B1904" s="177"/>
      <c r="C1904" s="33"/>
      <c r="D1904" s="36"/>
      <c r="E1904" s="36"/>
      <c r="F1904" s="235"/>
      <c r="G1904" s="35"/>
      <c r="H1904" s="33"/>
      <c r="I1904" s="34"/>
      <c r="J1904" s="34"/>
      <c r="K1904" s="34"/>
      <c r="L1904" s="34"/>
      <c r="M1904" s="35"/>
      <c r="N1904" s="36"/>
      <c r="O1904" s="37"/>
      <c r="P1904" s="38"/>
    </row>
    <row r="1905" customFormat="false" ht="13.5" hidden="false" customHeight="true" outlineLevel="0" collapsed="false">
      <c r="A1905" s="9"/>
      <c r="B1905" s="177"/>
      <c r="C1905" s="33"/>
      <c r="D1905" s="36"/>
      <c r="E1905" s="36"/>
      <c r="F1905" s="235"/>
      <c r="G1905" s="35"/>
      <c r="H1905" s="33"/>
      <c r="I1905" s="34"/>
      <c r="J1905" s="34"/>
      <c r="K1905" s="34"/>
      <c r="L1905" s="34"/>
      <c r="M1905" s="35"/>
      <c r="N1905" s="36"/>
      <c r="O1905" s="37"/>
      <c r="P1905" s="38"/>
    </row>
    <row r="1906" customFormat="false" ht="13.5" hidden="false" customHeight="true" outlineLevel="0" collapsed="false">
      <c r="A1906" s="9"/>
      <c r="B1906" s="177"/>
      <c r="C1906" s="33"/>
      <c r="D1906" s="36"/>
      <c r="E1906" s="36"/>
      <c r="F1906" s="235"/>
      <c r="G1906" s="35"/>
      <c r="H1906" s="33"/>
      <c r="I1906" s="34"/>
      <c r="J1906" s="34"/>
      <c r="K1906" s="34"/>
      <c r="L1906" s="34"/>
      <c r="M1906" s="35"/>
      <c r="N1906" s="36"/>
      <c r="O1906" s="37"/>
      <c r="P1906" s="38"/>
    </row>
    <row r="1907" customFormat="false" ht="13.5" hidden="false" customHeight="true" outlineLevel="0" collapsed="false">
      <c r="A1907" s="9"/>
      <c r="B1907" s="177"/>
      <c r="C1907" s="33"/>
      <c r="D1907" s="36"/>
      <c r="E1907" s="36"/>
      <c r="F1907" s="235"/>
      <c r="G1907" s="35"/>
      <c r="H1907" s="33"/>
      <c r="I1907" s="34"/>
      <c r="J1907" s="34"/>
      <c r="K1907" s="34"/>
      <c r="L1907" s="34"/>
      <c r="M1907" s="35"/>
      <c r="N1907" s="36"/>
      <c r="O1907" s="37"/>
      <c r="P1907" s="38"/>
    </row>
    <row r="1908" customFormat="false" ht="13.5" hidden="false" customHeight="true" outlineLevel="0" collapsed="false">
      <c r="A1908" s="9"/>
      <c r="B1908" s="177"/>
      <c r="C1908" s="33"/>
      <c r="D1908" s="36"/>
      <c r="E1908" s="36"/>
      <c r="F1908" s="235"/>
      <c r="G1908" s="35"/>
      <c r="H1908" s="33"/>
      <c r="I1908" s="34"/>
      <c r="J1908" s="34"/>
      <c r="K1908" s="34"/>
      <c r="L1908" s="34"/>
      <c r="M1908" s="35"/>
      <c r="N1908" s="36"/>
      <c r="O1908" s="37"/>
      <c r="P1908" s="38"/>
    </row>
    <row r="1909" customFormat="false" ht="13.5" hidden="false" customHeight="true" outlineLevel="0" collapsed="false">
      <c r="A1909" s="9"/>
      <c r="B1909" s="177"/>
      <c r="C1909" s="33"/>
      <c r="D1909" s="36"/>
      <c r="E1909" s="36"/>
      <c r="F1909" s="235"/>
      <c r="G1909" s="35"/>
      <c r="H1909" s="33"/>
      <c r="I1909" s="34"/>
      <c r="J1909" s="34"/>
      <c r="K1909" s="34"/>
      <c r="L1909" s="34"/>
      <c r="M1909" s="35"/>
      <c r="N1909" s="36"/>
      <c r="O1909" s="37"/>
      <c r="P1909" s="38"/>
    </row>
    <row r="1910" customFormat="false" ht="13.5" hidden="false" customHeight="true" outlineLevel="0" collapsed="false">
      <c r="A1910" s="9"/>
      <c r="B1910" s="177"/>
      <c r="C1910" s="33"/>
      <c r="D1910" s="36"/>
      <c r="E1910" s="36"/>
      <c r="F1910" s="235"/>
      <c r="G1910" s="35"/>
      <c r="H1910" s="33"/>
      <c r="I1910" s="34"/>
      <c r="J1910" s="34"/>
      <c r="K1910" s="34"/>
      <c r="L1910" s="34"/>
      <c r="M1910" s="35"/>
      <c r="N1910" s="36"/>
      <c r="O1910" s="37"/>
      <c r="P1910" s="38"/>
    </row>
    <row r="1911" customFormat="false" ht="13.5" hidden="false" customHeight="true" outlineLevel="0" collapsed="false">
      <c r="A1911" s="9"/>
      <c r="B1911" s="177"/>
      <c r="C1911" s="33"/>
      <c r="D1911" s="36"/>
      <c r="E1911" s="36"/>
      <c r="F1911" s="235"/>
      <c r="G1911" s="35"/>
      <c r="H1911" s="33"/>
      <c r="I1911" s="34"/>
      <c r="J1911" s="34"/>
      <c r="K1911" s="34"/>
      <c r="L1911" s="34"/>
      <c r="M1911" s="35"/>
      <c r="N1911" s="36"/>
      <c r="O1911" s="37"/>
      <c r="P1911" s="38"/>
    </row>
    <row r="1912" customFormat="false" ht="13.5" hidden="false" customHeight="true" outlineLevel="0" collapsed="false">
      <c r="A1912" s="9"/>
      <c r="B1912" s="177"/>
      <c r="C1912" s="33"/>
      <c r="D1912" s="36"/>
      <c r="E1912" s="36"/>
      <c r="F1912" s="235"/>
      <c r="G1912" s="35"/>
      <c r="H1912" s="33"/>
      <c r="I1912" s="34"/>
      <c r="J1912" s="34"/>
      <c r="K1912" s="34"/>
      <c r="L1912" s="34"/>
      <c r="M1912" s="35"/>
      <c r="N1912" s="36"/>
      <c r="O1912" s="37"/>
      <c r="P1912" s="38"/>
    </row>
    <row r="1913" customFormat="false" ht="13.5" hidden="false" customHeight="true" outlineLevel="0" collapsed="false">
      <c r="A1913" s="9"/>
      <c r="B1913" s="177"/>
      <c r="C1913" s="33"/>
      <c r="D1913" s="36"/>
      <c r="E1913" s="36"/>
      <c r="F1913" s="235"/>
      <c r="G1913" s="35"/>
      <c r="H1913" s="33"/>
      <c r="I1913" s="34"/>
      <c r="J1913" s="34"/>
      <c r="K1913" s="34"/>
      <c r="L1913" s="34"/>
      <c r="M1913" s="35"/>
      <c r="N1913" s="36"/>
      <c r="O1913" s="37"/>
      <c r="P1913" s="38"/>
    </row>
    <row r="1914" customFormat="false" ht="13.5" hidden="false" customHeight="true" outlineLevel="0" collapsed="false">
      <c r="A1914" s="9"/>
      <c r="B1914" s="177"/>
      <c r="C1914" s="33"/>
      <c r="D1914" s="36"/>
      <c r="E1914" s="36"/>
      <c r="F1914" s="235"/>
      <c r="G1914" s="35"/>
      <c r="H1914" s="33"/>
      <c r="I1914" s="34"/>
      <c r="J1914" s="34"/>
      <c r="K1914" s="34"/>
      <c r="L1914" s="34"/>
      <c r="M1914" s="35"/>
      <c r="N1914" s="36"/>
      <c r="O1914" s="37"/>
      <c r="P1914" s="38"/>
    </row>
    <row r="1915" customFormat="false" ht="13.5" hidden="false" customHeight="true" outlineLevel="0" collapsed="false">
      <c r="A1915" s="9"/>
      <c r="B1915" s="177"/>
      <c r="C1915" s="33"/>
      <c r="D1915" s="36"/>
      <c r="E1915" s="36"/>
      <c r="F1915" s="235"/>
      <c r="G1915" s="35"/>
      <c r="H1915" s="33"/>
      <c r="I1915" s="34"/>
      <c r="J1915" s="34"/>
      <c r="K1915" s="34"/>
      <c r="L1915" s="34"/>
      <c r="M1915" s="35"/>
      <c r="N1915" s="36"/>
      <c r="O1915" s="37"/>
      <c r="P1915" s="38"/>
    </row>
    <row r="1916" customFormat="false" ht="13.5" hidden="false" customHeight="true" outlineLevel="0" collapsed="false">
      <c r="A1916" s="9"/>
      <c r="B1916" s="177"/>
      <c r="C1916" s="33"/>
      <c r="D1916" s="36"/>
      <c r="E1916" s="36"/>
      <c r="F1916" s="235"/>
      <c r="G1916" s="35"/>
      <c r="H1916" s="33"/>
      <c r="I1916" s="34"/>
      <c r="J1916" s="34"/>
      <c r="K1916" s="34"/>
      <c r="L1916" s="34"/>
      <c r="M1916" s="35"/>
      <c r="N1916" s="36"/>
      <c r="O1916" s="37"/>
      <c r="P1916" s="38"/>
    </row>
    <row r="1917" customFormat="false" ht="13.5" hidden="false" customHeight="true" outlineLevel="0" collapsed="false">
      <c r="A1917" s="9"/>
      <c r="B1917" s="177"/>
      <c r="C1917" s="33"/>
      <c r="D1917" s="36"/>
      <c r="E1917" s="36"/>
      <c r="F1917" s="235"/>
      <c r="G1917" s="35"/>
      <c r="H1917" s="33"/>
      <c r="I1917" s="34"/>
      <c r="J1917" s="34"/>
      <c r="K1917" s="34"/>
      <c r="L1917" s="34"/>
      <c r="M1917" s="35"/>
      <c r="N1917" s="36"/>
      <c r="O1917" s="37"/>
      <c r="P1917" s="38"/>
    </row>
    <row r="1918" customFormat="false" ht="13.5" hidden="false" customHeight="true" outlineLevel="0" collapsed="false">
      <c r="A1918" s="9"/>
      <c r="B1918" s="177"/>
      <c r="C1918" s="33"/>
      <c r="D1918" s="36"/>
      <c r="E1918" s="36"/>
      <c r="F1918" s="235"/>
      <c r="G1918" s="35"/>
      <c r="H1918" s="33"/>
      <c r="I1918" s="34"/>
      <c r="J1918" s="34"/>
      <c r="K1918" s="34"/>
      <c r="L1918" s="34"/>
      <c r="M1918" s="35"/>
      <c r="N1918" s="36"/>
      <c r="O1918" s="37"/>
      <c r="P1918" s="38"/>
    </row>
    <row r="1919" customFormat="false" ht="13.5" hidden="false" customHeight="true" outlineLevel="0" collapsed="false">
      <c r="A1919" s="9"/>
      <c r="B1919" s="177"/>
      <c r="C1919" s="33"/>
      <c r="D1919" s="36"/>
      <c r="E1919" s="36"/>
      <c r="F1919" s="235"/>
      <c r="G1919" s="35"/>
      <c r="H1919" s="33"/>
      <c r="I1919" s="34"/>
      <c r="J1919" s="34"/>
      <c r="K1919" s="34"/>
      <c r="L1919" s="34"/>
      <c r="M1919" s="35"/>
      <c r="N1919" s="36"/>
      <c r="O1919" s="37"/>
      <c r="P1919" s="38"/>
    </row>
    <row r="1920" customFormat="false" ht="13.5" hidden="false" customHeight="true" outlineLevel="0" collapsed="false">
      <c r="A1920" s="9"/>
      <c r="B1920" s="177"/>
      <c r="C1920" s="33"/>
      <c r="D1920" s="36"/>
      <c r="E1920" s="36"/>
      <c r="F1920" s="235"/>
      <c r="G1920" s="35"/>
      <c r="H1920" s="33"/>
      <c r="I1920" s="34"/>
      <c r="J1920" s="34"/>
      <c r="K1920" s="34"/>
      <c r="L1920" s="34"/>
      <c r="M1920" s="35"/>
      <c r="N1920" s="36"/>
      <c r="O1920" s="37"/>
      <c r="P1920" s="38"/>
    </row>
    <row r="1921" customFormat="false" ht="13.5" hidden="false" customHeight="true" outlineLevel="0" collapsed="false">
      <c r="A1921" s="9"/>
      <c r="B1921" s="177"/>
      <c r="C1921" s="33"/>
      <c r="D1921" s="36"/>
      <c r="E1921" s="36"/>
      <c r="F1921" s="235"/>
      <c r="G1921" s="35"/>
      <c r="H1921" s="33"/>
      <c r="I1921" s="34"/>
      <c r="J1921" s="34"/>
      <c r="K1921" s="34"/>
      <c r="L1921" s="34"/>
      <c r="M1921" s="35"/>
      <c r="N1921" s="36"/>
      <c r="O1921" s="37"/>
      <c r="P1921" s="38"/>
    </row>
    <row r="1922" customFormat="false" ht="13.5" hidden="false" customHeight="true" outlineLevel="0" collapsed="false">
      <c r="A1922" s="9"/>
      <c r="B1922" s="177"/>
      <c r="C1922" s="33"/>
      <c r="D1922" s="36"/>
      <c r="E1922" s="36"/>
      <c r="F1922" s="235"/>
      <c r="G1922" s="35"/>
      <c r="H1922" s="33"/>
      <c r="I1922" s="34"/>
      <c r="J1922" s="34"/>
      <c r="K1922" s="34"/>
      <c r="L1922" s="34"/>
      <c r="M1922" s="35"/>
      <c r="N1922" s="36"/>
      <c r="O1922" s="37"/>
      <c r="P1922" s="38"/>
    </row>
    <row r="1923" customFormat="false" ht="13.5" hidden="false" customHeight="true" outlineLevel="0" collapsed="false">
      <c r="A1923" s="9"/>
      <c r="B1923" s="177"/>
      <c r="C1923" s="33"/>
      <c r="D1923" s="36"/>
      <c r="E1923" s="36"/>
      <c r="F1923" s="235"/>
      <c r="G1923" s="35"/>
      <c r="H1923" s="33"/>
      <c r="I1923" s="34"/>
      <c r="J1923" s="34"/>
      <c r="K1923" s="34"/>
      <c r="L1923" s="34"/>
      <c r="M1923" s="35"/>
      <c r="N1923" s="36"/>
      <c r="O1923" s="37"/>
      <c r="P1923" s="38"/>
    </row>
    <row r="1924" customFormat="false" ht="13.5" hidden="false" customHeight="true" outlineLevel="0" collapsed="false">
      <c r="A1924" s="9"/>
      <c r="B1924" s="177"/>
      <c r="C1924" s="33"/>
      <c r="D1924" s="36"/>
      <c r="E1924" s="36"/>
      <c r="F1924" s="235"/>
      <c r="G1924" s="35"/>
      <c r="H1924" s="33"/>
      <c r="I1924" s="34"/>
      <c r="J1924" s="34"/>
      <c r="K1924" s="34"/>
      <c r="L1924" s="34"/>
      <c r="M1924" s="35"/>
      <c r="N1924" s="36"/>
      <c r="O1924" s="37"/>
      <c r="P1924" s="38"/>
    </row>
    <row r="1925" customFormat="false" ht="13.5" hidden="false" customHeight="true" outlineLevel="0" collapsed="false">
      <c r="A1925" s="9"/>
      <c r="B1925" s="177"/>
      <c r="C1925" s="33"/>
      <c r="D1925" s="36"/>
      <c r="E1925" s="36"/>
      <c r="F1925" s="235"/>
      <c r="G1925" s="35"/>
      <c r="H1925" s="33"/>
      <c r="I1925" s="34"/>
      <c r="J1925" s="34"/>
      <c r="K1925" s="34"/>
      <c r="L1925" s="34"/>
      <c r="M1925" s="35"/>
      <c r="N1925" s="36"/>
      <c r="O1925" s="37"/>
      <c r="P1925" s="38"/>
    </row>
    <row r="1926" customFormat="false" ht="13.5" hidden="false" customHeight="true" outlineLevel="0" collapsed="false">
      <c r="A1926" s="9"/>
      <c r="B1926" s="177"/>
      <c r="C1926" s="33"/>
      <c r="D1926" s="36"/>
      <c r="E1926" s="36"/>
      <c r="F1926" s="235"/>
      <c r="G1926" s="35"/>
      <c r="H1926" s="33"/>
      <c r="I1926" s="34"/>
      <c r="J1926" s="34"/>
      <c r="K1926" s="34"/>
      <c r="L1926" s="34"/>
      <c r="M1926" s="35"/>
      <c r="N1926" s="36"/>
      <c r="O1926" s="37"/>
      <c r="P1926" s="38"/>
    </row>
    <row r="1927" customFormat="false" ht="13.5" hidden="false" customHeight="true" outlineLevel="0" collapsed="false">
      <c r="A1927" s="9"/>
      <c r="B1927" s="177"/>
      <c r="C1927" s="33"/>
      <c r="D1927" s="36"/>
      <c r="E1927" s="36"/>
      <c r="F1927" s="235"/>
      <c r="G1927" s="35"/>
      <c r="H1927" s="33"/>
      <c r="I1927" s="34"/>
      <c r="J1927" s="34"/>
      <c r="K1927" s="34"/>
      <c r="L1927" s="34"/>
      <c r="M1927" s="35"/>
      <c r="N1927" s="36"/>
      <c r="O1927" s="37"/>
      <c r="P1927" s="38"/>
    </row>
    <row r="1928" customFormat="false" ht="13.5" hidden="false" customHeight="true" outlineLevel="0" collapsed="false">
      <c r="A1928" s="9"/>
      <c r="B1928" s="177"/>
      <c r="C1928" s="33"/>
      <c r="D1928" s="36"/>
      <c r="E1928" s="36"/>
      <c r="F1928" s="235"/>
      <c r="G1928" s="35"/>
      <c r="H1928" s="33"/>
      <c r="I1928" s="34"/>
      <c r="J1928" s="34"/>
      <c r="K1928" s="34"/>
      <c r="L1928" s="34"/>
      <c r="M1928" s="35"/>
      <c r="N1928" s="36"/>
      <c r="O1928" s="37"/>
      <c r="P1928" s="38"/>
    </row>
    <row r="1929" customFormat="false" ht="13.5" hidden="false" customHeight="true" outlineLevel="0" collapsed="false">
      <c r="A1929" s="9"/>
      <c r="B1929" s="177"/>
      <c r="C1929" s="33"/>
      <c r="D1929" s="36"/>
      <c r="E1929" s="36"/>
      <c r="F1929" s="235"/>
      <c r="G1929" s="35"/>
      <c r="H1929" s="33"/>
      <c r="I1929" s="34"/>
      <c r="J1929" s="34"/>
      <c r="K1929" s="34"/>
      <c r="L1929" s="34"/>
      <c r="M1929" s="35"/>
      <c r="N1929" s="36"/>
      <c r="O1929" s="37"/>
      <c r="P1929" s="38"/>
    </row>
    <row r="1930" customFormat="false" ht="13.5" hidden="false" customHeight="true" outlineLevel="0" collapsed="false">
      <c r="A1930" s="9"/>
      <c r="B1930" s="177"/>
      <c r="C1930" s="33"/>
      <c r="D1930" s="36"/>
      <c r="E1930" s="36"/>
      <c r="F1930" s="235"/>
      <c r="G1930" s="35"/>
      <c r="H1930" s="33"/>
      <c r="I1930" s="34"/>
      <c r="J1930" s="34"/>
      <c r="K1930" s="34"/>
      <c r="L1930" s="34"/>
      <c r="M1930" s="35"/>
      <c r="N1930" s="36"/>
      <c r="O1930" s="37"/>
      <c r="P1930" s="38"/>
    </row>
    <row r="1931" customFormat="false" ht="13.5" hidden="false" customHeight="true" outlineLevel="0" collapsed="false">
      <c r="A1931" s="9"/>
      <c r="B1931" s="177"/>
      <c r="C1931" s="33"/>
      <c r="D1931" s="36"/>
      <c r="E1931" s="36"/>
      <c r="F1931" s="235"/>
      <c r="G1931" s="35"/>
      <c r="H1931" s="33"/>
      <c r="I1931" s="34"/>
      <c r="J1931" s="34"/>
      <c r="K1931" s="34"/>
      <c r="L1931" s="34"/>
      <c r="M1931" s="35"/>
      <c r="N1931" s="36"/>
      <c r="O1931" s="37"/>
      <c r="P1931" s="38"/>
    </row>
    <row r="1932" customFormat="false" ht="13.5" hidden="false" customHeight="true" outlineLevel="0" collapsed="false">
      <c r="A1932" s="9"/>
      <c r="B1932" s="177"/>
      <c r="C1932" s="33"/>
      <c r="D1932" s="36"/>
      <c r="E1932" s="36"/>
      <c r="F1932" s="235"/>
      <c r="G1932" s="35"/>
      <c r="H1932" s="33"/>
      <c r="I1932" s="34"/>
      <c r="J1932" s="34"/>
      <c r="K1932" s="34"/>
      <c r="L1932" s="34"/>
      <c r="M1932" s="35"/>
      <c r="N1932" s="36"/>
      <c r="O1932" s="37"/>
      <c r="P1932" s="38"/>
    </row>
    <row r="1933" customFormat="false" ht="13.5" hidden="false" customHeight="true" outlineLevel="0" collapsed="false">
      <c r="A1933" s="9"/>
      <c r="B1933" s="177"/>
      <c r="C1933" s="33"/>
      <c r="D1933" s="36"/>
      <c r="E1933" s="36"/>
      <c r="F1933" s="235"/>
      <c r="G1933" s="35"/>
      <c r="H1933" s="33"/>
      <c r="I1933" s="34"/>
      <c r="J1933" s="34"/>
      <c r="K1933" s="34"/>
      <c r="L1933" s="34"/>
      <c r="M1933" s="35"/>
      <c r="N1933" s="36"/>
      <c r="O1933" s="37"/>
      <c r="P1933" s="38"/>
    </row>
    <row r="1934" customFormat="false" ht="13.5" hidden="false" customHeight="true" outlineLevel="0" collapsed="false">
      <c r="A1934" s="9"/>
      <c r="B1934" s="177"/>
      <c r="C1934" s="33"/>
      <c r="D1934" s="36"/>
      <c r="E1934" s="36"/>
      <c r="F1934" s="235"/>
      <c r="G1934" s="35"/>
      <c r="H1934" s="33"/>
      <c r="I1934" s="34"/>
      <c r="J1934" s="34"/>
      <c r="K1934" s="34"/>
      <c r="L1934" s="34"/>
      <c r="M1934" s="35"/>
      <c r="N1934" s="36"/>
      <c r="O1934" s="37"/>
      <c r="P1934" s="38"/>
    </row>
    <row r="1935" customFormat="false" ht="13.5" hidden="false" customHeight="true" outlineLevel="0" collapsed="false">
      <c r="A1935" s="9"/>
      <c r="B1935" s="177"/>
      <c r="C1935" s="33"/>
      <c r="D1935" s="36"/>
      <c r="E1935" s="36"/>
      <c r="F1935" s="235"/>
      <c r="G1935" s="35"/>
      <c r="H1935" s="33"/>
      <c r="I1935" s="34"/>
      <c r="J1935" s="34"/>
      <c r="K1935" s="34"/>
      <c r="L1935" s="34"/>
      <c r="M1935" s="35"/>
      <c r="N1935" s="36"/>
      <c r="O1935" s="37"/>
      <c r="P1935" s="38"/>
    </row>
    <row r="1936" customFormat="false" ht="13.5" hidden="false" customHeight="true" outlineLevel="0" collapsed="false">
      <c r="A1936" s="9"/>
      <c r="B1936" s="177"/>
      <c r="C1936" s="33"/>
      <c r="D1936" s="36"/>
      <c r="E1936" s="36"/>
      <c r="F1936" s="235"/>
      <c r="G1936" s="35"/>
      <c r="H1936" s="33"/>
      <c r="I1936" s="34"/>
      <c r="J1936" s="34"/>
      <c r="K1936" s="34"/>
      <c r="L1936" s="34"/>
      <c r="M1936" s="35"/>
      <c r="N1936" s="36"/>
      <c r="O1936" s="37"/>
      <c r="P1936" s="38"/>
    </row>
    <row r="1937" customFormat="false" ht="13.5" hidden="false" customHeight="true" outlineLevel="0" collapsed="false">
      <c r="A1937" s="9"/>
      <c r="B1937" s="177"/>
      <c r="C1937" s="33"/>
      <c r="D1937" s="36"/>
      <c r="E1937" s="36"/>
      <c r="F1937" s="235"/>
      <c r="G1937" s="35"/>
      <c r="H1937" s="33"/>
      <c r="I1937" s="34"/>
      <c r="J1937" s="34"/>
      <c r="K1937" s="34"/>
      <c r="L1937" s="34"/>
      <c r="M1937" s="35"/>
      <c r="N1937" s="36"/>
      <c r="O1937" s="37"/>
      <c r="P1937" s="38"/>
    </row>
    <row r="1938" customFormat="false" ht="13.5" hidden="false" customHeight="true" outlineLevel="0" collapsed="false">
      <c r="A1938" s="9"/>
      <c r="B1938" s="177"/>
      <c r="C1938" s="33"/>
      <c r="D1938" s="36"/>
      <c r="E1938" s="36"/>
      <c r="F1938" s="235"/>
      <c r="G1938" s="35"/>
      <c r="H1938" s="33"/>
      <c r="I1938" s="34"/>
      <c r="J1938" s="34"/>
      <c r="K1938" s="34"/>
      <c r="L1938" s="34"/>
      <c r="M1938" s="35"/>
      <c r="N1938" s="36"/>
      <c r="O1938" s="37"/>
      <c r="P1938" s="38"/>
    </row>
    <row r="1939" customFormat="false" ht="13.5" hidden="false" customHeight="true" outlineLevel="0" collapsed="false">
      <c r="A1939" s="9"/>
      <c r="B1939" s="177"/>
      <c r="C1939" s="33"/>
      <c r="D1939" s="36"/>
      <c r="E1939" s="36"/>
      <c r="F1939" s="235"/>
      <c r="G1939" s="35"/>
      <c r="H1939" s="33"/>
      <c r="I1939" s="34"/>
      <c r="J1939" s="34"/>
      <c r="K1939" s="34"/>
      <c r="L1939" s="34"/>
      <c r="M1939" s="35"/>
      <c r="N1939" s="36"/>
      <c r="O1939" s="37"/>
      <c r="P1939" s="38"/>
    </row>
    <row r="1940" customFormat="false" ht="13.5" hidden="false" customHeight="true" outlineLevel="0" collapsed="false">
      <c r="A1940" s="9"/>
      <c r="B1940" s="177"/>
      <c r="C1940" s="33"/>
      <c r="D1940" s="36"/>
      <c r="E1940" s="36"/>
      <c r="F1940" s="235"/>
      <c r="G1940" s="35"/>
      <c r="H1940" s="33"/>
      <c r="I1940" s="34"/>
      <c r="J1940" s="34"/>
      <c r="K1940" s="34"/>
      <c r="L1940" s="34"/>
      <c r="M1940" s="35"/>
      <c r="N1940" s="36"/>
      <c r="O1940" s="37"/>
      <c r="P1940" s="38"/>
    </row>
    <row r="1941" customFormat="false" ht="13.5" hidden="false" customHeight="true" outlineLevel="0" collapsed="false">
      <c r="A1941" s="9"/>
      <c r="B1941" s="177"/>
      <c r="C1941" s="33"/>
      <c r="D1941" s="36"/>
      <c r="E1941" s="36"/>
      <c r="F1941" s="235"/>
      <c r="G1941" s="35"/>
      <c r="H1941" s="33"/>
      <c r="I1941" s="34"/>
      <c r="J1941" s="34"/>
      <c r="K1941" s="34"/>
      <c r="L1941" s="34"/>
      <c r="M1941" s="35"/>
      <c r="N1941" s="36"/>
      <c r="O1941" s="37"/>
      <c r="P1941" s="38"/>
    </row>
    <row r="1942" customFormat="false" ht="13.5" hidden="false" customHeight="true" outlineLevel="0" collapsed="false">
      <c r="A1942" s="9"/>
      <c r="B1942" s="177"/>
      <c r="C1942" s="33"/>
      <c r="D1942" s="36"/>
      <c r="E1942" s="36"/>
      <c r="F1942" s="235"/>
      <c r="G1942" s="35"/>
      <c r="H1942" s="33"/>
      <c r="I1942" s="34"/>
      <c r="J1942" s="34"/>
      <c r="K1942" s="34"/>
      <c r="L1942" s="34"/>
      <c r="M1942" s="35"/>
      <c r="N1942" s="36"/>
      <c r="O1942" s="37"/>
      <c r="P1942" s="38"/>
    </row>
    <row r="1943" customFormat="false" ht="13.5" hidden="false" customHeight="true" outlineLevel="0" collapsed="false">
      <c r="A1943" s="9"/>
      <c r="B1943" s="177"/>
      <c r="C1943" s="33"/>
      <c r="D1943" s="36"/>
      <c r="E1943" s="36"/>
      <c r="F1943" s="235"/>
      <c r="G1943" s="35"/>
      <c r="H1943" s="33"/>
      <c r="I1943" s="34"/>
      <c r="J1943" s="34"/>
      <c r="K1943" s="34"/>
      <c r="L1943" s="34"/>
      <c r="M1943" s="35"/>
      <c r="N1943" s="36"/>
      <c r="O1943" s="37"/>
      <c r="P1943" s="38"/>
    </row>
    <row r="1944" customFormat="false" ht="13.5" hidden="false" customHeight="true" outlineLevel="0" collapsed="false">
      <c r="A1944" s="9"/>
      <c r="B1944" s="177"/>
      <c r="C1944" s="33"/>
      <c r="D1944" s="36"/>
      <c r="E1944" s="36"/>
      <c r="F1944" s="235"/>
      <c r="G1944" s="35"/>
      <c r="H1944" s="33"/>
      <c r="I1944" s="34"/>
      <c r="J1944" s="34"/>
      <c r="K1944" s="34"/>
      <c r="L1944" s="34"/>
      <c r="M1944" s="35"/>
      <c r="N1944" s="36"/>
      <c r="O1944" s="37"/>
      <c r="P1944" s="38"/>
    </row>
    <row r="1945" customFormat="false" ht="13.5" hidden="false" customHeight="true" outlineLevel="0" collapsed="false">
      <c r="A1945" s="9"/>
      <c r="B1945" s="177"/>
      <c r="C1945" s="33"/>
      <c r="D1945" s="36"/>
      <c r="E1945" s="36"/>
      <c r="F1945" s="235"/>
      <c r="G1945" s="35"/>
      <c r="H1945" s="33"/>
      <c r="I1945" s="34"/>
      <c r="J1945" s="34"/>
      <c r="K1945" s="34"/>
      <c r="L1945" s="34"/>
      <c r="M1945" s="35"/>
      <c r="N1945" s="36"/>
      <c r="O1945" s="37"/>
      <c r="P1945" s="38"/>
    </row>
    <row r="1946" customFormat="false" ht="13.5" hidden="false" customHeight="true" outlineLevel="0" collapsed="false">
      <c r="A1946" s="9"/>
      <c r="B1946" s="177"/>
      <c r="C1946" s="33"/>
      <c r="D1946" s="36"/>
      <c r="E1946" s="36"/>
      <c r="F1946" s="235"/>
      <c r="G1946" s="35"/>
      <c r="H1946" s="33"/>
      <c r="I1946" s="34"/>
      <c r="J1946" s="34"/>
      <c r="K1946" s="34"/>
      <c r="L1946" s="34"/>
      <c r="M1946" s="35"/>
      <c r="N1946" s="36"/>
      <c r="O1946" s="37"/>
      <c r="P1946" s="38"/>
    </row>
    <row r="1947" customFormat="false" ht="13.5" hidden="false" customHeight="true" outlineLevel="0" collapsed="false">
      <c r="A1947" s="9"/>
      <c r="B1947" s="177"/>
      <c r="C1947" s="33"/>
      <c r="D1947" s="36"/>
      <c r="E1947" s="36"/>
      <c r="F1947" s="235"/>
      <c r="G1947" s="35"/>
      <c r="H1947" s="33"/>
      <c r="I1947" s="34"/>
      <c r="J1947" s="34"/>
      <c r="K1947" s="34"/>
      <c r="L1947" s="34"/>
      <c r="M1947" s="35"/>
      <c r="N1947" s="36"/>
      <c r="O1947" s="37"/>
      <c r="P1947" s="38"/>
    </row>
    <row r="1948" customFormat="false" ht="18.75" hidden="false" customHeight="true" outlineLevel="0" collapsed="false">
      <c r="A1948" s="9"/>
      <c r="B1948" s="141"/>
      <c r="C1948" s="141"/>
      <c r="D1948" s="141"/>
      <c r="E1948" s="141"/>
      <c r="F1948" s="141"/>
      <c r="G1948" s="141"/>
      <c r="H1948" s="141"/>
      <c r="I1948" s="141"/>
      <c r="J1948" s="141"/>
      <c r="K1948" s="141"/>
      <c r="L1948" s="34"/>
      <c r="M1948" s="35"/>
      <c r="N1948" s="36"/>
      <c r="O1948" s="37"/>
      <c r="P1948" s="38"/>
    </row>
    <row r="1949" customFormat="false" ht="13.5" hidden="false" customHeight="true" outlineLevel="0" collapsed="false">
      <c r="A1949" s="9"/>
      <c r="B1949" s="177"/>
      <c r="C1949" s="33"/>
      <c r="D1949" s="36"/>
      <c r="E1949" s="36"/>
      <c r="F1949" s="235"/>
      <c r="G1949" s="35"/>
      <c r="H1949" s="33"/>
      <c r="I1949" s="34"/>
      <c r="J1949" s="34"/>
      <c r="K1949" s="34"/>
      <c r="L1949" s="34"/>
      <c r="M1949" s="35"/>
      <c r="N1949" s="36"/>
      <c r="O1949" s="37"/>
      <c r="P1949" s="38"/>
    </row>
    <row r="1950" customFormat="false" ht="59.25" hidden="false" customHeight="true" outlineLevel="0" collapsed="false">
      <c r="A1950" s="2"/>
      <c r="C1950" s="2"/>
      <c r="E1950" s="2"/>
      <c r="F1950" s="2"/>
      <c r="G1950" s="2"/>
      <c r="H1950" s="2"/>
      <c r="I1950" s="2"/>
      <c r="J1950" s="2"/>
      <c r="K1950" s="2"/>
      <c r="L1950" s="2"/>
      <c r="M1950" s="2"/>
      <c r="N1950" s="2"/>
      <c r="O1950" s="2"/>
      <c r="P1950" s="2"/>
    </row>
    <row r="1951" customFormat="false" ht="13.5" hidden="false" customHeight="true" outlineLevel="0" collapsed="false">
      <c r="A1951" s="2"/>
      <c r="C1951" s="2"/>
      <c r="E1951" s="2"/>
      <c r="F1951" s="2"/>
      <c r="G1951" s="2"/>
      <c r="H1951" s="2"/>
      <c r="I1951" s="2"/>
      <c r="J1951" s="2"/>
      <c r="K1951" s="2"/>
      <c r="L1951" s="2"/>
      <c r="M1951" s="2"/>
      <c r="N1951" s="2"/>
      <c r="O1951" s="2"/>
      <c r="P1951" s="2"/>
    </row>
    <row r="1952" customFormat="false" ht="13.5" hidden="false" customHeight="true" outlineLevel="0" collapsed="false">
      <c r="A1952" s="2"/>
      <c r="C1952" s="2"/>
      <c r="E1952" s="2"/>
      <c r="F1952" s="2"/>
      <c r="G1952" s="2"/>
      <c r="H1952" s="2"/>
      <c r="I1952" s="2"/>
      <c r="J1952" s="2"/>
      <c r="K1952" s="2"/>
      <c r="L1952" s="2"/>
      <c r="M1952" s="2"/>
      <c r="N1952" s="2"/>
      <c r="O1952" s="2"/>
      <c r="P1952" s="2"/>
    </row>
    <row r="1953" customFormat="false" ht="13.5" hidden="false" customHeight="true" outlineLevel="0" collapsed="false">
      <c r="A1953" s="2"/>
      <c r="C1953" s="2"/>
      <c r="E1953" s="2"/>
      <c r="F1953" s="2"/>
      <c r="G1953" s="2"/>
      <c r="H1953" s="2"/>
      <c r="I1953" s="2"/>
      <c r="J1953" s="2"/>
      <c r="K1953" s="2"/>
      <c r="L1953" s="2"/>
      <c r="M1953" s="2"/>
      <c r="N1953" s="2"/>
      <c r="O1953" s="2"/>
      <c r="P1953" s="2"/>
    </row>
    <row r="1954" customFormat="false" ht="13.5" hidden="false" customHeight="true" outlineLevel="0" collapsed="false">
      <c r="A1954" s="2"/>
      <c r="C1954" s="2"/>
      <c r="E1954" s="2"/>
      <c r="F1954" s="2"/>
      <c r="G1954" s="2"/>
      <c r="H1954" s="2"/>
      <c r="I1954" s="2"/>
      <c r="J1954" s="2"/>
      <c r="K1954" s="2"/>
      <c r="L1954" s="2"/>
      <c r="M1954" s="2"/>
      <c r="N1954" s="2"/>
      <c r="O1954" s="2"/>
      <c r="P1954" s="2"/>
    </row>
    <row r="1955" customFormat="false" ht="66" hidden="false" customHeight="true" outlineLevel="0" collapsed="false">
      <c r="A1955" s="2"/>
      <c r="C1955" s="2"/>
      <c r="E1955" s="2"/>
      <c r="F1955" s="2"/>
      <c r="G1955" s="2"/>
      <c r="H1955" s="2"/>
      <c r="I1955" s="2"/>
      <c r="J1955" s="2"/>
      <c r="K1955" s="2"/>
      <c r="L1955" s="2"/>
      <c r="M1955" s="2"/>
      <c r="N1955" s="2"/>
      <c r="O1955" s="2"/>
      <c r="P1955" s="2"/>
    </row>
    <row r="1956" customFormat="false" ht="13.5" hidden="false" customHeight="true" outlineLevel="0" collapsed="false">
      <c r="A1956" s="2"/>
      <c r="C1956" s="2"/>
      <c r="E1956" s="2"/>
      <c r="F1956" s="2"/>
      <c r="G1956" s="2"/>
      <c r="H1956" s="2"/>
      <c r="I1956" s="2"/>
      <c r="J1956" s="2"/>
      <c r="K1956" s="2"/>
      <c r="L1956" s="2"/>
      <c r="M1956" s="2"/>
      <c r="N1956" s="2"/>
      <c r="O1956" s="2"/>
      <c r="P1956" s="2"/>
    </row>
    <row r="1957" customFormat="false" ht="13.5" hidden="false" customHeight="true" outlineLevel="0" collapsed="false">
      <c r="A1957" s="2"/>
      <c r="C1957" s="2"/>
      <c r="E1957" s="2"/>
      <c r="F1957" s="2"/>
      <c r="G1957" s="2"/>
      <c r="H1957" s="2"/>
      <c r="I1957" s="2"/>
      <c r="J1957" s="2"/>
      <c r="K1957" s="2"/>
      <c r="L1957" s="2"/>
      <c r="M1957" s="2"/>
      <c r="N1957" s="2"/>
      <c r="O1957" s="2"/>
      <c r="P1957" s="2"/>
    </row>
    <row r="1958" customFormat="false" ht="13.5" hidden="false" customHeight="true" outlineLevel="0" collapsed="false">
      <c r="A1958" s="2"/>
      <c r="C1958" s="2"/>
      <c r="E1958" s="2"/>
      <c r="F1958" s="2"/>
      <c r="G1958" s="2"/>
      <c r="H1958" s="2"/>
      <c r="I1958" s="2"/>
      <c r="J1958" s="2"/>
      <c r="K1958" s="2"/>
      <c r="L1958" s="2"/>
      <c r="M1958" s="2"/>
      <c r="N1958" s="2"/>
      <c r="O1958" s="2"/>
      <c r="P1958" s="2"/>
    </row>
    <row r="1959" customFormat="false" ht="13.5" hidden="false" customHeight="true" outlineLevel="0" collapsed="false">
      <c r="A1959" s="9"/>
      <c r="B1959" s="177"/>
      <c r="C1959" s="33"/>
      <c r="D1959" s="36"/>
      <c r="E1959" s="36"/>
      <c r="F1959" s="235"/>
      <c r="G1959" s="35"/>
      <c r="H1959" s="33"/>
      <c r="I1959" s="34"/>
      <c r="J1959" s="34"/>
      <c r="K1959" s="34"/>
      <c r="L1959" s="34"/>
      <c r="M1959" s="35"/>
      <c r="N1959" s="36"/>
      <c r="O1959" s="37"/>
      <c r="P1959" s="38"/>
    </row>
    <row r="1960" customFormat="false" ht="13.5" hidden="false" customHeight="true" outlineLevel="0" collapsed="false">
      <c r="A1960" s="9"/>
      <c r="B1960" s="177"/>
      <c r="C1960" s="33"/>
      <c r="D1960" s="36"/>
      <c r="E1960" s="36"/>
      <c r="F1960" s="235"/>
      <c r="G1960" s="35"/>
      <c r="H1960" s="33"/>
      <c r="I1960" s="34"/>
      <c r="J1960" s="34"/>
      <c r="K1960" s="34"/>
      <c r="L1960" s="34"/>
      <c r="M1960" s="35"/>
      <c r="N1960" s="36"/>
      <c r="O1960" s="37"/>
      <c r="P1960" s="38"/>
    </row>
    <row r="1961" customFormat="false" ht="13.5" hidden="false" customHeight="true" outlineLevel="0" collapsed="false">
      <c r="A1961" s="9"/>
      <c r="B1961" s="177"/>
      <c r="C1961" s="33"/>
      <c r="D1961" s="36"/>
      <c r="E1961" s="36"/>
      <c r="F1961" s="235"/>
      <c r="G1961" s="35"/>
      <c r="H1961" s="33"/>
      <c r="I1961" s="34"/>
      <c r="J1961" s="34"/>
      <c r="K1961" s="34"/>
      <c r="L1961" s="34"/>
      <c r="M1961" s="35"/>
      <c r="N1961" s="36"/>
      <c r="O1961" s="37"/>
      <c r="P1961" s="38"/>
    </row>
    <row r="1962" customFormat="false" ht="13.5" hidden="false" customHeight="true" outlineLevel="0" collapsed="false">
      <c r="A1962" s="9"/>
      <c r="B1962" s="177"/>
      <c r="C1962" s="33"/>
      <c r="D1962" s="36"/>
      <c r="E1962" s="36"/>
      <c r="F1962" s="235"/>
      <c r="G1962" s="35"/>
      <c r="H1962" s="33"/>
      <c r="I1962" s="34"/>
      <c r="J1962" s="34"/>
      <c r="K1962" s="34"/>
      <c r="L1962" s="34"/>
      <c r="M1962" s="35"/>
      <c r="N1962" s="36"/>
      <c r="O1962" s="37"/>
      <c r="P1962" s="38"/>
    </row>
    <row r="1963" customFormat="false" ht="13.5" hidden="false" customHeight="true" outlineLevel="0" collapsed="false">
      <c r="A1963" s="9"/>
      <c r="B1963" s="177"/>
      <c r="C1963" s="33"/>
      <c r="D1963" s="36"/>
      <c r="E1963" s="36"/>
      <c r="F1963" s="235"/>
      <c r="G1963" s="35"/>
      <c r="H1963" s="33"/>
      <c r="I1963" s="34"/>
      <c r="J1963" s="34"/>
      <c r="K1963" s="34"/>
      <c r="L1963" s="34"/>
      <c r="M1963" s="35"/>
      <c r="N1963" s="36"/>
      <c r="O1963" s="37"/>
      <c r="P1963" s="38"/>
    </row>
    <row r="1964" customFormat="false" ht="13.5" hidden="false" customHeight="true" outlineLevel="0" collapsed="false">
      <c r="A1964" s="9"/>
      <c r="B1964" s="177"/>
      <c r="C1964" s="33"/>
      <c r="D1964" s="36"/>
      <c r="E1964" s="36"/>
      <c r="F1964" s="235"/>
      <c r="G1964" s="35"/>
      <c r="H1964" s="33"/>
      <c r="I1964" s="34"/>
      <c r="J1964" s="34"/>
      <c r="K1964" s="34"/>
      <c r="L1964" s="34"/>
      <c r="M1964" s="35"/>
      <c r="N1964" s="36"/>
      <c r="O1964" s="37"/>
      <c r="P1964" s="38"/>
    </row>
    <row r="1965" customFormat="false" ht="13.5" hidden="false" customHeight="true" outlineLevel="0" collapsed="false">
      <c r="A1965" s="9"/>
      <c r="B1965" s="177"/>
      <c r="C1965" s="33"/>
      <c r="D1965" s="36"/>
      <c r="E1965" s="36"/>
      <c r="F1965" s="235"/>
      <c r="G1965" s="35"/>
      <c r="H1965" s="33"/>
      <c r="I1965" s="34"/>
      <c r="J1965" s="34"/>
      <c r="K1965" s="34"/>
      <c r="L1965" s="34"/>
      <c r="M1965" s="35"/>
      <c r="N1965" s="36"/>
      <c r="O1965" s="37"/>
      <c r="P1965" s="38"/>
    </row>
    <row r="1966" customFormat="false" ht="13.5" hidden="false" customHeight="true" outlineLevel="0" collapsed="false">
      <c r="A1966" s="9"/>
      <c r="B1966" s="177"/>
      <c r="C1966" s="33"/>
      <c r="D1966" s="36"/>
      <c r="E1966" s="36"/>
      <c r="F1966" s="235"/>
      <c r="G1966" s="35"/>
      <c r="H1966" s="33"/>
      <c r="I1966" s="34"/>
      <c r="J1966" s="34"/>
      <c r="K1966" s="34"/>
      <c r="L1966" s="34"/>
      <c r="M1966" s="35"/>
      <c r="N1966" s="36"/>
      <c r="O1966" s="37"/>
      <c r="P1966" s="38"/>
    </row>
    <row r="1967" customFormat="false" ht="13.5" hidden="false" customHeight="true" outlineLevel="0" collapsed="false">
      <c r="A1967" s="9"/>
      <c r="B1967" s="177"/>
      <c r="C1967" s="33"/>
      <c r="D1967" s="36"/>
      <c r="E1967" s="36"/>
      <c r="F1967" s="235"/>
      <c r="G1967" s="35"/>
      <c r="H1967" s="33"/>
      <c r="I1967" s="34"/>
      <c r="J1967" s="34"/>
      <c r="K1967" s="34"/>
      <c r="L1967" s="34"/>
      <c r="M1967" s="35"/>
      <c r="N1967" s="36"/>
      <c r="O1967" s="37"/>
      <c r="P1967" s="38"/>
    </row>
    <row r="1968" customFormat="false" ht="13.5" hidden="false" customHeight="true" outlineLevel="0" collapsed="false">
      <c r="A1968" s="9"/>
      <c r="B1968" s="177"/>
      <c r="C1968" s="33"/>
      <c r="D1968" s="36"/>
      <c r="E1968" s="36"/>
      <c r="F1968" s="235"/>
      <c r="G1968" s="35"/>
      <c r="H1968" s="33"/>
      <c r="I1968" s="34"/>
      <c r="J1968" s="34"/>
      <c r="K1968" s="34"/>
      <c r="L1968" s="34"/>
      <c r="M1968" s="35"/>
      <c r="N1968" s="36"/>
      <c r="O1968" s="37"/>
      <c r="P1968" s="38"/>
    </row>
    <row r="1969" customFormat="false" ht="13.5" hidden="false" customHeight="true" outlineLevel="0" collapsed="false">
      <c r="A1969" s="378" t="n">
        <v>13</v>
      </c>
      <c r="B1969" s="377" t="s">
        <v>396</v>
      </c>
      <c r="C1969" s="377"/>
      <c r="D1969" s="377"/>
      <c r="E1969" s="377"/>
      <c r="F1969" s="377"/>
      <c r="G1969" s="377"/>
      <c r="H1969" s="377"/>
      <c r="I1969" s="377"/>
      <c r="J1969" s="377"/>
      <c r="K1969" s="377"/>
      <c r="L1969" s="377"/>
      <c r="M1969" s="377"/>
      <c r="N1969" s="377"/>
      <c r="O1969" s="379"/>
      <c r="P1969" s="380"/>
    </row>
    <row r="1970" customFormat="false" ht="13.5" hidden="false" customHeight="true" outlineLevel="0" collapsed="false">
      <c r="A1970" s="378"/>
      <c r="B1970" s="377"/>
      <c r="C1970" s="377"/>
      <c r="D1970" s="377"/>
      <c r="E1970" s="377"/>
      <c r="F1970" s="377"/>
      <c r="G1970" s="377"/>
      <c r="H1970" s="377"/>
      <c r="I1970" s="377"/>
      <c r="J1970" s="377"/>
      <c r="K1970" s="377"/>
      <c r="L1970" s="377"/>
      <c r="M1970" s="377"/>
      <c r="N1970" s="377"/>
      <c r="O1970" s="379"/>
      <c r="P1970" s="380"/>
    </row>
    <row r="1971" customFormat="false" ht="13.5" hidden="false" customHeight="true" outlineLevel="0" collapsed="false">
      <c r="A1971" s="378"/>
      <c r="B1971" s="381" t="s">
        <v>397</v>
      </c>
      <c r="C1971" s="381"/>
      <c r="D1971" s="381"/>
      <c r="E1971" s="381"/>
      <c r="F1971" s="382"/>
      <c r="G1971" s="383" t="n">
        <f aca="false">B35</f>
        <v>154</v>
      </c>
      <c r="H1971" s="382" t="s">
        <v>76</v>
      </c>
      <c r="I1971" s="384" t="n">
        <v>6</v>
      </c>
      <c r="J1971" s="382" t="s">
        <v>77</v>
      </c>
      <c r="K1971" s="385" t="n">
        <v>45.4</v>
      </c>
      <c r="L1971" s="382" t="s">
        <v>76</v>
      </c>
      <c r="M1971" s="378" t="n">
        <v>80</v>
      </c>
      <c r="N1971" s="386" t="s">
        <v>283</v>
      </c>
      <c r="P1971" s="8" t="n">
        <v>36.32</v>
      </c>
    </row>
    <row r="1972" customFormat="false" ht="13.5" hidden="false" customHeight="true" outlineLevel="0" collapsed="false">
      <c r="A1972" s="378"/>
      <c r="B1972" s="387"/>
      <c r="C1972" s="382"/>
      <c r="D1972" s="382"/>
      <c r="E1972" s="384"/>
      <c r="F1972" s="382"/>
      <c r="G1972" s="380" t="n">
        <v>112</v>
      </c>
      <c r="H1972" s="382"/>
      <c r="I1972" s="385"/>
      <c r="J1972" s="382"/>
      <c r="K1972" s="385"/>
      <c r="L1972" s="382"/>
      <c r="M1972" s="378"/>
      <c r="N1972" s="386"/>
      <c r="O1972" s="50" t="s">
        <v>80</v>
      </c>
      <c r="P1972" s="388" t="n">
        <f aca="false">P1971</f>
        <v>36.32</v>
      </c>
    </row>
    <row r="1973" customFormat="false" ht="13.5" hidden="false" customHeight="true" outlineLevel="0" collapsed="false">
      <c r="A1973" s="378"/>
      <c r="B1973" s="387"/>
      <c r="C1973" s="382"/>
      <c r="D1973" s="382"/>
      <c r="E1973" s="384"/>
      <c r="F1973" s="382"/>
      <c r="G1973" s="384"/>
      <c r="H1973" s="382"/>
      <c r="I1973" s="385"/>
      <c r="J1973" s="382"/>
      <c r="K1973" s="385"/>
      <c r="L1973" s="382"/>
      <c r="M1973" s="378"/>
      <c r="N1973" s="386"/>
      <c r="O1973" s="389"/>
      <c r="P1973" s="380"/>
    </row>
    <row r="1974" customFormat="false" ht="13.5" hidden="false" customHeight="true" outlineLevel="0" collapsed="false">
      <c r="A1974" s="378"/>
      <c r="B1974" s="390" t="n">
        <f aca="false">P1972</f>
        <v>36.32</v>
      </c>
      <c r="C1974" s="391" t="s">
        <v>28</v>
      </c>
      <c r="D1974" s="391"/>
      <c r="E1974" s="392"/>
      <c r="F1974" s="391"/>
      <c r="G1974" s="393" t="n">
        <v>5001.7</v>
      </c>
      <c r="H1974" s="391"/>
      <c r="I1974" s="391" t="s">
        <v>29</v>
      </c>
      <c r="J1974" s="391"/>
      <c r="K1974" s="391"/>
      <c r="L1974" s="391"/>
      <c r="M1974" s="391"/>
      <c r="N1974" s="394"/>
      <c r="P1974" s="395" t="s">
        <v>385</v>
      </c>
      <c r="Q1974" s="396" t="n">
        <f aca="false">B1974*G1974/1000</f>
        <v>181.661744</v>
      </c>
    </row>
    <row r="1975" customFormat="false" ht="13.5" hidden="false" customHeight="true" outlineLevel="0" collapsed="false">
      <c r="A1975" s="9"/>
      <c r="B1975" s="177"/>
      <c r="C1975" s="33"/>
      <c r="D1975" s="36"/>
      <c r="E1975" s="36"/>
      <c r="F1975" s="235"/>
      <c r="G1975" s="35"/>
      <c r="H1975" s="33"/>
      <c r="I1975" s="34"/>
      <c r="J1975" s="34"/>
      <c r="K1975" s="34"/>
      <c r="L1975" s="34"/>
      <c r="M1975" s="35"/>
      <c r="N1975" s="36"/>
      <c r="O1975" s="37"/>
      <c r="P1975" s="38"/>
    </row>
    <row r="1976" customFormat="false" ht="15" hidden="false" customHeight="true" outlineLevel="0" collapsed="false">
      <c r="A1976" s="10" t="n">
        <v>2</v>
      </c>
      <c r="B1976" s="397" t="s">
        <v>398</v>
      </c>
      <c r="C1976" s="397"/>
      <c r="D1976" s="397"/>
      <c r="E1976" s="397"/>
      <c r="F1976" s="397"/>
      <c r="G1976" s="397"/>
      <c r="H1976" s="397"/>
      <c r="I1976" s="397"/>
      <c r="J1976" s="397"/>
      <c r="K1976" s="397"/>
      <c r="L1976" s="397"/>
      <c r="M1976" s="397"/>
      <c r="N1976" s="397"/>
      <c r="O1976" s="3"/>
      <c r="P1976" s="181"/>
    </row>
    <row r="1977" customFormat="false" ht="13.5" hidden="false" customHeight="true" outlineLevel="0" collapsed="false">
      <c r="A1977" s="9"/>
      <c r="B1977" s="398" t="s">
        <v>399</v>
      </c>
      <c r="C1977" s="33"/>
      <c r="D1977" s="36"/>
      <c r="E1977" s="36"/>
      <c r="F1977" s="235"/>
      <c r="G1977" s="35"/>
      <c r="H1977" s="33"/>
      <c r="I1977" s="34"/>
      <c r="J1977" s="34"/>
      <c r="K1977" s="34"/>
      <c r="L1977" s="34"/>
      <c r="M1977" s="7" t="s">
        <v>341</v>
      </c>
      <c r="N1977" s="107" t="s">
        <v>77</v>
      </c>
      <c r="O1977" s="399" t="n">
        <f aca="false">O2105</f>
        <v>4075</v>
      </c>
      <c r="P1977" s="38"/>
    </row>
    <row r="1978" customFormat="false" ht="13.5" hidden="false" customHeight="true" outlineLevel="0" collapsed="false">
      <c r="A1978" s="9"/>
      <c r="B1978" s="177"/>
      <c r="C1978" s="33"/>
      <c r="D1978" s="36"/>
      <c r="E1978" s="36"/>
      <c r="F1978" s="235"/>
      <c r="G1978" s="35"/>
      <c r="H1978" s="33"/>
      <c r="I1978" s="34"/>
      <c r="J1978" s="34"/>
      <c r="K1978" s="34"/>
      <c r="L1978" s="34"/>
      <c r="M1978" s="35"/>
      <c r="N1978" s="36"/>
      <c r="O1978" s="37"/>
      <c r="P1978" s="38"/>
    </row>
    <row r="1979" s="99" customFormat="true" ht="15" hidden="false" customHeight="true" outlineLevel="0" collapsed="false">
      <c r="A1979" s="160"/>
      <c r="B1979" s="109" t="n">
        <f aca="false">O1977</f>
        <v>4075</v>
      </c>
      <c r="C1979" s="113" t="s">
        <v>23</v>
      </c>
      <c r="D1979" s="45"/>
      <c r="E1979" s="51"/>
      <c r="F1979" s="51"/>
      <c r="G1979" s="46"/>
      <c r="H1979" s="111" t="n">
        <v>3015.76</v>
      </c>
      <c r="I1979" s="111"/>
      <c r="J1979" s="51"/>
      <c r="K1979" s="189" t="s">
        <v>24</v>
      </c>
      <c r="L1979" s="51"/>
      <c r="N1979" s="51"/>
      <c r="O1979" s="56" t="s">
        <v>12</v>
      </c>
      <c r="P1979" s="54" t="n">
        <f aca="false">SUM(B1979*H1979)/100</f>
        <v>122892.22</v>
      </c>
    </row>
    <row r="1980" customFormat="false" ht="13.5" hidden="false" customHeight="true" outlineLevel="0" collapsed="false">
      <c r="A1980" s="9"/>
      <c r="B1980" s="177"/>
      <c r="C1980" s="33"/>
      <c r="D1980" s="36"/>
      <c r="E1980" s="36"/>
      <c r="F1980" s="235"/>
      <c r="G1980" s="35"/>
      <c r="H1980" s="33"/>
      <c r="I1980" s="34"/>
      <c r="J1980" s="34"/>
      <c r="K1980" s="34"/>
      <c r="L1980" s="34"/>
      <c r="M1980" s="35"/>
      <c r="N1980" s="36"/>
      <c r="O1980" s="37"/>
      <c r="P1980" s="38"/>
      <c r="S1980" s="61"/>
      <c r="T1980" s="61"/>
      <c r="U1980" s="61"/>
      <c r="V1980" s="61"/>
      <c r="W1980" s="61"/>
      <c r="X1980" s="61"/>
      <c r="Y1980" s="61"/>
      <c r="Z1980" s="61"/>
      <c r="AA1980" s="61"/>
      <c r="AB1980" s="61"/>
      <c r="AC1980" s="61"/>
      <c r="AD1980" s="61"/>
    </row>
    <row r="1981" customFormat="false" ht="15" hidden="false" customHeight="true" outlineLevel="0" collapsed="false">
      <c r="Q1981" s="56"/>
      <c r="R1981" s="91"/>
    </row>
    <row r="1982" s="82" customFormat="true" ht="15" hidden="false" customHeight="true" outlineLevel="0" collapsed="false">
      <c r="R1982" s="38"/>
    </row>
    <row r="1983" s="82" customFormat="true" ht="15" hidden="false" customHeight="true" outlineLevel="0" collapsed="false">
      <c r="R1983" s="181"/>
    </row>
    <row r="1984" s="82" customFormat="true" ht="15" hidden="false" customHeight="true" outlineLevel="0" collapsed="false">
      <c r="R1984" s="181"/>
    </row>
    <row r="1985" s="99" customFormat="true" ht="15" hidden="false" customHeight="true" outlineLevel="0" collapsed="false">
      <c r="S1985" s="51"/>
    </row>
    <row r="1987" customFormat="false" ht="26.25" hidden="false" customHeight="true" outlineLevel="0" collapsed="false"/>
    <row r="1988" customFormat="false" ht="15" hidden="false" customHeight="true" outlineLevel="0" collapsed="false">
      <c r="T1988" s="400"/>
      <c r="U1988" s="400"/>
      <c r="V1988" s="400"/>
      <c r="W1988" s="400"/>
      <c r="X1988" s="400"/>
      <c r="Y1988" s="400"/>
    </row>
    <row r="1989" customFormat="false" ht="409.6" hidden="false" customHeight="false" outlineLevel="0" collapsed="false">
      <c r="T1989" s="400"/>
      <c r="U1989" s="400"/>
      <c r="V1989" s="400"/>
      <c r="W1989" s="400"/>
      <c r="X1989" s="400"/>
      <c r="Y1989" s="400"/>
    </row>
    <row r="1990" customFormat="false" ht="409.6" hidden="false" customHeight="false" outlineLevel="0" collapsed="false">
      <c r="T1990" s="400"/>
      <c r="U1990" s="400"/>
      <c r="V1990" s="400"/>
      <c r="W1990" s="400"/>
      <c r="X1990" s="400"/>
      <c r="Y1990" s="400"/>
    </row>
    <row r="1991" s="99" customFormat="true" ht="15" hidden="false" customHeight="true" outlineLevel="0" collapsed="false"/>
    <row r="1993" customFormat="false" ht="26.25" hidden="false" customHeight="true" outlineLevel="0" collapsed="false">
      <c r="A1993" s="10" t="n">
        <v>5</v>
      </c>
      <c r="B1993" s="376" t="s">
        <v>400</v>
      </c>
      <c r="C1993" s="376"/>
      <c r="D1993" s="376"/>
      <c r="E1993" s="376"/>
      <c r="F1993" s="376"/>
      <c r="G1993" s="376"/>
      <c r="H1993" s="376"/>
      <c r="I1993" s="376"/>
      <c r="J1993" s="376"/>
      <c r="K1993" s="376"/>
      <c r="L1993" s="376"/>
      <c r="M1993" s="376"/>
      <c r="N1993" s="61"/>
      <c r="O1993" s="61"/>
      <c r="P1993" s="91"/>
    </row>
    <row r="1994" customFormat="false" ht="15" hidden="false" customHeight="true" outlineLevel="0" collapsed="false">
      <c r="A1994" s="10"/>
      <c r="B1994" s="377" t="s">
        <v>401</v>
      </c>
      <c r="C1994" s="377"/>
      <c r="D1994" s="61"/>
      <c r="E1994" s="61"/>
      <c r="F1994" s="61"/>
      <c r="G1994" s="61"/>
      <c r="H1994" s="61"/>
      <c r="I1994" s="61"/>
      <c r="J1994" s="61"/>
      <c r="K1994" s="61"/>
      <c r="L1994" s="61"/>
      <c r="M1994" s="7" t="s">
        <v>341</v>
      </c>
      <c r="N1994" s="33" t="s">
        <v>77</v>
      </c>
      <c r="O1994" s="401" t="n">
        <f aca="false">P1023</f>
        <v>720</v>
      </c>
      <c r="P1994" s="181"/>
    </row>
    <row r="1995" customFormat="false" ht="15" hidden="false" customHeight="true" outlineLevel="0" collapsed="false">
      <c r="A1995" s="10"/>
      <c r="B1995" s="286"/>
      <c r="C1995" s="286"/>
      <c r="D1995" s="61"/>
      <c r="E1995" s="61"/>
      <c r="F1995" s="61"/>
      <c r="G1995" s="61"/>
      <c r="H1995" s="61"/>
      <c r="I1995" s="61"/>
      <c r="J1995" s="61"/>
      <c r="K1995" s="61"/>
      <c r="L1995" s="61"/>
      <c r="M1995" s="7"/>
      <c r="N1995" s="33"/>
      <c r="O1995" s="107"/>
      <c r="P1995" s="181"/>
    </row>
    <row r="1996" s="99" customFormat="true" ht="15" hidden="false" customHeight="true" outlineLevel="0" collapsed="false">
      <c r="A1996" s="160"/>
      <c r="B1996" s="109" t="n">
        <f aca="false">O1994</f>
        <v>720</v>
      </c>
      <c r="C1996" s="109" t="s">
        <v>23</v>
      </c>
      <c r="D1996" s="45"/>
      <c r="E1996" s="46"/>
      <c r="F1996" s="46"/>
      <c r="G1996" s="47"/>
      <c r="H1996" s="92" t="n">
        <v>1887.4</v>
      </c>
      <c r="I1996" s="92"/>
      <c r="J1996" s="51"/>
      <c r="K1996" s="110" t="s">
        <v>24</v>
      </c>
      <c r="L1996" s="51"/>
      <c r="M1996" s="52"/>
      <c r="N1996" s="51"/>
      <c r="O1996" s="111" t="s">
        <v>12</v>
      </c>
      <c r="P1996" s="54" t="n">
        <f aca="false">SUM(B1996*H1996/100)</f>
        <v>13589.28</v>
      </c>
    </row>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s="99" customFormat="true" ht="15" hidden="false" customHeight="true" outlineLevel="0" collapsed="false"/>
    <row r="2003" customFormat="false" ht="15" hidden="false" customHeight="true" outlineLevel="0" collapsed="false">
      <c r="A2003" s="10" t="n">
        <v>7</v>
      </c>
      <c r="B2003" s="376" t="s">
        <v>402</v>
      </c>
      <c r="C2003" s="376"/>
      <c r="D2003" s="376"/>
      <c r="E2003" s="376"/>
      <c r="F2003" s="376"/>
      <c r="G2003" s="376"/>
      <c r="H2003" s="376"/>
      <c r="I2003" s="376"/>
      <c r="J2003" s="376"/>
      <c r="K2003" s="376"/>
      <c r="L2003" s="376"/>
      <c r="M2003" s="376"/>
      <c r="N2003" s="61"/>
      <c r="O2003" s="61"/>
      <c r="P2003" s="91"/>
    </row>
    <row r="2004" customFormat="false" ht="15" hidden="false" customHeight="true" outlineLevel="0" collapsed="false">
      <c r="A2004" s="10"/>
      <c r="B2004" s="377" t="s">
        <v>403</v>
      </c>
      <c r="C2004" s="377"/>
      <c r="D2004" s="61"/>
      <c r="E2004" s="61"/>
      <c r="F2004" s="61"/>
      <c r="G2004" s="61"/>
      <c r="H2004" s="61"/>
      <c r="I2004" s="61"/>
      <c r="J2004" s="61"/>
      <c r="K2004" s="61"/>
      <c r="L2004" s="61"/>
      <c r="M2004" s="7" t="s">
        <v>341</v>
      </c>
      <c r="N2004" s="33" t="s">
        <v>77</v>
      </c>
      <c r="O2004" s="401" t="n">
        <f aca="false">P614</f>
        <v>493.29</v>
      </c>
      <c r="P2004" s="181"/>
    </row>
    <row r="2005" customFormat="false" ht="15" hidden="false" customHeight="true" outlineLevel="0" collapsed="false">
      <c r="A2005" s="10"/>
      <c r="B2005" s="286"/>
      <c r="C2005" s="286"/>
      <c r="D2005" s="61"/>
      <c r="E2005" s="61"/>
      <c r="F2005" s="61"/>
      <c r="G2005" s="61"/>
      <c r="H2005" s="61"/>
      <c r="I2005" s="61"/>
      <c r="J2005" s="61"/>
      <c r="K2005" s="61"/>
      <c r="L2005" s="61"/>
      <c r="M2005" s="7"/>
      <c r="N2005" s="33"/>
      <c r="O2005" s="107"/>
      <c r="P2005" s="181"/>
    </row>
    <row r="2006" s="99" customFormat="true" ht="15" hidden="false" customHeight="true" outlineLevel="0" collapsed="false">
      <c r="A2006" s="160"/>
      <c r="B2006" s="109" t="n">
        <f aca="false">O2004</f>
        <v>493.29</v>
      </c>
      <c r="C2006" s="109" t="s">
        <v>23</v>
      </c>
      <c r="D2006" s="45"/>
      <c r="E2006" s="46"/>
      <c r="F2006" s="46"/>
      <c r="G2006" s="47"/>
      <c r="H2006" s="92" t="n">
        <v>434.1</v>
      </c>
      <c r="I2006" s="92"/>
      <c r="J2006" s="51"/>
      <c r="K2006" s="110" t="s">
        <v>24</v>
      </c>
      <c r="L2006" s="51"/>
      <c r="M2006" s="52"/>
      <c r="N2006" s="51"/>
      <c r="O2006" s="111" t="s">
        <v>12</v>
      </c>
      <c r="P2006" s="54" t="n">
        <f aca="false">SUM(B2006*H2006/100)</f>
        <v>2141.37189</v>
      </c>
    </row>
    <row r="2008" customFormat="false" ht="27.75" hidden="false" customHeight="true" outlineLevel="0" collapsed="false">
      <c r="A2008" s="36" t="n">
        <v>8</v>
      </c>
      <c r="B2008" s="377" t="s">
        <v>379</v>
      </c>
      <c r="C2008" s="377"/>
      <c r="D2008" s="377"/>
      <c r="E2008" s="377"/>
      <c r="F2008" s="377"/>
      <c r="G2008" s="377"/>
      <c r="H2008" s="377"/>
      <c r="I2008" s="377"/>
      <c r="J2008" s="377"/>
      <c r="K2008" s="377"/>
      <c r="L2008" s="377"/>
      <c r="M2008" s="377"/>
      <c r="N2008" s="112"/>
      <c r="O2008" s="112"/>
      <c r="P2008" s="91"/>
    </row>
    <row r="2009" customFormat="false" ht="15" hidden="false" customHeight="true" outlineLevel="0" collapsed="false">
      <c r="A2009" s="36"/>
      <c r="B2009" s="260" t="s">
        <v>404</v>
      </c>
      <c r="C2009" s="33"/>
      <c r="D2009" s="171"/>
      <c r="E2009" s="171"/>
      <c r="F2009" s="172"/>
      <c r="G2009" s="172" t="n">
        <v>1</v>
      </c>
      <c r="H2009" s="172" t="s">
        <v>76</v>
      </c>
      <c r="I2009" s="172" t="n">
        <v>3</v>
      </c>
      <c r="J2009" s="172" t="s">
        <v>76</v>
      </c>
      <c r="K2009" s="107" t="n">
        <v>18</v>
      </c>
      <c r="L2009" s="98"/>
      <c r="M2009" s="173"/>
      <c r="N2009" s="107" t="s">
        <v>77</v>
      </c>
      <c r="O2009" s="107" t="n">
        <f aca="false">G2009*I2009*K2009</f>
        <v>54</v>
      </c>
      <c r="P2009" s="174"/>
      <c r="R2009" s="402"/>
      <c r="S2009" s="402"/>
      <c r="T2009" s="402"/>
      <c r="U2009" s="402"/>
      <c r="V2009" s="402"/>
    </row>
    <row r="2010" customFormat="false" ht="15" hidden="false" customHeight="true" outlineLevel="0" collapsed="false">
      <c r="A2010" s="36"/>
      <c r="B2010" s="196" t="s">
        <v>405</v>
      </c>
      <c r="C2010" s="33"/>
      <c r="D2010" s="171"/>
      <c r="E2010" s="171"/>
      <c r="F2010" s="172"/>
      <c r="G2010" s="172" t="n">
        <v>1</v>
      </c>
      <c r="H2010" s="172" t="s">
        <v>76</v>
      </c>
      <c r="I2010" s="172" t="n">
        <v>5</v>
      </c>
      <c r="J2010" s="172" t="s">
        <v>76</v>
      </c>
      <c r="K2010" s="107" t="n">
        <v>20</v>
      </c>
      <c r="L2010" s="98"/>
      <c r="M2010" s="173"/>
      <c r="N2010" s="107" t="s">
        <v>77</v>
      </c>
      <c r="O2010" s="107" t="n">
        <f aca="false">G2010*I2010*K2010</f>
        <v>100</v>
      </c>
      <c r="P2010" s="174"/>
      <c r="T2010" s="400"/>
      <c r="U2010" s="400"/>
      <c r="V2010" s="400"/>
      <c r="W2010" s="400"/>
      <c r="X2010" s="400"/>
      <c r="Y2010" s="400"/>
    </row>
    <row r="2011" customFormat="false" ht="15" hidden="false" customHeight="true" outlineLevel="0" collapsed="false">
      <c r="A2011" s="36"/>
      <c r="B2011" s="177"/>
      <c r="C2011" s="33"/>
      <c r="D2011" s="171"/>
      <c r="E2011" s="171"/>
      <c r="F2011" s="171"/>
      <c r="G2011" s="34"/>
      <c r="H2011" s="33"/>
      <c r="I2011" s="34"/>
      <c r="J2011" s="33"/>
      <c r="K2011" s="34"/>
      <c r="L2011" s="33"/>
      <c r="M2011" s="7" t="s">
        <v>341</v>
      </c>
      <c r="O2011" s="401" t="n">
        <f aca="false">SUM(O2008:O2010)</f>
        <v>154</v>
      </c>
      <c r="P2011" s="181"/>
      <c r="T2011" s="400"/>
      <c r="U2011" s="400"/>
      <c r="V2011" s="400"/>
      <c r="W2011" s="400"/>
      <c r="X2011" s="400"/>
      <c r="Y2011" s="400"/>
    </row>
    <row r="2012" customFormat="false" ht="15" hidden="false" customHeight="true" outlineLevel="0" collapsed="false">
      <c r="A2012" s="36"/>
      <c r="B2012" s="177"/>
      <c r="C2012" s="33"/>
      <c r="D2012" s="171"/>
      <c r="E2012" s="171"/>
      <c r="F2012" s="171"/>
      <c r="G2012" s="34"/>
      <c r="H2012" s="33"/>
      <c r="I2012" s="34"/>
      <c r="J2012" s="33"/>
      <c r="K2012" s="34"/>
      <c r="L2012" s="33"/>
      <c r="M2012" s="7"/>
      <c r="O2012" s="107"/>
      <c r="P2012" s="181"/>
      <c r="T2012" s="400"/>
      <c r="U2012" s="400"/>
      <c r="V2012" s="400"/>
      <c r="W2012" s="400"/>
      <c r="X2012" s="400"/>
      <c r="Y2012" s="400"/>
    </row>
    <row r="2013" s="99" customFormat="true" ht="15" hidden="false" customHeight="true" outlineLevel="0" collapsed="false">
      <c r="A2013" s="98"/>
      <c r="B2013" s="109" t="n">
        <f aca="false">O2011</f>
        <v>154</v>
      </c>
      <c r="C2013" s="109" t="s">
        <v>23</v>
      </c>
      <c r="D2013" s="45"/>
      <c r="E2013" s="46"/>
      <c r="F2013" s="46"/>
      <c r="G2013" s="47"/>
      <c r="H2013" s="92" t="n">
        <v>49.97</v>
      </c>
      <c r="I2013" s="92"/>
      <c r="J2013" s="51"/>
      <c r="K2013" s="189" t="s">
        <v>42</v>
      </c>
      <c r="L2013" s="113"/>
      <c r="M2013" s="114"/>
      <c r="N2013" s="113"/>
      <c r="O2013" s="56" t="s">
        <v>12</v>
      </c>
      <c r="P2013" s="54" t="n">
        <f aca="false">SUM(B2013*H2013)</f>
        <v>7695.38</v>
      </c>
      <c r="Q2013" s="51"/>
    </row>
    <row r="2014" customFormat="false" ht="13.5" hidden="false" customHeight="true" outlineLevel="0" collapsed="false">
      <c r="A2014" s="9"/>
      <c r="B2014" s="177"/>
      <c r="C2014" s="33"/>
      <c r="D2014" s="36"/>
      <c r="E2014" s="36"/>
      <c r="F2014" s="235"/>
      <c r="G2014" s="35"/>
      <c r="H2014" s="33"/>
      <c r="I2014" s="34"/>
      <c r="J2014" s="34"/>
      <c r="K2014" s="34"/>
      <c r="L2014" s="34"/>
      <c r="M2014" s="35"/>
      <c r="N2014" s="36"/>
      <c r="O2014" s="37"/>
      <c r="P2014" s="38"/>
    </row>
    <row r="2015" customFormat="false" ht="13.5" hidden="false" customHeight="true" outlineLevel="0" collapsed="false">
      <c r="A2015" s="9"/>
      <c r="B2015" s="177"/>
      <c r="C2015" s="33"/>
      <c r="D2015" s="36"/>
      <c r="E2015" s="36"/>
      <c r="F2015" s="235"/>
      <c r="G2015" s="35"/>
      <c r="H2015" s="33"/>
      <c r="I2015" s="34"/>
      <c r="J2015" s="34"/>
      <c r="K2015" s="34"/>
      <c r="L2015" s="34"/>
      <c r="M2015" s="35"/>
      <c r="N2015" s="36"/>
      <c r="O2015" s="37"/>
      <c r="P2015" s="38"/>
    </row>
    <row r="2016" customFormat="false" ht="13.5" hidden="false" customHeight="true" outlineLevel="0" collapsed="false">
      <c r="A2016" s="9"/>
      <c r="B2016" s="177"/>
      <c r="C2016" s="33"/>
      <c r="D2016" s="36"/>
      <c r="E2016" s="36"/>
      <c r="F2016" s="235"/>
      <c r="G2016" s="35"/>
      <c r="H2016" s="33"/>
      <c r="I2016" s="34"/>
      <c r="J2016" s="34"/>
      <c r="K2016" s="34"/>
      <c r="L2016" s="34"/>
      <c r="M2016" s="35"/>
      <c r="N2016" s="36"/>
      <c r="O2016" s="37"/>
      <c r="P2016" s="38"/>
    </row>
    <row r="2017" customFormat="false" ht="14.25" hidden="false" customHeight="true" outlineLevel="0" collapsed="false">
      <c r="A2017" s="36" t="n">
        <v>9</v>
      </c>
      <c r="B2017" s="403" t="s">
        <v>237</v>
      </c>
      <c r="C2017" s="403"/>
      <c r="D2017" s="403"/>
      <c r="E2017" s="403"/>
      <c r="F2017" s="403"/>
      <c r="G2017" s="403"/>
      <c r="H2017" s="403"/>
      <c r="I2017" s="403"/>
      <c r="J2017" s="403"/>
      <c r="K2017" s="403"/>
      <c r="L2017" s="403"/>
      <c r="M2017" s="403"/>
      <c r="N2017" s="139"/>
      <c r="O2017" s="139"/>
      <c r="P2017" s="97"/>
    </row>
    <row r="2018" customFormat="false" ht="15" hidden="false" customHeight="true" outlineLevel="0" collapsed="false">
      <c r="A2018" s="10"/>
      <c r="B2018" s="377" t="s">
        <v>401</v>
      </c>
      <c r="C2018" s="377"/>
      <c r="D2018" s="61"/>
      <c r="E2018" s="61"/>
      <c r="F2018" s="61"/>
      <c r="G2018" s="61"/>
      <c r="H2018" s="61"/>
      <c r="I2018" s="61"/>
      <c r="J2018" s="61"/>
      <c r="K2018" s="61"/>
      <c r="L2018" s="61"/>
      <c r="M2018" s="7" t="s">
        <v>341</v>
      </c>
      <c r="N2018" s="33" t="s">
        <v>77</v>
      </c>
      <c r="O2018" s="401" t="n">
        <f aca="false">P1023</f>
        <v>720</v>
      </c>
      <c r="P2018" s="181"/>
    </row>
    <row r="2019" customFormat="false" ht="15" hidden="false" customHeight="true" outlineLevel="0" collapsed="false">
      <c r="A2019" s="36"/>
      <c r="B2019" s="177"/>
      <c r="C2019" s="33"/>
      <c r="D2019" s="171"/>
      <c r="E2019" s="171"/>
      <c r="F2019" s="171"/>
      <c r="G2019" s="34"/>
      <c r="H2019" s="33"/>
      <c r="I2019" s="34"/>
      <c r="J2019" s="33"/>
      <c r="K2019" s="34"/>
      <c r="L2019" s="33"/>
      <c r="M2019" s="7"/>
      <c r="O2019" s="107"/>
      <c r="P2019" s="181"/>
      <c r="T2019" s="400"/>
      <c r="U2019" s="400"/>
      <c r="V2019" s="400"/>
      <c r="W2019" s="400"/>
      <c r="X2019" s="400"/>
      <c r="Y2019" s="400"/>
    </row>
    <row r="2020" s="99" customFormat="true" ht="15" hidden="false" customHeight="true" outlineLevel="0" collapsed="false">
      <c r="A2020" s="160"/>
      <c r="B2020" s="109" t="n">
        <f aca="false">O2018</f>
        <v>720</v>
      </c>
      <c r="C2020" s="109" t="s">
        <v>23</v>
      </c>
      <c r="D2020" s="45"/>
      <c r="E2020" s="46"/>
      <c r="F2020" s="46"/>
      <c r="G2020" s="47"/>
      <c r="H2020" s="51"/>
      <c r="I2020" s="110" t="n">
        <v>442.75</v>
      </c>
      <c r="J2020" s="51"/>
      <c r="K2020" s="110" t="s">
        <v>24</v>
      </c>
      <c r="L2020" s="51"/>
      <c r="M2020" s="52"/>
      <c r="N2020" s="51"/>
      <c r="O2020" s="111" t="s">
        <v>12</v>
      </c>
      <c r="P2020" s="54" t="n">
        <f aca="false">SUM(B2020*I2020/100)</f>
        <v>3187.8</v>
      </c>
    </row>
    <row r="2022" s="82" customFormat="true" ht="13.5" hidden="false" customHeight="true" outlineLevel="0" collapsed="false">
      <c r="A2022" s="3" t="n">
        <v>10</v>
      </c>
      <c r="B2022" s="404" t="s">
        <v>406</v>
      </c>
      <c r="C2022" s="404"/>
      <c r="D2022" s="404"/>
      <c r="E2022" s="404"/>
      <c r="F2022" s="404"/>
      <c r="G2022" s="404"/>
      <c r="H2022" s="404"/>
      <c r="I2022" s="404"/>
      <c r="J2022" s="404"/>
      <c r="K2022" s="404"/>
      <c r="L2022" s="404"/>
      <c r="M2022" s="404"/>
      <c r="N2022" s="33"/>
      <c r="O2022" s="97"/>
      <c r="P2022" s="97"/>
    </row>
    <row r="2023" customFormat="false" ht="15" hidden="false" customHeight="true" outlineLevel="0" collapsed="false">
      <c r="A2023" s="10"/>
      <c r="B2023" s="377" t="s">
        <v>407</v>
      </c>
      <c r="C2023" s="377"/>
      <c r="D2023" s="61"/>
      <c r="E2023" s="61"/>
      <c r="F2023" s="61"/>
      <c r="G2023" s="61"/>
      <c r="H2023" s="61"/>
      <c r="I2023" s="61"/>
      <c r="J2023" s="61"/>
      <c r="K2023" s="61"/>
      <c r="L2023" s="61"/>
      <c r="M2023" s="7" t="s">
        <v>341</v>
      </c>
      <c r="N2023" s="33" t="s">
        <v>77</v>
      </c>
      <c r="O2023" s="401" t="n">
        <f aca="false">O2018</f>
        <v>720</v>
      </c>
    </row>
    <row r="2024" customFormat="false" ht="15" hidden="false" customHeight="true" outlineLevel="0" collapsed="false">
      <c r="A2024" s="10"/>
      <c r="B2024" s="286"/>
      <c r="C2024" s="286"/>
      <c r="D2024" s="61"/>
      <c r="E2024" s="61"/>
      <c r="F2024" s="61"/>
      <c r="G2024" s="61"/>
      <c r="H2024" s="61"/>
      <c r="I2024" s="61"/>
      <c r="J2024" s="61"/>
      <c r="K2024" s="61"/>
      <c r="L2024" s="61"/>
      <c r="M2024" s="7"/>
      <c r="N2024" s="33"/>
      <c r="O2024" s="107"/>
    </row>
    <row r="2025" s="99" customFormat="true" ht="15" hidden="false" customHeight="true" outlineLevel="0" collapsed="false">
      <c r="A2025" s="98"/>
      <c r="B2025" s="109" t="n">
        <f aca="false">O2023</f>
        <v>720</v>
      </c>
      <c r="C2025" s="111" t="s">
        <v>23</v>
      </c>
      <c r="E2025" s="78"/>
      <c r="F2025" s="78"/>
      <c r="G2025" s="127"/>
      <c r="H2025" s="87" t="n">
        <v>1079.65</v>
      </c>
      <c r="I2025" s="87"/>
      <c r="J2025" s="363"/>
      <c r="K2025" s="111" t="s">
        <v>20</v>
      </c>
      <c r="L2025" s="40"/>
      <c r="M2025" s="40"/>
      <c r="N2025" s="40"/>
      <c r="O2025" s="111" t="s">
        <v>12</v>
      </c>
      <c r="P2025" s="128" t="n">
        <f aca="false">B2025*H2025/100</f>
        <v>7773.48</v>
      </c>
    </row>
    <row r="2027" s="82" customFormat="true" ht="13.5" hidden="false" customHeight="true" outlineLevel="0" collapsed="false">
      <c r="A2027" s="3" t="n">
        <v>11</v>
      </c>
      <c r="B2027" s="404" t="s">
        <v>408</v>
      </c>
      <c r="C2027" s="404"/>
      <c r="D2027" s="404"/>
      <c r="E2027" s="404"/>
      <c r="F2027" s="404"/>
      <c r="G2027" s="404"/>
      <c r="H2027" s="404"/>
      <c r="I2027" s="404"/>
      <c r="J2027" s="404"/>
      <c r="K2027" s="404"/>
      <c r="L2027" s="404"/>
      <c r="M2027" s="404"/>
      <c r="N2027" s="33"/>
      <c r="O2027" s="97"/>
      <c r="P2027" s="97"/>
    </row>
    <row r="2028" customFormat="false" ht="15" hidden="false" customHeight="true" outlineLevel="0" collapsed="false">
      <c r="A2028" s="10"/>
      <c r="B2028" s="377" t="s">
        <v>409</v>
      </c>
      <c r="C2028" s="377"/>
      <c r="D2028" s="178" t="n">
        <f aca="false">O2122</f>
        <v>84</v>
      </c>
      <c r="E2028" s="178"/>
      <c r="F2028" s="172" t="s">
        <v>85</v>
      </c>
      <c r="G2028" s="178" t="n">
        <f aca="false">O2127</f>
        <v>120</v>
      </c>
      <c r="H2028" s="178"/>
      <c r="I2028" s="51" t="s">
        <v>77</v>
      </c>
      <c r="J2028" s="178" t="n">
        <f aca="false">SUM(D2028:H2028)</f>
        <v>204</v>
      </c>
      <c r="K2028" s="178"/>
      <c r="L2028" s="262" t="s">
        <v>76</v>
      </c>
      <c r="M2028" s="262" t="n">
        <v>2</v>
      </c>
      <c r="N2028" s="107" t="s">
        <v>77</v>
      </c>
      <c r="O2028" s="401" t="n">
        <f aca="false">M2028*J2028</f>
        <v>408</v>
      </c>
    </row>
    <row r="2029" customFormat="false" ht="15" hidden="false" customHeight="true" outlineLevel="0" collapsed="false">
      <c r="A2029" s="10"/>
      <c r="B2029" s="286"/>
      <c r="C2029" s="286"/>
      <c r="D2029" s="176"/>
      <c r="E2029" s="176"/>
      <c r="F2029" s="172"/>
      <c r="G2029" s="176"/>
      <c r="H2029" s="176"/>
      <c r="I2029" s="51"/>
      <c r="J2029" s="176"/>
      <c r="K2029" s="176"/>
      <c r="L2029" s="262"/>
      <c r="M2029" s="262"/>
      <c r="N2029" s="107"/>
      <c r="O2029" s="107"/>
    </row>
    <row r="2030" s="99" customFormat="true" ht="15" hidden="false" customHeight="true" outlineLevel="0" collapsed="false">
      <c r="A2030" s="98"/>
      <c r="B2030" s="109" t="n">
        <f aca="false">O2028</f>
        <v>408</v>
      </c>
      <c r="C2030" s="111" t="s">
        <v>23</v>
      </c>
      <c r="E2030" s="78"/>
      <c r="F2030" s="78"/>
      <c r="G2030" s="127"/>
      <c r="H2030" s="87" t="n">
        <v>2116.41</v>
      </c>
      <c r="I2030" s="87"/>
      <c r="J2030" s="363"/>
      <c r="K2030" s="111" t="s">
        <v>20</v>
      </c>
      <c r="L2030" s="40"/>
      <c r="M2030" s="40"/>
      <c r="N2030" s="40"/>
      <c r="O2030" s="111" t="s">
        <v>12</v>
      </c>
      <c r="P2030" s="128" t="n">
        <f aca="false">B2030*H2030/100</f>
        <v>8634.9528</v>
      </c>
    </row>
    <row r="2033" customFormat="false" ht="26.25" hidden="false" customHeight="true" outlineLevel="0" collapsed="false">
      <c r="Q2033" s="196"/>
    </row>
    <row r="2034" customFormat="false" ht="15" hidden="false" customHeight="true" outlineLevel="0" collapsed="false"/>
    <row r="2035" customFormat="false" ht="15" hidden="false" customHeight="true" outlineLevel="0" collapsed="false">
      <c r="T2035" s="400"/>
      <c r="U2035" s="400"/>
      <c r="V2035" s="400"/>
      <c r="W2035" s="400"/>
      <c r="X2035" s="400"/>
      <c r="Y2035" s="400"/>
    </row>
    <row r="2036" customFormat="false" ht="15" hidden="false" customHeight="true" outlineLevel="0" collapsed="false">
      <c r="T2036" s="400"/>
      <c r="U2036" s="400"/>
      <c r="V2036" s="400"/>
      <c r="W2036" s="400"/>
      <c r="X2036" s="400"/>
      <c r="Y2036" s="400"/>
    </row>
    <row r="2037" customFormat="false" ht="15" hidden="false" customHeight="true" outlineLevel="0" collapsed="false"/>
    <row r="2038" s="134" customFormat="true" ht="15" hidden="false" customHeight="true" outlineLevel="0" collapsed="false"/>
    <row r="2040" customFormat="false" ht="14.25" hidden="false" customHeight="true" outlineLevel="0" collapsed="false">
      <c r="A2040" s="10" t="n">
        <v>13</v>
      </c>
      <c r="B2040" s="196" t="s">
        <v>410</v>
      </c>
      <c r="C2040" s="196"/>
      <c r="D2040" s="196"/>
      <c r="E2040" s="196"/>
      <c r="F2040" s="196"/>
      <c r="G2040" s="196"/>
      <c r="H2040" s="196"/>
      <c r="I2040" s="196"/>
      <c r="J2040" s="196"/>
      <c r="K2040" s="196"/>
      <c r="L2040" s="196"/>
      <c r="M2040" s="196"/>
      <c r="N2040" s="196"/>
      <c r="O2040" s="196"/>
      <c r="P2040" s="196"/>
      <c r="Q2040" s="196"/>
    </row>
    <row r="2041" customFormat="false" ht="15" hidden="false" customHeight="true" outlineLevel="0" collapsed="false">
      <c r="A2041" s="36"/>
      <c r="B2041" s="196" t="s">
        <v>411</v>
      </c>
      <c r="C2041" s="33"/>
      <c r="D2041" s="171"/>
      <c r="E2041" s="171"/>
      <c r="F2041" s="172"/>
      <c r="G2041" s="172" t="n">
        <v>1</v>
      </c>
      <c r="H2041" s="172" t="s">
        <v>76</v>
      </c>
      <c r="I2041" s="107" t="n">
        <v>13</v>
      </c>
      <c r="J2041" s="172" t="s">
        <v>76</v>
      </c>
      <c r="K2041" s="107" t="n">
        <v>18</v>
      </c>
      <c r="L2041" s="98"/>
      <c r="M2041" s="173"/>
      <c r="N2041" s="107" t="s">
        <v>77</v>
      </c>
      <c r="O2041" s="107" t="n">
        <f aca="false">G2041*I2041*K2041</f>
        <v>234</v>
      </c>
      <c r="P2041" s="174"/>
      <c r="T2041" s="400"/>
      <c r="U2041" s="400"/>
      <c r="V2041" s="400"/>
      <c r="W2041" s="400"/>
      <c r="X2041" s="400"/>
      <c r="Y2041" s="400"/>
    </row>
    <row r="2042" customFormat="false" ht="15" hidden="false" customHeight="true" outlineLevel="0" collapsed="false">
      <c r="A2042" s="36"/>
      <c r="B2042" s="196" t="s">
        <v>412</v>
      </c>
      <c r="C2042" s="172"/>
      <c r="D2042" s="172"/>
      <c r="E2042" s="172" t="n">
        <v>2</v>
      </c>
      <c r="F2042" s="172" t="s">
        <v>76</v>
      </c>
      <c r="G2042" s="172" t="n">
        <v>2</v>
      </c>
      <c r="H2042" s="172" t="s">
        <v>76</v>
      </c>
      <c r="I2042" s="172" t="n">
        <v>1</v>
      </c>
      <c r="J2042" s="172" t="s">
        <v>76</v>
      </c>
      <c r="K2042" s="107" t="n">
        <v>22</v>
      </c>
      <c r="L2042" s="98" t="s">
        <v>76</v>
      </c>
      <c r="M2042" s="173" t="n">
        <v>18</v>
      </c>
      <c r="N2042" s="107" t="s">
        <v>77</v>
      </c>
      <c r="O2042" s="107" t="n">
        <f aca="false">E2042*G2042*I2042*K2042*M2042</f>
        <v>1584</v>
      </c>
      <c r="P2042" s="38"/>
    </row>
    <row r="2043" customFormat="false" ht="15" hidden="false" customHeight="true" outlineLevel="0" collapsed="false">
      <c r="A2043" s="36"/>
      <c r="B2043" s="196" t="s">
        <v>264</v>
      </c>
      <c r="C2043" s="33"/>
      <c r="D2043" s="171"/>
      <c r="E2043" s="171"/>
      <c r="F2043" s="172"/>
      <c r="G2043" s="172" t="n">
        <v>1</v>
      </c>
      <c r="H2043" s="172" t="s">
        <v>76</v>
      </c>
      <c r="I2043" s="107" t="n">
        <v>67</v>
      </c>
      <c r="J2043" s="172" t="s">
        <v>76</v>
      </c>
      <c r="K2043" s="107" t="n">
        <v>6</v>
      </c>
      <c r="L2043" s="98"/>
      <c r="M2043" s="173"/>
      <c r="N2043" s="107" t="s">
        <v>77</v>
      </c>
      <c r="O2043" s="107" t="n">
        <f aca="false">G2043*I2043*K2043</f>
        <v>402</v>
      </c>
      <c r="P2043" s="174"/>
      <c r="T2043" s="400"/>
      <c r="U2043" s="400"/>
      <c r="V2043" s="400"/>
      <c r="W2043" s="400"/>
      <c r="X2043" s="400"/>
      <c r="Y2043" s="400"/>
    </row>
    <row r="2044" customFormat="false" ht="15" hidden="false" customHeight="true" outlineLevel="0" collapsed="false">
      <c r="A2044" s="36"/>
      <c r="B2044" s="196" t="s">
        <v>405</v>
      </c>
      <c r="C2044" s="33"/>
      <c r="D2044" s="171"/>
      <c r="E2044" s="171"/>
      <c r="F2044" s="172"/>
      <c r="G2044" s="172" t="n">
        <v>1</v>
      </c>
      <c r="H2044" s="172" t="s">
        <v>76</v>
      </c>
      <c r="I2044" s="107" t="n">
        <v>44.5</v>
      </c>
      <c r="J2044" s="172" t="s">
        <v>76</v>
      </c>
      <c r="K2044" s="107" t="n">
        <v>6</v>
      </c>
      <c r="L2044" s="98"/>
      <c r="M2044" s="173"/>
      <c r="N2044" s="107" t="s">
        <v>77</v>
      </c>
      <c r="O2044" s="107" t="n">
        <f aca="false">G2044*I2044*K2044</f>
        <v>267</v>
      </c>
      <c r="P2044" s="174"/>
      <c r="T2044" s="400"/>
      <c r="U2044" s="400"/>
      <c r="V2044" s="400"/>
      <c r="W2044" s="400"/>
      <c r="X2044" s="400"/>
      <c r="Y2044" s="400"/>
    </row>
    <row r="2045" customFormat="false" ht="15" hidden="false" customHeight="true" outlineLevel="0" collapsed="false">
      <c r="A2045" s="36"/>
      <c r="B2045" s="196" t="s">
        <v>354</v>
      </c>
      <c r="C2045" s="33"/>
      <c r="D2045" s="171"/>
      <c r="E2045" s="171"/>
      <c r="F2045" s="172"/>
      <c r="G2045" s="172" t="n">
        <v>1</v>
      </c>
      <c r="H2045" s="172" t="s">
        <v>76</v>
      </c>
      <c r="I2045" s="107" t="n">
        <v>8.5</v>
      </c>
      <c r="J2045" s="172" t="s">
        <v>76</v>
      </c>
      <c r="K2045" s="107" t="n">
        <v>4</v>
      </c>
      <c r="L2045" s="98"/>
      <c r="M2045" s="173"/>
      <c r="N2045" s="107" t="s">
        <v>77</v>
      </c>
      <c r="O2045" s="107" t="n">
        <f aca="false">G2045*I2045*K2045</f>
        <v>34</v>
      </c>
      <c r="P2045" s="174"/>
      <c r="T2045" s="400"/>
      <c r="U2045" s="400"/>
      <c r="V2045" s="400"/>
      <c r="W2045" s="400"/>
      <c r="X2045" s="400"/>
      <c r="Y2045" s="400"/>
    </row>
    <row r="2046" customFormat="false" ht="15" hidden="false" customHeight="true" outlineLevel="0" collapsed="false">
      <c r="A2046" s="36"/>
      <c r="B2046" s="196" t="s">
        <v>405</v>
      </c>
      <c r="C2046" s="33"/>
      <c r="D2046" s="171"/>
      <c r="E2046" s="171"/>
      <c r="F2046" s="172"/>
      <c r="G2046" s="172" t="n">
        <v>1</v>
      </c>
      <c r="H2046" s="172" t="s">
        <v>76</v>
      </c>
      <c r="I2046" s="107" t="n">
        <v>8.5</v>
      </c>
      <c r="J2046" s="172" t="s">
        <v>76</v>
      </c>
      <c r="K2046" s="107" t="n">
        <v>14</v>
      </c>
      <c r="L2046" s="98"/>
      <c r="M2046" s="173"/>
      <c r="N2046" s="107" t="s">
        <v>77</v>
      </c>
      <c r="O2046" s="107" t="n">
        <f aca="false">G2046*I2046*K2046</f>
        <v>119</v>
      </c>
      <c r="P2046" s="174"/>
      <c r="Q2046" s="2" t="s">
        <v>74</v>
      </c>
      <c r="T2046" s="400"/>
      <c r="U2046" s="400"/>
      <c r="V2046" s="400"/>
      <c r="W2046" s="400"/>
      <c r="X2046" s="400"/>
      <c r="Y2046" s="400"/>
    </row>
    <row r="2047" customFormat="false" ht="15" hidden="false" customHeight="true" outlineLevel="0" collapsed="false">
      <c r="A2047" s="36"/>
      <c r="B2047" s="177"/>
      <c r="C2047" s="33"/>
      <c r="D2047" s="171"/>
      <c r="E2047" s="171"/>
      <c r="F2047" s="171"/>
      <c r="G2047" s="34"/>
      <c r="H2047" s="33"/>
      <c r="I2047" s="34"/>
      <c r="J2047" s="33"/>
      <c r="K2047" s="34"/>
      <c r="L2047" s="33"/>
      <c r="M2047" s="7" t="s">
        <v>341</v>
      </c>
      <c r="O2047" s="401" t="n">
        <f aca="false">SUM(O2040:O2046)</f>
        <v>2640</v>
      </c>
      <c r="P2047" s="181"/>
      <c r="T2047" s="400"/>
      <c r="U2047" s="400"/>
      <c r="V2047" s="400"/>
      <c r="W2047" s="400"/>
      <c r="X2047" s="400"/>
      <c r="Y2047" s="400"/>
    </row>
    <row r="2049" s="134" customFormat="true" ht="15" hidden="false" customHeight="true" outlineLevel="0" collapsed="false">
      <c r="A2049" s="133"/>
      <c r="B2049" s="42" t="n">
        <f aca="false">O2047</f>
        <v>2640</v>
      </c>
      <c r="C2049" s="405" t="s">
        <v>23</v>
      </c>
      <c r="E2049" s="66"/>
      <c r="F2049" s="66"/>
      <c r="G2049" s="66"/>
      <c r="H2049" s="92" t="n">
        <v>829.95</v>
      </c>
      <c r="I2049" s="92"/>
      <c r="J2049" s="135"/>
      <c r="K2049" s="406" t="s">
        <v>24</v>
      </c>
      <c r="L2049" s="135"/>
      <c r="M2049" s="136"/>
      <c r="N2049" s="135"/>
      <c r="O2049" s="245" t="s">
        <v>12</v>
      </c>
      <c r="P2049" s="128" t="n">
        <f aca="false">B2049*H2049/100</f>
        <v>21910.68</v>
      </c>
    </row>
    <row r="2050" customFormat="false" ht="13.5" hidden="false" customHeight="true" outlineLevel="0" collapsed="false">
      <c r="A2050" s="9"/>
      <c r="B2050" s="177"/>
      <c r="C2050" s="33"/>
      <c r="D2050" s="36"/>
      <c r="E2050" s="36"/>
      <c r="F2050" s="235"/>
      <c r="G2050" s="35"/>
      <c r="H2050" s="33"/>
      <c r="I2050" s="34"/>
      <c r="J2050" s="34"/>
      <c r="K2050" s="34"/>
      <c r="L2050" s="34"/>
      <c r="M2050" s="35"/>
      <c r="N2050" s="36"/>
      <c r="O2050" s="37"/>
      <c r="P2050" s="38"/>
    </row>
    <row r="2051" customFormat="false" ht="13.5" hidden="false" customHeight="true" outlineLevel="0" collapsed="false">
      <c r="A2051" s="9"/>
      <c r="B2051" s="177"/>
      <c r="C2051" s="33"/>
      <c r="D2051" s="36"/>
      <c r="E2051" s="36"/>
      <c r="F2051" s="235"/>
      <c r="G2051" s="35"/>
      <c r="H2051" s="33"/>
      <c r="I2051" s="34"/>
      <c r="J2051" s="34"/>
      <c r="K2051" s="34"/>
      <c r="L2051" s="34"/>
      <c r="M2051" s="407" t="s">
        <v>413</v>
      </c>
      <c r="N2051" s="407"/>
      <c r="O2051" s="407"/>
      <c r="P2051" s="408" t="e">
        <f aca="false">SUM(P268:P2050)</f>
        <v>#NAME?</v>
      </c>
    </row>
    <row r="2052" customFormat="false" ht="13.5" hidden="false" customHeight="true" outlineLevel="0" collapsed="false">
      <c r="A2052" s="9"/>
      <c r="B2052" s="177"/>
      <c r="C2052" s="33"/>
      <c r="D2052" s="36"/>
      <c r="E2052" s="36"/>
      <c r="F2052" s="235"/>
      <c r="G2052" s="35"/>
      <c r="H2052" s="33"/>
      <c r="I2052" s="34"/>
      <c r="J2052" s="34"/>
      <c r="K2052" s="34"/>
      <c r="L2052" s="34"/>
      <c r="M2052" s="407"/>
      <c r="N2052" s="407"/>
      <c r="O2052" s="407"/>
      <c r="P2052" s="409"/>
    </row>
    <row r="2053" customFormat="false" ht="13.5" hidden="false" customHeight="true" outlineLevel="0" collapsed="false">
      <c r="A2053" s="9"/>
      <c r="B2053" s="177"/>
      <c r="C2053" s="33"/>
      <c r="D2053" s="36"/>
      <c r="E2053" s="36"/>
      <c r="F2053" s="235"/>
      <c r="G2053" s="35"/>
      <c r="H2053" s="33"/>
      <c r="I2053" s="34"/>
      <c r="J2053" s="34"/>
      <c r="K2053" s="34"/>
      <c r="L2053" s="34"/>
      <c r="M2053" s="35"/>
      <c r="N2053" s="36"/>
      <c r="O2053" s="37"/>
      <c r="P2053" s="409"/>
    </row>
    <row r="2054" customFormat="false" ht="13.5" hidden="false" customHeight="true" outlineLevel="0" collapsed="false">
      <c r="A2054" s="9"/>
      <c r="B2054" s="141" t="s">
        <v>414</v>
      </c>
      <c r="C2054" s="141"/>
      <c r="D2054" s="141"/>
      <c r="E2054" s="141"/>
      <c r="F2054" s="141"/>
      <c r="G2054" s="141"/>
      <c r="H2054" s="33"/>
      <c r="I2054" s="34"/>
      <c r="J2054" s="34"/>
      <c r="K2054" s="34"/>
      <c r="L2054" s="34"/>
      <c r="M2054" s="35"/>
      <c r="N2054" s="36"/>
      <c r="O2054" s="37"/>
      <c r="P2054" s="409"/>
    </row>
    <row r="2055" customFormat="false" ht="12" hidden="false" customHeight="true" outlineLevel="0" collapsed="false">
      <c r="A2055" s="9"/>
      <c r="B2055" s="141"/>
      <c r="C2055" s="141"/>
      <c r="D2055" s="141"/>
      <c r="E2055" s="141"/>
      <c r="F2055" s="141"/>
      <c r="G2055" s="141"/>
      <c r="H2055" s="33"/>
      <c r="I2055" s="34"/>
      <c r="J2055" s="34"/>
      <c r="K2055" s="34"/>
      <c r="L2055" s="34"/>
      <c r="M2055" s="35"/>
      <c r="N2055" s="36"/>
      <c r="O2055" s="37"/>
      <c r="P2055" s="409"/>
    </row>
    <row r="2056" s="217" customFormat="true" ht="39.75" hidden="false" customHeight="true" outlineLevel="0" collapsed="false">
      <c r="Q2056" s="410"/>
      <c r="R2056" s="324"/>
    </row>
    <row r="2057" s="82" customFormat="true" ht="409.6" hidden="false" customHeight="false" outlineLevel="0" collapsed="false"/>
    <row r="2058" s="82" customFormat="true" ht="15" hidden="false" customHeight="true" outlineLevel="0" collapsed="false"/>
    <row r="2059" s="82" customFormat="true" ht="15" hidden="false" customHeight="true" outlineLevel="0" collapsed="false"/>
    <row r="2060" s="99" customFormat="true" ht="15" hidden="false" customHeight="true" outlineLevel="0" collapsed="false">
      <c r="Q2060" s="51"/>
    </row>
    <row r="2061" s="99" customFormat="true" ht="15" hidden="false" customHeight="true" outlineLevel="0" collapsed="false">
      <c r="A2061" s="98"/>
      <c r="B2061" s="109"/>
      <c r="C2061" s="109"/>
      <c r="D2061" s="45"/>
      <c r="E2061" s="46"/>
      <c r="F2061" s="46"/>
      <c r="G2061" s="47"/>
      <c r="H2061" s="51"/>
      <c r="I2061" s="110"/>
      <c r="J2061" s="51"/>
      <c r="K2061" s="189"/>
      <c r="L2061" s="113"/>
      <c r="M2061" s="114"/>
      <c r="N2061" s="113"/>
      <c r="O2061" s="56"/>
      <c r="P2061" s="54"/>
      <c r="Q2061" s="51"/>
    </row>
    <row r="2062" customFormat="false" ht="13.5" hidden="false" customHeight="true" outlineLevel="0" collapsed="false">
      <c r="A2062" s="9"/>
      <c r="B2062" s="177"/>
      <c r="C2062" s="33"/>
      <c r="D2062" s="36"/>
      <c r="E2062" s="36"/>
      <c r="F2062" s="235"/>
      <c r="G2062" s="35"/>
      <c r="H2062" s="33"/>
      <c r="I2062" s="34"/>
      <c r="J2062" s="34"/>
      <c r="K2062" s="34"/>
      <c r="L2062" s="34"/>
      <c r="M2062" s="407" t="s">
        <v>415</v>
      </c>
      <c r="N2062" s="407"/>
      <c r="O2062" s="407"/>
      <c r="P2062" s="411" t="n">
        <f aca="false">SUM(P71:P71)</f>
        <v>0</v>
      </c>
    </row>
    <row r="2063" customFormat="false" ht="13.5" hidden="false" customHeight="true" outlineLevel="0" collapsed="false">
      <c r="A2063" s="9"/>
      <c r="B2063" s="177"/>
      <c r="C2063" s="33"/>
      <c r="D2063" s="36"/>
      <c r="E2063" s="36"/>
      <c r="F2063" s="235"/>
      <c r="G2063" s="35"/>
      <c r="H2063" s="33"/>
      <c r="I2063" s="34"/>
      <c r="J2063" s="34"/>
      <c r="K2063" s="34"/>
      <c r="L2063" s="34"/>
      <c r="M2063" s="35"/>
      <c r="N2063" s="36"/>
      <c r="O2063" s="37"/>
      <c r="P2063" s="409"/>
    </row>
    <row r="2064" customFormat="false" ht="13.5" hidden="false" customHeight="true" outlineLevel="0" collapsed="false">
      <c r="A2064" s="9"/>
      <c r="B2064" s="177"/>
      <c r="C2064" s="33"/>
      <c r="D2064" s="36"/>
      <c r="E2064" s="36"/>
      <c r="F2064" s="235"/>
      <c r="G2064" s="35"/>
      <c r="H2064" s="33"/>
      <c r="I2064" s="34"/>
      <c r="J2064" s="34"/>
      <c r="K2064" s="34"/>
      <c r="L2064" s="34"/>
      <c r="M2064" s="35"/>
      <c r="N2064" s="36"/>
      <c r="O2064" s="37"/>
      <c r="P2064" s="38"/>
    </row>
    <row r="2065" customFormat="false" ht="13.5" hidden="false" customHeight="true" outlineLevel="0" collapsed="false">
      <c r="A2065" s="9"/>
      <c r="B2065" s="177"/>
      <c r="C2065" s="33"/>
      <c r="D2065" s="36"/>
      <c r="E2065" s="36"/>
      <c r="F2065" s="235"/>
      <c r="G2065" s="35"/>
      <c r="H2065" s="33"/>
      <c r="I2065" s="34"/>
      <c r="J2065" s="34"/>
      <c r="K2065" s="34"/>
      <c r="L2065" s="34"/>
      <c r="M2065" s="35"/>
      <c r="N2065" s="36"/>
      <c r="O2065" s="37"/>
      <c r="P2065" s="38"/>
    </row>
    <row r="2066" customFormat="false" ht="13.5" hidden="false" customHeight="true" outlineLevel="0" collapsed="false">
      <c r="A2066" s="9"/>
      <c r="B2066" s="177"/>
      <c r="C2066" s="33"/>
      <c r="D2066" s="36"/>
      <c r="E2066" s="36"/>
      <c r="F2066" s="235"/>
      <c r="G2066" s="35"/>
      <c r="H2066" s="33"/>
      <c r="I2066" s="34"/>
      <c r="J2066" s="34"/>
      <c r="K2066" s="34"/>
      <c r="L2066" s="34"/>
      <c r="M2066" s="35"/>
      <c r="N2066" s="36"/>
      <c r="O2066" s="37"/>
      <c r="P2066" s="38"/>
    </row>
    <row r="2067" customFormat="false" ht="13.5" hidden="false" customHeight="true" outlineLevel="0" collapsed="false">
      <c r="A2067" s="9"/>
      <c r="B2067" s="177"/>
      <c r="C2067" s="33"/>
      <c r="D2067" s="36"/>
      <c r="E2067" s="36"/>
      <c r="F2067" s="235"/>
      <c r="G2067" s="35"/>
      <c r="H2067" s="33"/>
      <c r="I2067" s="34"/>
      <c r="J2067" s="34"/>
      <c r="K2067" s="34"/>
      <c r="L2067" s="34"/>
      <c r="M2067" s="35"/>
      <c r="N2067" s="36"/>
      <c r="O2067" s="37"/>
      <c r="P2067" s="38"/>
    </row>
    <row r="2068" customFormat="false" ht="13.5" hidden="false" customHeight="true" outlineLevel="0" collapsed="false">
      <c r="A2068" s="9"/>
      <c r="B2068" s="177"/>
      <c r="C2068" s="33"/>
      <c r="D2068" s="36"/>
      <c r="E2068" s="36"/>
      <c r="F2068" s="235"/>
      <c r="G2068" s="35"/>
      <c r="H2068" s="33"/>
      <c r="I2068" s="34"/>
      <c r="J2068" s="34"/>
      <c r="K2068" s="34"/>
      <c r="L2068" s="34"/>
      <c r="M2068" s="35"/>
      <c r="N2068" s="36"/>
      <c r="O2068" s="37"/>
      <c r="P2068" s="38"/>
    </row>
    <row r="2069" customFormat="false" ht="13.5" hidden="false" customHeight="true" outlineLevel="0" collapsed="false">
      <c r="A2069" s="9"/>
      <c r="B2069" s="177"/>
      <c r="C2069" s="33"/>
      <c r="D2069" s="36"/>
      <c r="E2069" s="36"/>
      <c r="F2069" s="235"/>
      <c r="G2069" s="35"/>
      <c r="H2069" s="33"/>
      <c r="I2069" s="34"/>
      <c r="J2069" s="34"/>
      <c r="K2069" s="34"/>
      <c r="L2069" s="34"/>
      <c r="M2069" s="35"/>
      <c r="N2069" s="36"/>
      <c r="O2069" s="37"/>
      <c r="P2069" s="38"/>
    </row>
    <row r="2070" customFormat="false" ht="13.5" hidden="false" customHeight="true" outlineLevel="0" collapsed="false">
      <c r="A2070" s="9"/>
      <c r="B2070" s="141" t="s">
        <v>416</v>
      </c>
      <c r="C2070" s="141"/>
      <c r="D2070" s="141"/>
      <c r="E2070" s="141"/>
      <c r="F2070" s="141"/>
      <c r="G2070" s="141"/>
      <c r="H2070" s="33"/>
      <c r="I2070" s="34"/>
      <c r="J2070" s="34"/>
      <c r="K2070" s="34"/>
      <c r="L2070" s="34"/>
      <c r="M2070" s="35"/>
      <c r="N2070" s="36"/>
      <c r="O2070" s="37"/>
      <c r="P2070" s="409"/>
    </row>
    <row r="2071" customFormat="false" ht="13.5" hidden="false" customHeight="true" outlineLevel="0" collapsed="false">
      <c r="A2071" s="9"/>
      <c r="B2071" s="177"/>
      <c r="C2071" s="33"/>
      <c r="D2071" s="36"/>
      <c r="E2071" s="36"/>
      <c r="F2071" s="235"/>
      <c r="G2071" s="35"/>
      <c r="H2071" s="33"/>
      <c r="I2071" s="34"/>
      <c r="J2071" s="34"/>
      <c r="K2071" s="34"/>
      <c r="L2071" s="34"/>
      <c r="M2071" s="35"/>
      <c r="N2071" s="36"/>
      <c r="O2071" s="37"/>
      <c r="P2071" s="38"/>
    </row>
    <row r="2072" customFormat="false" ht="12.75" hidden="false" customHeight="true" outlineLevel="0" collapsed="false">
      <c r="A2072" s="412" t="n">
        <v>1</v>
      </c>
      <c r="B2072" s="196" t="s">
        <v>417</v>
      </c>
      <c r="C2072" s="196"/>
      <c r="D2072" s="196"/>
      <c r="E2072" s="196"/>
      <c r="F2072" s="196"/>
      <c r="G2072" s="196"/>
      <c r="H2072" s="196"/>
      <c r="I2072" s="196"/>
      <c r="J2072" s="196"/>
      <c r="K2072" s="196"/>
      <c r="L2072" s="196"/>
      <c r="M2072" s="196"/>
      <c r="N2072" s="61"/>
      <c r="O2072" s="61"/>
      <c r="P2072" s="38"/>
    </row>
    <row r="2073" customFormat="false" ht="15" hidden="false" customHeight="true" outlineLevel="0" collapsed="false">
      <c r="A2073" s="36"/>
      <c r="B2073" s="196" t="s">
        <v>418</v>
      </c>
      <c r="C2073" s="297"/>
      <c r="D2073" s="171"/>
      <c r="E2073" s="172"/>
      <c r="F2073" s="172"/>
      <c r="G2073" s="172" t="n">
        <v>1</v>
      </c>
      <c r="H2073" s="172" t="s">
        <v>76</v>
      </c>
      <c r="I2073" s="107" t="n">
        <v>48.5</v>
      </c>
      <c r="J2073" s="172" t="s">
        <v>76</v>
      </c>
      <c r="K2073" s="107" t="n">
        <v>28.5</v>
      </c>
      <c r="L2073" s="98" t="s">
        <v>76</v>
      </c>
      <c r="M2073" s="173" t="n">
        <v>0.17</v>
      </c>
      <c r="N2073" s="107" t="s">
        <v>77</v>
      </c>
      <c r="O2073" s="107" t="n">
        <f aca="false">G2073*I2073*K2073*M2073</f>
        <v>234.9825</v>
      </c>
      <c r="P2073" s="38"/>
      <c r="T2073" s="400"/>
      <c r="U2073" s="400"/>
      <c r="V2073" s="400"/>
      <c r="W2073" s="400"/>
      <c r="X2073" s="400"/>
      <c r="Y2073" s="400"/>
    </row>
    <row r="2074" customFormat="false" ht="14.25" hidden="false" customHeight="false" outlineLevel="0" collapsed="false">
      <c r="A2074" s="36"/>
      <c r="B2074" s="196" t="s">
        <v>419</v>
      </c>
      <c r="C2074" s="33"/>
      <c r="D2074" s="171"/>
      <c r="E2074" s="172"/>
      <c r="F2074" s="172"/>
      <c r="G2074" s="172" t="n">
        <v>1</v>
      </c>
      <c r="H2074" s="172" t="s">
        <v>76</v>
      </c>
      <c r="I2074" s="107" t="n">
        <v>13</v>
      </c>
      <c r="J2074" s="172" t="s">
        <v>76</v>
      </c>
      <c r="K2074" s="107" t="n">
        <v>18</v>
      </c>
      <c r="L2074" s="98" t="s">
        <v>76</v>
      </c>
      <c r="M2074" s="173" t="n">
        <v>0.25</v>
      </c>
      <c r="N2074" s="107" t="s">
        <v>77</v>
      </c>
      <c r="O2074" s="107" t="n">
        <f aca="false">G2074*I2074*K2074*M2074</f>
        <v>58.5</v>
      </c>
      <c r="P2074" s="174"/>
      <c r="Q2074" s="2" t="s">
        <v>74</v>
      </c>
      <c r="R2074" s="402"/>
      <c r="S2074" s="402"/>
      <c r="T2074" s="402"/>
      <c r="U2074" s="402"/>
      <c r="V2074" s="402"/>
    </row>
    <row r="2075" customFormat="false" ht="14.25" hidden="false" customHeight="false" outlineLevel="0" collapsed="false">
      <c r="A2075" s="36"/>
      <c r="B2075" s="196" t="s">
        <v>420</v>
      </c>
      <c r="C2075" s="33"/>
      <c r="D2075" s="171"/>
      <c r="E2075" s="172" t="n">
        <v>4</v>
      </c>
      <c r="F2075" s="172" t="s">
        <v>76</v>
      </c>
      <c r="G2075" s="172" t="n">
        <v>1</v>
      </c>
      <c r="H2075" s="172" t="s">
        <v>76</v>
      </c>
      <c r="I2075" s="107" t="n">
        <v>22</v>
      </c>
      <c r="J2075" s="172" t="s">
        <v>76</v>
      </c>
      <c r="K2075" s="107" t="n">
        <v>18</v>
      </c>
      <c r="L2075" s="98" t="s">
        <v>76</v>
      </c>
      <c r="M2075" s="173" t="n">
        <v>0.25</v>
      </c>
      <c r="N2075" s="107" t="s">
        <v>77</v>
      </c>
      <c r="O2075" s="107" t="n">
        <f aca="false">E2075*G2075*I2075*K2075*M2075</f>
        <v>396</v>
      </c>
      <c r="P2075" s="174"/>
      <c r="R2075" s="402"/>
      <c r="S2075" s="402"/>
      <c r="T2075" s="402"/>
      <c r="U2075" s="402"/>
      <c r="V2075" s="402"/>
    </row>
    <row r="2076" customFormat="false" ht="14.25" hidden="false" customHeight="false" outlineLevel="0" collapsed="false">
      <c r="A2076" s="36"/>
      <c r="B2076" s="196" t="s">
        <v>264</v>
      </c>
      <c r="C2076" s="33"/>
      <c r="D2076" s="171"/>
      <c r="E2076" s="172"/>
      <c r="F2076" s="172"/>
      <c r="G2076" s="172" t="n">
        <v>1</v>
      </c>
      <c r="H2076" s="172" t="s">
        <v>76</v>
      </c>
      <c r="I2076" s="107" t="n">
        <v>67</v>
      </c>
      <c r="J2076" s="172" t="s">
        <v>76</v>
      </c>
      <c r="K2076" s="107" t="n">
        <v>6</v>
      </c>
      <c r="L2076" s="98" t="s">
        <v>76</v>
      </c>
      <c r="M2076" s="173" t="n">
        <v>0.25</v>
      </c>
      <c r="N2076" s="107" t="s">
        <v>77</v>
      </c>
      <c r="O2076" s="107" t="n">
        <f aca="false">G2076*I2076*K2076*M2076</f>
        <v>100.5</v>
      </c>
      <c r="P2076" s="174" t="s">
        <v>74</v>
      </c>
      <c r="R2076" s="402"/>
      <c r="S2076" s="402"/>
      <c r="T2076" s="402"/>
      <c r="U2076" s="402"/>
      <c r="V2076" s="402"/>
    </row>
    <row r="2077" customFormat="false" ht="14.25" hidden="false" customHeight="false" outlineLevel="0" collapsed="false">
      <c r="A2077" s="36"/>
      <c r="B2077" s="196" t="s">
        <v>421</v>
      </c>
      <c r="C2077" s="33"/>
      <c r="D2077" s="171"/>
      <c r="E2077" s="172"/>
      <c r="F2077" s="172"/>
      <c r="G2077" s="172" t="n">
        <v>1</v>
      </c>
      <c r="H2077" s="172" t="s">
        <v>76</v>
      </c>
      <c r="I2077" s="107" t="n">
        <v>44.5</v>
      </c>
      <c r="J2077" s="172" t="s">
        <v>76</v>
      </c>
      <c r="K2077" s="107" t="n">
        <v>6</v>
      </c>
      <c r="L2077" s="98" t="s">
        <v>76</v>
      </c>
      <c r="M2077" s="173" t="n">
        <v>0.25</v>
      </c>
      <c r="N2077" s="107" t="s">
        <v>77</v>
      </c>
      <c r="O2077" s="107" t="n">
        <f aca="false">G2077*I2077*K2077*M2077</f>
        <v>66.75</v>
      </c>
      <c r="P2077" s="174"/>
      <c r="R2077" s="402"/>
      <c r="S2077" s="402"/>
      <c r="T2077" s="402"/>
      <c r="U2077" s="402"/>
      <c r="V2077" s="402"/>
    </row>
    <row r="2078" customFormat="false" ht="15" hidden="false" customHeight="true" outlineLevel="0" collapsed="false">
      <c r="A2078" s="36"/>
      <c r="B2078" s="177"/>
      <c r="C2078" s="33"/>
      <c r="D2078" s="172"/>
      <c r="E2078" s="172"/>
      <c r="F2078" s="172"/>
      <c r="G2078" s="178"/>
      <c r="H2078" s="107"/>
      <c r="I2078" s="178"/>
      <c r="J2078" s="107"/>
      <c r="K2078" s="178"/>
      <c r="L2078" s="107"/>
      <c r="M2078" s="7" t="s">
        <v>341</v>
      </c>
      <c r="N2078" s="98"/>
      <c r="O2078" s="401" t="n">
        <f aca="false">SUM(O2072:O2077)</f>
        <v>856.7325</v>
      </c>
      <c r="P2078" s="181"/>
      <c r="T2078" s="400"/>
      <c r="U2078" s="400"/>
      <c r="V2078" s="400"/>
      <c r="W2078" s="400"/>
      <c r="X2078" s="400"/>
      <c r="Y2078" s="400"/>
    </row>
    <row r="2079" s="134" customFormat="true" ht="15" hidden="false" customHeight="true" outlineLevel="0" collapsed="false">
      <c r="A2079" s="413"/>
      <c r="B2079" s="405" t="n">
        <f aca="false">O2078</f>
        <v>856.7325</v>
      </c>
      <c r="C2079" s="405" t="s">
        <v>10</v>
      </c>
      <c r="D2079" s="64"/>
      <c r="E2079" s="65"/>
      <c r="F2079" s="65"/>
      <c r="G2079" s="66"/>
      <c r="H2079" s="48" t="n">
        <v>1306.8</v>
      </c>
      <c r="I2079" s="48"/>
      <c r="J2079" s="68"/>
      <c r="K2079" s="406" t="s">
        <v>11</v>
      </c>
      <c r="L2079" s="68"/>
      <c r="M2079" s="69"/>
      <c r="N2079" s="68"/>
      <c r="O2079" s="245" t="s">
        <v>12</v>
      </c>
      <c r="P2079" s="54" t="n">
        <f aca="false">SUM(B2079*H2079/100)</f>
        <v>11195.78031</v>
      </c>
    </row>
    <row r="2080" customFormat="false" ht="13.5" hidden="false" customHeight="true" outlineLevel="0" collapsed="false">
      <c r="A2080" s="9"/>
      <c r="B2080" s="177"/>
      <c r="C2080" s="33"/>
      <c r="D2080" s="36"/>
      <c r="E2080" s="36"/>
      <c r="F2080" s="235"/>
      <c r="G2080" s="35"/>
      <c r="H2080" s="33"/>
      <c r="I2080" s="34"/>
      <c r="J2080" s="34"/>
      <c r="K2080" s="34"/>
      <c r="L2080" s="34"/>
      <c r="M2080" s="35"/>
      <c r="N2080" s="36"/>
      <c r="O2080" s="37"/>
      <c r="P2080" s="38"/>
    </row>
    <row r="2081" s="414" customFormat="true" ht="16.5" hidden="false" customHeight="true" outlineLevel="0" collapsed="false">
      <c r="A2081" s="3" t="n">
        <v>2</v>
      </c>
      <c r="B2081" s="376" t="s">
        <v>422</v>
      </c>
      <c r="C2081" s="376"/>
      <c r="D2081" s="376"/>
      <c r="E2081" s="376"/>
      <c r="F2081" s="376"/>
      <c r="G2081" s="376"/>
      <c r="H2081" s="376"/>
      <c r="I2081" s="376"/>
      <c r="J2081" s="376"/>
      <c r="K2081" s="376"/>
      <c r="L2081" s="376"/>
      <c r="M2081" s="376"/>
      <c r="N2081" s="376"/>
      <c r="O2081" s="337"/>
      <c r="P2081" s="99"/>
    </row>
    <row r="2082" customFormat="false" ht="15" hidden="false" customHeight="true" outlineLevel="0" collapsed="false">
      <c r="A2082" s="36"/>
      <c r="B2082" s="196" t="s">
        <v>423</v>
      </c>
      <c r="C2082" s="33"/>
      <c r="D2082" s="171"/>
      <c r="E2082" s="171"/>
      <c r="F2082" s="171"/>
      <c r="G2082" s="172"/>
      <c r="H2082" s="172"/>
      <c r="I2082" s="172" t="n">
        <v>1</v>
      </c>
      <c r="J2082" s="172" t="s">
        <v>76</v>
      </c>
      <c r="K2082" s="107" t="n">
        <v>3</v>
      </c>
      <c r="L2082" s="173"/>
      <c r="M2082" s="99"/>
      <c r="N2082" s="107" t="s">
        <v>77</v>
      </c>
      <c r="O2082" s="107" t="n">
        <f aca="false">K2082*I2082</f>
        <v>3</v>
      </c>
      <c r="P2082" s="2"/>
    </row>
    <row r="2083" customFormat="false" ht="15" hidden="false" customHeight="true" outlineLevel="0" collapsed="false">
      <c r="A2083" s="36"/>
      <c r="B2083" s="177"/>
      <c r="C2083" s="33"/>
      <c r="D2083" s="171"/>
      <c r="E2083" s="171"/>
      <c r="F2083" s="34"/>
      <c r="G2083" s="33"/>
      <c r="H2083" s="34"/>
      <c r="I2083" s="107"/>
      <c r="J2083" s="178"/>
      <c r="K2083" s="107"/>
      <c r="L2083" s="99"/>
      <c r="M2083" s="7" t="s">
        <v>341</v>
      </c>
      <c r="N2083" s="98"/>
      <c r="O2083" s="401" t="n">
        <f aca="false">SUM(O2082:O2082)</f>
        <v>3</v>
      </c>
      <c r="P2083" s="2"/>
      <c r="S2083" s="400"/>
      <c r="T2083" s="400"/>
      <c r="U2083" s="400"/>
      <c r="V2083" s="400"/>
      <c r="W2083" s="400"/>
      <c r="X2083" s="400"/>
    </row>
    <row r="2084" s="99" customFormat="true" ht="15" hidden="false" customHeight="true" outlineLevel="0" collapsed="false">
      <c r="A2084" s="73"/>
      <c r="B2084" s="190" t="n">
        <f aca="false">O2083</f>
        <v>3</v>
      </c>
      <c r="C2084" s="190" t="s">
        <v>424</v>
      </c>
      <c r="D2084" s="45"/>
      <c r="E2084" s="46"/>
      <c r="F2084" s="46"/>
      <c r="G2084" s="47"/>
      <c r="H2084" s="92" t="n">
        <v>142.18</v>
      </c>
      <c r="I2084" s="92"/>
      <c r="J2084" s="51"/>
      <c r="K2084" s="189" t="s">
        <v>17</v>
      </c>
      <c r="L2084" s="51"/>
      <c r="M2084" s="52"/>
      <c r="N2084" s="51"/>
      <c r="O2084" s="56" t="s">
        <v>12</v>
      </c>
      <c r="P2084" s="93" t="n">
        <f aca="false">SUM(B2084*H2084)</f>
        <v>426.54</v>
      </c>
    </row>
    <row r="2085" customFormat="false" ht="13.5" hidden="false" customHeight="true" outlineLevel="0" collapsed="false">
      <c r="A2085" s="9"/>
      <c r="B2085" s="177"/>
      <c r="C2085" s="33"/>
      <c r="D2085" s="36"/>
      <c r="E2085" s="36"/>
      <c r="F2085" s="235"/>
      <c r="G2085" s="35"/>
      <c r="H2085" s="33"/>
      <c r="I2085" s="34"/>
      <c r="J2085" s="34"/>
      <c r="K2085" s="34"/>
      <c r="L2085" s="34"/>
      <c r="M2085" s="35"/>
      <c r="N2085" s="36"/>
      <c r="O2085" s="37"/>
      <c r="P2085" s="171"/>
    </row>
    <row r="2086" s="414" customFormat="true" ht="14.25" hidden="false" customHeight="true" outlineLevel="0" collapsed="false">
      <c r="A2086" s="3" t="n">
        <v>3</v>
      </c>
      <c r="B2086" s="376" t="s">
        <v>425</v>
      </c>
      <c r="C2086" s="376"/>
      <c r="D2086" s="376"/>
      <c r="E2086" s="376"/>
      <c r="F2086" s="376"/>
      <c r="G2086" s="376"/>
      <c r="H2086" s="376"/>
      <c r="I2086" s="376"/>
      <c r="J2086" s="376"/>
      <c r="K2086" s="376"/>
      <c r="L2086" s="376"/>
      <c r="M2086" s="376"/>
      <c r="N2086" s="376"/>
      <c r="O2086" s="337"/>
      <c r="P2086" s="99"/>
    </row>
    <row r="2087" customFormat="false" ht="15" hidden="false" customHeight="true" outlineLevel="0" collapsed="false">
      <c r="A2087" s="36"/>
      <c r="B2087" s="196" t="s">
        <v>426</v>
      </c>
      <c r="C2087" s="33"/>
      <c r="D2087" s="171"/>
      <c r="E2087" s="171"/>
      <c r="F2087" s="171"/>
      <c r="G2087" s="172"/>
      <c r="H2087" s="172"/>
      <c r="I2087" s="172" t="n">
        <v>1</v>
      </c>
      <c r="J2087" s="172" t="s">
        <v>76</v>
      </c>
      <c r="K2087" s="107" t="n">
        <v>5</v>
      </c>
      <c r="L2087" s="173"/>
      <c r="M2087" s="99"/>
      <c r="N2087" s="107" t="s">
        <v>77</v>
      </c>
      <c r="O2087" s="107" t="n">
        <f aca="false">K2087*I2087</f>
        <v>5</v>
      </c>
      <c r="P2087" s="2"/>
    </row>
    <row r="2088" customFormat="false" ht="15" hidden="false" customHeight="true" outlineLevel="0" collapsed="false">
      <c r="A2088" s="36"/>
      <c r="B2088" s="177"/>
      <c r="C2088" s="33"/>
      <c r="D2088" s="171"/>
      <c r="E2088" s="171"/>
      <c r="F2088" s="34"/>
      <c r="G2088" s="33"/>
      <c r="H2088" s="34"/>
      <c r="I2088" s="107"/>
      <c r="J2088" s="178"/>
      <c r="K2088" s="107"/>
      <c r="L2088" s="99"/>
      <c r="M2088" s="7" t="s">
        <v>341</v>
      </c>
      <c r="N2088" s="98"/>
      <c r="O2088" s="401" t="n">
        <f aca="false">SUM(O2087:O2087)</f>
        <v>5</v>
      </c>
      <c r="P2088" s="2"/>
      <c r="S2088" s="400"/>
      <c r="T2088" s="400"/>
      <c r="U2088" s="400"/>
      <c r="V2088" s="400"/>
      <c r="W2088" s="400"/>
      <c r="X2088" s="400"/>
    </row>
    <row r="2089" s="134" customFormat="true" ht="15" hidden="false" customHeight="true" outlineLevel="0" collapsed="false">
      <c r="A2089" s="413"/>
      <c r="B2089" s="405" t="n">
        <f aca="false">O2087</f>
        <v>5</v>
      </c>
      <c r="C2089" s="405" t="s">
        <v>424</v>
      </c>
      <c r="D2089" s="64"/>
      <c r="E2089" s="65"/>
      <c r="F2089" s="65"/>
      <c r="G2089" s="66"/>
      <c r="H2089" s="48" t="n">
        <v>102.85</v>
      </c>
      <c r="I2089" s="48"/>
      <c r="J2089" s="68"/>
      <c r="K2089" s="406" t="s">
        <v>17</v>
      </c>
      <c r="L2089" s="68"/>
      <c r="M2089" s="69"/>
      <c r="N2089" s="68"/>
      <c r="O2089" s="245" t="s">
        <v>12</v>
      </c>
      <c r="P2089" s="54" t="n">
        <f aca="false">SUM(B2089*H2089)</f>
        <v>514.25</v>
      </c>
    </row>
    <row r="2090" s="134" customFormat="true" ht="15" hidden="false" customHeight="false" outlineLevel="0" collapsed="false">
      <c r="A2090" s="413"/>
      <c r="B2090" s="405"/>
      <c r="C2090" s="405"/>
      <c r="D2090" s="64"/>
      <c r="E2090" s="65"/>
      <c r="F2090" s="65"/>
      <c r="G2090" s="66"/>
      <c r="H2090" s="55"/>
      <c r="I2090" s="55"/>
      <c r="J2090" s="68"/>
      <c r="K2090" s="406"/>
      <c r="L2090" s="68"/>
      <c r="M2090" s="69"/>
      <c r="N2090" s="68"/>
      <c r="O2090" s="245"/>
      <c r="P2090" s="54"/>
    </row>
    <row r="2091" s="414" customFormat="true" ht="14.25" hidden="false" customHeight="true" outlineLevel="0" collapsed="false">
      <c r="A2091" s="3" t="n">
        <v>4</v>
      </c>
      <c r="B2091" s="376" t="s">
        <v>427</v>
      </c>
      <c r="C2091" s="376"/>
      <c r="D2091" s="376"/>
      <c r="E2091" s="376"/>
      <c r="F2091" s="376"/>
      <c r="G2091" s="376"/>
      <c r="H2091" s="376"/>
      <c r="I2091" s="376"/>
      <c r="J2091" s="376"/>
      <c r="K2091" s="376"/>
      <c r="L2091" s="376"/>
      <c r="M2091" s="376"/>
      <c r="N2091" s="376"/>
      <c r="O2091" s="337"/>
      <c r="P2091" s="99"/>
    </row>
    <row r="2092" customFormat="false" ht="15" hidden="false" customHeight="true" outlineLevel="0" collapsed="false">
      <c r="A2092" s="36"/>
      <c r="B2092" s="196" t="s">
        <v>428</v>
      </c>
      <c r="C2092" s="33"/>
      <c r="D2092" s="171"/>
      <c r="E2092" s="318" t="n">
        <v>1</v>
      </c>
      <c r="F2092" s="318" t="s">
        <v>76</v>
      </c>
      <c r="G2092" s="297" t="n">
        <v>2</v>
      </c>
      <c r="H2092" s="172" t="s">
        <v>84</v>
      </c>
      <c r="I2092" s="107" t="n">
        <v>13</v>
      </c>
      <c r="J2092" s="172" t="s">
        <v>85</v>
      </c>
      <c r="K2092" s="176" t="n">
        <v>18</v>
      </c>
      <c r="L2092" s="107" t="s">
        <v>86</v>
      </c>
      <c r="M2092" s="107" t="n">
        <v>11</v>
      </c>
      <c r="N2092" s="107" t="s">
        <v>77</v>
      </c>
      <c r="O2092" s="107" t="n">
        <f aca="false">SUM(I2092+K2092)*E2092*G2092*M2092</f>
        <v>682</v>
      </c>
      <c r="P2092" s="2"/>
    </row>
    <row r="2093" customFormat="false" ht="15" hidden="false" customHeight="true" outlineLevel="0" collapsed="false">
      <c r="A2093" s="36"/>
      <c r="B2093" s="196" t="s">
        <v>429</v>
      </c>
      <c r="C2093" s="33"/>
      <c r="D2093" s="171"/>
      <c r="E2093" s="318" t="n">
        <v>4</v>
      </c>
      <c r="F2093" s="318" t="s">
        <v>76</v>
      </c>
      <c r="G2093" s="297" t="n">
        <v>2</v>
      </c>
      <c r="H2093" s="172" t="s">
        <v>84</v>
      </c>
      <c r="I2093" s="107" t="n">
        <v>22</v>
      </c>
      <c r="J2093" s="172" t="s">
        <v>85</v>
      </c>
      <c r="K2093" s="176" t="n">
        <v>18</v>
      </c>
      <c r="L2093" s="107" t="s">
        <v>86</v>
      </c>
      <c r="M2093" s="107" t="n">
        <v>11</v>
      </c>
      <c r="N2093" s="107" t="s">
        <v>77</v>
      </c>
      <c r="O2093" s="107" t="n">
        <f aca="false">SUM(I2093+K2093)*E2093*G2093*M2093</f>
        <v>3520</v>
      </c>
      <c r="P2093" s="2"/>
    </row>
    <row r="2094" customFormat="false" ht="15" hidden="false" customHeight="true" outlineLevel="0" collapsed="false">
      <c r="A2094" s="36"/>
      <c r="B2094" s="196" t="s">
        <v>430</v>
      </c>
      <c r="C2094" s="33"/>
      <c r="D2094" s="171"/>
      <c r="E2094" s="318" t="n">
        <v>1</v>
      </c>
      <c r="F2094" s="318" t="s">
        <v>76</v>
      </c>
      <c r="G2094" s="297" t="n">
        <v>2</v>
      </c>
      <c r="H2094" s="172" t="s">
        <v>84</v>
      </c>
      <c r="I2094" s="107" t="n">
        <v>67</v>
      </c>
      <c r="J2094" s="172" t="s">
        <v>85</v>
      </c>
      <c r="K2094" s="176" t="n">
        <v>6</v>
      </c>
      <c r="L2094" s="107" t="s">
        <v>86</v>
      </c>
      <c r="M2094" s="107" t="n">
        <v>11</v>
      </c>
      <c r="N2094" s="107" t="s">
        <v>77</v>
      </c>
      <c r="O2094" s="107" t="n">
        <f aca="false">SUM(I2094+K2094)*E2094*G2094*M2094</f>
        <v>1606</v>
      </c>
      <c r="P2094" s="2"/>
    </row>
    <row r="2095" customFormat="false" ht="15" hidden="false" customHeight="true" outlineLevel="0" collapsed="false">
      <c r="A2095" s="36"/>
      <c r="B2095" s="196" t="s">
        <v>430</v>
      </c>
      <c r="C2095" s="33"/>
      <c r="D2095" s="171"/>
      <c r="E2095" s="318" t="n">
        <v>1</v>
      </c>
      <c r="F2095" s="318" t="s">
        <v>76</v>
      </c>
      <c r="G2095" s="297" t="n">
        <v>2</v>
      </c>
      <c r="H2095" s="172" t="s">
        <v>84</v>
      </c>
      <c r="I2095" s="107" t="n">
        <v>44.5</v>
      </c>
      <c r="J2095" s="172" t="s">
        <v>85</v>
      </c>
      <c r="K2095" s="176" t="n">
        <v>6</v>
      </c>
      <c r="L2095" s="107" t="s">
        <v>86</v>
      </c>
      <c r="M2095" s="107" t="n">
        <v>11</v>
      </c>
      <c r="N2095" s="107" t="s">
        <v>77</v>
      </c>
      <c r="O2095" s="107" t="n">
        <f aca="false">SUM(I2095+K2095)*E2095*G2095*M2095</f>
        <v>1111</v>
      </c>
      <c r="P2095" s="2"/>
    </row>
    <row r="2096" customFormat="false" ht="15" hidden="false" customHeight="true" outlineLevel="0" collapsed="false">
      <c r="A2096" s="36"/>
      <c r="B2096" s="177"/>
      <c r="C2096" s="33"/>
      <c r="D2096" s="171"/>
      <c r="E2096" s="171"/>
      <c r="F2096" s="34"/>
      <c r="G2096" s="33"/>
      <c r="H2096" s="34"/>
      <c r="I2096" s="107"/>
      <c r="J2096" s="178"/>
      <c r="K2096" s="107"/>
      <c r="L2096" s="99"/>
      <c r="M2096" s="7" t="s">
        <v>341</v>
      </c>
      <c r="N2096" s="98"/>
      <c r="O2096" s="401" t="n">
        <f aca="false">SUM(O2091:O2095)</f>
        <v>6919</v>
      </c>
      <c r="P2096" s="2"/>
      <c r="S2096" s="400"/>
      <c r="T2096" s="400"/>
      <c r="U2096" s="400"/>
      <c r="V2096" s="400"/>
      <c r="W2096" s="400"/>
      <c r="X2096" s="400"/>
    </row>
    <row r="2097" s="99" customFormat="true" ht="15" hidden="false" customHeight="true" outlineLevel="0" collapsed="false">
      <c r="A2097" s="73"/>
      <c r="B2097" s="190" t="n">
        <f aca="false">O2096</f>
        <v>6919</v>
      </c>
      <c r="C2097" s="190" t="s">
        <v>23</v>
      </c>
      <c r="D2097" s="45"/>
      <c r="E2097" s="46"/>
      <c r="F2097" s="46"/>
      <c r="G2097" s="47"/>
      <c r="H2097" s="92" t="n">
        <v>226.88</v>
      </c>
      <c r="I2097" s="92"/>
      <c r="J2097" s="51"/>
      <c r="K2097" s="189" t="s">
        <v>24</v>
      </c>
      <c r="L2097" s="51"/>
      <c r="M2097" s="52"/>
      <c r="N2097" s="51"/>
      <c r="O2097" s="56" t="s">
        <v>12</v>
      </c>
      <c r="P2097" s="93" t="n">
        <f aca="false">SUM(B2097*H2097)/100</f>
        <v>15697.8272</v>
      </c>
    </row>
    <row r="2098" customFormat="false" ht="13.5" hidden="false" customHeight="true" outlineLevel="0" collapsed="false">
      <c r="A2098" s="9"/>
      <c r="B2098" s="177"/>
      <c r="C2098" s="33"/>
      <c r="D2098" s="36"/>
      <c r="E2098" s="36"/>
      <c r="F2098" s="235"/>
      <c r="G2098" s="35"/>
      <c r="H2098" s="33"/>
      <c r="I2098" s="34"/>
      <c r="J2098" s="34"/>
      <c r="K2098" s="34"/>
      <c r="L2098" s="34"/>
      <c r="M2098" s="35"/>
      <c r="N2098" s="36"/>
      <c r="O2098" s="37"/>
      <c r="P2098" s="38"/>
    </row>
    <row r="2099" s="414" customFormat="true" ht="14.25" hidden="false" customHeight="true" outlineLevel="0" collapsed="false">
      <c r="A2099" s="3" t="n">
        <v>5</v>
      </c>
      <c r="B2099" s="376" t="s">
        <v>431</v>
      </c>
      <c r="C2099" s="376"/>
      <c r="D2099" s="376"/>
      <c r="E2099" s="376"/>
      <c r="F2099" s="376"/>
      <c r="G2099" s="376"/>
      <c r="H2099" s="376"/>
      <c r="I2099" s="376"/>
      <c r="J2099" s="376"/>
      <c r="K2099" s="376"/>
      <c r="L2099" s="376"/>
      <c r="M2099" s="376"/>
      <c r="N2099" s="376"/>
      <c r="O2099" s="337"/>
      <c r="P2099" s="99"/>
    </row>
    <row r="2100" customFormat="false" ht="15" hidden="false" customHeight="true" outlineLevel="0" collapsed="false">
      <c r="A2100" s="36"/>
      <c r="B2100" s="196" t="s">
        <v>432</v>
      </c>
      <c r="C2100" s="33"/>
      <c r="D2100" s="171"/>
      <c r="E2100" s="318" t="n">
        <v>1</v>
      </c>
      <c r="F2100" s="318" t="s">
        <v>76</v>
      </c>
      <c r="G2100" s="297" t="n">
        <v>2</v>
      </c>
      <c r="H2100" s="172" t="s">
        <v>84</v>
      </c>
      <c r="I2100" s="107" t="n">
        <v>13</v>
      </c>
      <c r="J2100" s="172" t="s">
        <v>85</v>
      </c>
      <c r="K2100" s="176" t="n">
        <v>18</v>
      </c>
      <c r="L2100" s="107" t="s">
        <v>86</v>
      </c>
      <c r="M2100" s="107" t="n">
        <v>5</v>
      </c>
      <c r="N2100" s="107" t="s">
        <v>77</v>
      </c>
      <c r="O2100" s="107" t="n">
        <f aca="false">SUM(I2100+K2100)*E2100*G2100*M2100</f>
        <v>310</v>
      </c>
      <c r="P2100" s="2"/>
    </row>
    <row r="2101" customFormat="false" ht="15" hidden="false" customHeight="true" outlineLevel="0" collapsed="false">
      <c r="A2101" s="36"/>
      <c r="B2101" s="196" t="s">
        <v>429</v>
      </c>
      <c r="C2101" s="33"/>
      <c r="D2101" s="171"/>
      <c r="E2101" s="318" t="n">
        <v>4</v>
      </c>
      <c r="F2101" s="318" t="s">
        <v>76</v>
      </c>
      <c r="G2101" s="297" t="n">
        <v>2</v>
      </c>
      <c r="H2101" s="172" t="s">
        <v>84</v>
      </c>
      <c r="I2101" s="107" t="n">
        <v>22</v>
      </c>
      <c r="J2101" s="172" t="s">
        <v>85</v>
      </c>
      <c r="K2101" s="176" t="n">
        <v>18</v>
      </c>
      <c r="L2101" s="107" t="s">
        <v>86</v>
      </c>
      <c r="M2101" s="107" t="n">
        <v>5</v>
      </c>
      <c r="N2101" s="107" t="s">
        <v>77</v>
      </c>
      <c r="O2101" s="107" t="n">
        <f aca="false">SUM(I2101+K2101)*E2101*G2101*M2101</f>
        <v>1600</v>
      </c>
      <c r="P2101" s="2"/>
    </row>
    <row r="2102" customFormat="false" ht="15" hidden="false" customHeight="true" outlineLevel="0" collapsed="false">
      <c r="A2102" s="36"/>
      <c r="B2102" s="196" t="s">
        <v>430</v>
      </c>
      <c r="C2102" s="33"/>
      <c r="D2102" s="171"/>
      <c r="E2102" s="318"/>
      <c r="F2102" s="318"/>
      <c r="G2102" s="172" t="n">
        <v>1</v>
      </c>
      <c r="H2102" s="172" t="s">
        <v>76</v>
      </c>
      <c r="I2102" s="172" t="n">
        <v>67</v>
      </c>
      <c r="J2102" s="172" t="s">
        <v>76</v>
      </c>
      <c r="K2102" s="107" t="n">
        <v>6</v>
      </c>
      <c r="L2102" s="98"/>
      <c r="M2102" s="173"/>
      <c r="N2102" s="107" t="s">
        <v>77</v>
      </c>
      <c r="O2102" s="107" t="n">
        <f aca="false">G2102*I2102*K2102</f>
        <v>402</v>
      </c>
      <c r="P2102" s="2"/>
    </row>
    <row r="2103" customFormat="false" ht="15" hidden="false" customHeight="true" outlineLevel="0" collapsed="false">
      <c r="A2103" s="36"/>
      <c r="B2103" s="196" t="s">
        <v>430</v>
      </c>
      <c r="C2103" s="33"/>
      <c r="D2103" s="171"/>
      <c r="E2103" s="318"/>
      <c r="F2103" s="318"/>
      <c r="G2103" s="172" t="n">
        <v>1</v>
      </c>
      <c r="H2103" s="172" t="s">
        <v>76</v>
      </c>
      <c r="I2103" s="172" t="n">
        <v>44.5</v>
      </c>
      <c r="J2103" s="172" t="s">
        <v>76</v>
      </c>
      <c r="K2103" s="107" t="n">
        <v>6</v>
      </c>
      <c r="L2103" s="98"/>
      <c r="M2103" s="173"/>
      <c r="N2103" s="107" t="s">
        <v>77</v>
      </c>
      <c r="O2103" s="107" t="n">
        <f aca="false">G2103*I2103*K2103</f>
        <v>267</v>
      </c>
      <c r="P2103" s="2"/>
    </row>
    <row r="2104" customFormat="false" ht="15" hidden="false" customHeight="true" outlineLevel="0" collapsed="false">
      <c r="A2104" s="36"/>
      <c r="B2104" s="196" t="s">
        <v>433</v>
      </c>
      <c r="C2104" s="33"/>
      <c r="D2104" s="171"/>
      <c r="E2104" s="318" t="n">
        <v>1</v>
      </c>
      <c r="F2104" s="318" t="s">
        <v>76</v>
      </c>
      <c r="G2104" s="297" t="n">
        <v>2</v>
      </c>
      <c r="H2104" s="172" t="s">
        <v>84</v>
      </c>
      <c r="I2104" s="107" t="n">
        <v>68</v>
      </c>
      <c r="J2104" s="172" t="s">
        <v>85</v>
      </c>
      <c r="K2104" s="176" t="n">
        <v>25.5</v>
      </c>
      <c r="L2104" s="107" t="s">
        <v>86</v>
      </c>
      <c r="M2104" s="107" t="n">
        <v>8</v>
      </c>
      <c r="N2104" s="107" t="s">
        <v>77</v>
      </c>
      <c r="O2104" s="107" t="n">
        <f aca="false">SUM(I2104+K2104)*E2104*G2104*M2104</f>
        <v>1496</v>
      </c>
      <c r="P2104" s="2"/>
    </row>
    <row r="2105" customFormat="false" ht="15" hidden="false" customHeight="true" outlineLevel="0" collapsed="false">
      <c r="A2105" s="36"/>
      <c r="B2105" s="177"/>
      <c r="C2105" s="33"/>
      <c r="D2105" s="171"/>
      <c r="E2105" s="171"/>
      <c r="F2105" s="34"/>
      <c r="G2105" s="33"/>
      <c r="H2105" s="34"/>
      <c r="I2105" s="107"/>
      <c r="J2105" s="178"/>
      <c r="K2105" s="107"/>
      <c r="L2105" s="99"/>
      <c r="M2105" s="7" t="s">
        <v>341</v>
      </c>
      <c r="N2105" s="98"/>
      <c r="O2105" s="401" t="n">
        <f aca="false">SUM(O2099:O2104)</f>
        <v>4075</v>
      </c>
      <c r="P2105" s="2"/>
      <c r="S2105" s="400"/>
      <c r="T2105" s="400"/>
      <c r="U2105" s="400"/>
      <c r="V2105" s="400"/>
      <c r="W2105" s="400"/>
      <c r="X2105" s="400"/>
    </row>
    <row r="2106" s="99" customFormat="true" ht="15" hidden="false" customHeight="true" outlineLevel="0" collapsed="false">
      <c r="A2106" s="73"/>
      <c r="B2106" s="190" t="n">
        <f aca="false">O2105</f>
        <v>4075</v>
      </c>
      <c r="C2106" s="190" t="s">
        <v>23</v>
      </c>
      <c r="D2106" s="45"/>
      <c r="E2106" s="46"/>
      <c r="F2106" s="46"/>
      <c r="G2106" s="47"/>
      <c r="H2106" s="92" t="n">
        <v>121</v>
      </c>
      <c r="I2106" s="92"/>
      <c r="J2106" s="51"/>
      <c r="K2106" s="189" t="s">
        <v>24</v>
      </c>
      <c r="L2106" s="51"/>
      <c r="M2106" s="52"/>
      <c r="N2106" s="51"/>
      <c r="O2106" s="56" t="s">
        <v>12</v>
      </c>
      <c r="P2106" s="93" t="n">
        <f aca="false">SUM(B2106*H2106)/100</f>
        <v>4930.75</v>
      </c>
    </row>
    <row r="2107" customFormat="false" ht="13.5" hidden="false" customHeight="true" outlineLevel="0" collapsed="false">
      <c r="A2107" s="9"/>
      <c r="B2107" s="177"/>
      <c r="C2107" s="33"/>
      <c r="D2107" s="36"/>
      <c r="E2107" s="36"/>
      <c r="F2107" s="235"/>
      <c r="G2107" s="35"/>
      <c r="H2107" s="33"/>
      <c r="I2107" s="34"/>
      <c r="J2107" s="34"/>
      <c r="K2107" s="34"/>
      <c r="L2107" s="34"/>
      <c r="M2107" s="35"/>
      <c r="N2107" s="36"/>
      <c r="O2107" s="37"/>
      <c r="P2107" s="38"/>
    </row>
    <row r="2108" customFormat="false" ht="51" hidden="false" customHeight="true" outlineLevel="0" collapsed="false">
      <c r="A2108" s="36" t="n">
        <v>6</v>
      </c>
      <c r="B2108" s="229" t="s">
        <v>434</v>
      </c>
      <c r="C2108" s="229"/>
      <c r="D2108" s="229"/>
      <c r="E2108" s="229"/>
      <c r="F2108" s="229"/>
      <c r="G2108" s="229"/>
      <c r="H2108" s="229"/>
      <c r="I2108" s="229"/>
      <c r="J2108" s="229"/>
      <c r="K2108" s="229"/>
      <c r="L2108" s="229"/>
      <c r="M2108" s="229"/>
      <c r="N2108" s="229"/>
      <c r="O2108" s="97"/>
      <c r="P2108" s="82"/>
    </row>
    <row r="2109" customFormat="false" ht="15" hidden="false" customHeight="true" outlineLevel="0" collapsed="false">
      <c r="A2109" s="36"/>
      <c r="B2109" s="196" t="s">
        <v>435</v>
      </c>
      <c r="C2109" s="33"/>
      <c r="D2109" s="171"/>
      <c r="E2109" s="318"/>
      <c r="F2109" s="318"/>
      <c r="G2109" s="172" t="n">
        <v>3</v>
      </c>
      <c r="H2109" s="172" t="s">
        <v>76</v>
      </c>
      <c r="I2109" s="172" t="n">
        <v>1</v>
      </c>
      <c r="J2109" s="172" t="s">
        <v>76</v>
      </c>
      <c r="K2109" s="107" t="n">
        <v>22</v>
      </c>
      <c r="L2109" s="98"/>
      <c r="M2109" s="173"/>
      <c r="N2109" s="107" t="s">
        <v>77</v>
      </c>
      <c r="O2109" s="107" t="n">
        <f aca="false">G2109*I2109*K2109</f>
        <v>66</v>
      </c>
      <c r="P2109" s="2"/>
    </row>
    <row r="2110" customFormat="false" ht="15" hidden="false" customHeight="true" outlineLevel="0" collapsed="false">
      <c r="A2110" s="36"/>
      <c r="B2110" s="177"/>
      <c r="C2110" s="33"/>
      <c r="D2110" s="171"/>
      <c r="E2110" s="171"/>
      <c r="F2110" s="34"/>
      <c r="G2110" s="33"/>
      <c r="H2110" s="34"/>
      <c r="I2110" s="107"/>
      <c r="J2110" s="178"/>
      <c r="K2110" s="107"/>
      <c r="L2110" s="99"/>
      <c r="M2110" s="7" t="s">
        <v>341</v>
      </c>
      <c r="N2110" s="98"/>
      <c r="O2110" s="401" t="n">
        <f aca="false">SUM(O2109:O2109)</f>
        <v>66</v>
      </c>
      <c r="P2110" s="2"/>
      <c r="S2110" s="400"/>
      <c r="T2110" s="400"/>
      <c r="U2110" s="400"/>
      <c r="V2110" s="400"/>
      <c r="W2110" s="400"/>
      <c r="X2110" s="400"/>
    </row>
    <row r="2111" s="99" customFormat="true" ht="15" hidden="false" customHeight="true" outlineLevel="0" collapsed="false">
      <c r="A2111" s="98"/>
      <c r="B2111" s="109" t="n">
        <f aca="false">O2110</f>
        <v>66</v>
      </c>
      <c r="C2111" s="113" t="s">
        <v>35</v>
      </c>
      <c r="E2111" s="98"/>
      <c r="G2111" s="98"/>
      <c r="H2111" s="137" t="n">
        <v>228.9</v>
      </c>
      <c r="I2111" s="137"/>
      <c r="K2111" s="189" t="s">
        <v>436</v>
      </c>
      <c r="L2111" s="100"/>
      <c r="M2111" s="98"/>
      <c r="O2111" s="56" t="s">
        <v>12</v>
      </c>
      <c r="P2111" s="93" t="n">
        <f aca="false">SUM(B2111*H2111)</f>
        <v>15107.4</v>
      </c>
    </row>
    <row r="2112" s="99" customFormat="true" ht="15" hidden="false" customHeight="true" outlineLevel="0" collapsed="false">
      <c r="A2112" s="98"/>
      <c r="B2112" s="109"/>
      <c r="C2112" s="113"/>
      <c r="E2112" s="98"/>
      <c r="G2112" s="98"/>
      <c r="H2112" s="42"/>
      <c r="I2112" s="42"/>
      <c r="K2112" s="189"/>
      <c r="L2112" s="100"/>
      <c r="M2112" s="98"/>
      <c r="O2112" s="56"/>
      <c r="P2112" s="93"/>
    </row>
    <row r="2113" customFormat="false" ht="13.5" hidden="false" customHeight="true" outlineLevel="0" collapsed="false">
      <c r="A2113" s="9"/>
      <c r="B2113" s="177"/>
      <c r="C2113" s="33"/>
      <c r="D2113" s="36"/>
      <c r="E2113" s="36"/>
      <c r="F2113" s="235"/>
      <c r="G2113" s="35"/>
      <c r="H2113" s="33"/>
      <c r="I2113" s="34"/>
      <c r="J2113" s="34"/>
      <c r="K2113" s="34"/>
      <c r="L2113" s="34"/>
      <c r="M2113" s="35"/>
      <c r="N2113" s="36"/>
      <c r="O2113" s="37"/>
      <c r="P2113" s="38"/>
    </row>
    <row r="2114" customFormat="false" ht="52.5" hidden="false" customHeight="true" outlineLevel="0" collapsed="false">
      <c r="A2114" s="36" t="n">
        <v>7</v>
      </c>
      <c r="B2114" s="229" t="s">
        <v>437</v>
      </c>
      <c r="C2114" s="229"/>
      <c r="D2114" s="229"/>
      <c r="E2114" s="229"/>
      <c r="F2114" s="229"/>
      <c r="G2114" s="229"/>
      <c r="H2114" s="229"/>
      <c r="I2114" s="229"/>
      <c r="J2114" s="229"/>
      <c r="K2114" s="229"/>
      <c r="L2114" s="229"/>
      <c r="M2114" s="229"/>
      <c r="N2114" s="229"/>
      <c r="O2114" s="97"/>
      <c r="P2114" s="82"/>
    </row>
    <row r="2115" customFormat="false" ht="15" hidden="false" customHeight="true" outlineLevel="0" collapsed="false">
      <c r="A2115" s="36"/>
      <c r="B2115" s="196" t="s">
        <v>438</v>
      </c>
      <c r="C2115" s="33"/>
      <c r="D2115" s="171"/>
      <c r="E2115" s="318"/>
      <c r="F2115" s="318"/>
      <c r="G2115" s="172" t="n">
        <v>1</v>
      </c>
      <c r="H2115" s="172" t="s">
        <v>76</v>
      </c>
      <c r="I2115" s="172" t="n">
        <v>5</v>
      </c>
      <c r="J2115" s="172" t="s">
        <v>76</v>
      </c>
      <c r="K2115" s="107" t="n">
        <v>34</v>
      </c>
      <c r="L2115" s="98"/>
      <c r="M2115" s="173"/>
      <c r="N2115" s="107" t="s">
        <v>77</v>
      </c>
      <c r="O2115" s="107" t="n">
        <f aca="false">G2115*I2115*K2115</f>
        <v>170</v>
      </c>
      <c r="P2115" s="2"/>
    </row>
    <row r="2116" customFormat="false" ht="15" hidden="false" customHeight="true" outlineLevel="0" collapsed="false">
      <c r="A2116" s="36"/>
      <c r="B2116" s="177"/>
      <c r="C2116" s="33"/>
      <c r="D2116" s="171"/>
      <c r="E2116" s="171"/>
      <c r="F2116" s="34"/>
      <c r="G2116" s="33"/>
      <c r="H2116" s="34"/>
      <c r="I2116" s="107"/>
      <c r="J2116" s="178"/>
      <c r="K2116" s="107"/>
      <c r="L2116" s="99"/>
      <c r="M2116" s="7" t="s">
        <v>341</v>
      </c>
      <c r="N2116" s="98"/>
      <c r="O2116" s="401" t="n">
        <f aca="false">SUM(O2115:O2115)</f>
        <v>170</v>
      </c>
      <c r="P2116" s="2"/>
      <c r="S2116" s="400"/>
      <c r="T2116" s="400"/>
      <c r="U2116" s="400"/>
      <c r="V2116" s="400"/>
      <c r="W2116" s="400"/>
      <c r="X2116" s="400"/>
    </row>
    <row r="2117" s="99" customFormat="true" ht="15" hidden="false" customHeight="true" outlineLevel="0" collapsed="false">
      <c r="A2117" s="98"/>
      <c r="B2117" s="109" t="n">
        <f aca="false">O2116</f>
        <v>170</v>
      </c>
      <c r="C2117" s="113" t="s">
        <v>35</v>
      </c>
      <c r="E2117" s="98"/>
      <c r="G2117" s="98"/>
      <c r="H2117" s="137" t="n">
        <v>240.5</v>
      </c>
      <c r="I2117" s="137"/>
      <c r="K2117" s="189" t="s">
        <v>436</v>
      </c>
      <c r="L2117" s="100"/>
      <c r="M2117" s="98"/>
      <c r="O2117" s="56" t="s">
        <v>12</v>
      </c>
      <c r="P2117" s="93" t="n">
        <f aca="false">SUM(B2117*H2117)</f>
        <v>40885</v>
      </c>
    </row>
    <row r="2118" s="99" customFormat="true" ht="15" hidden="false" customHeight="true" outlineLevel="0" collapsed="false">
      <c r="A2118" s="98"/>
      <c r="B2118" s="109"/>
      <c r="C2118" s="113"/>
      <c r="E2118" s="98"/>
      <c r="G2118" s="98"/>
      <c r="H2118" s="42"/>
      <c r="I2118" s="42"/>
      <c r="K2118" s="189"/>
      <c r="L2118" s="100"/>
      <c r="M2118" s="98"/>
      <c r="O2118" s="56"/>
      <c r="P2118" s="93"/>
    </row>
    <row r="2119" customFormat="false" ht="13.5" hidden="false" customHeight="true" outlineLevel="0" collapsed="false">
      <c r="A2119" s="9"/>
      <c r="B2119" s="177"/>
      <c r="C2119" s="33"/>
      <c r="D2119" s="36"/>
      <c r="E2119" s="36"/>
      <c r="F2119" s="235"/>
      <c r="G2119" s="35"/>
      <c r="H2119" s="33"/>
      <c r="I2119" s="34"/>
      <c r="J2119" s="34"/>
      <c r="K2119" s="34"/>
      <c r="L2119" s="34"/>
      <c r="M2119" s="35"/>
      <c r="N2119" s="36"/>
      <c r="O2119" s="37"/>
      <c r="P2119" s="38"/>
    </row>
    <row r="2120" customFormat="false" ht="51.75" hidden="false" customHeight="true" outlineLevel="0" collapsed="false">
      <c r="A2120" s="3" t="n">
        <v>8</v>
      </c>
      <c r="B2120" s="377" t="s">
        <v>439</v>
      </c>
      <c r="C2120" s="377"/>
      <c r="D2120" s="377"/>
      <c r="E2120" s="377"/>
      <c r="F2120" s="377"/>
      <c r="G2120" s="377"/>
      <c r="H2120" s="377"/>
      <c r="I2120" s="377"/>
      <c r="J2120" s="377"/>
      <c r="K2120" s="377"/>
      <c r="L2120" s="377"/>
      <c r="M2120" s="377"/>
      <c r="N2120" s="377"/>
      <c r="O2120" s="61"/>
      <c r="P2120" s="91"/>
    </row>
    <row r="2121" customFormat="false" ht="15" hidden="false" customHeight="true" outlineLevel="0" collapsed="false">
      <c r="A2121" s="36"/>
      <c r="B2121" s="205" t="s">
        <v>440</v>
      </c>
      <c r="C2121" s="33"/>
      <c r="E2121" s="172"/>
      <c r="F2121" s="172"/>
      <c r="G2121" s="172" t="n">
        <v>1</v>
      </c>
      <c r="H2121" s="172" t="s">
        <v>76</v>
      </c>
      <c r="I2121" s="172" t="n">
        <v>3</v>
      </c>
      <c r="J2121" s="172" t="s">
        <v>76</v>
      </c>
      <c r="K2121" s="107" t="n">
        <v>4</v>
      </c>
      <c r="L2121" s="98" t="s">
        <v>76</v>
      </c>
      <c r="M2121" s="173" t="n">
        <v>7</v>
      </c>
      <c r="N2121" s="107" t="s">
        <v>77</v>
      </c>
      <c r="O2121" s="107" t="n">
        <f aca="false">G2121*I2121*K2121*M2121</f>
        <v>84</v>
      </c>
      <c r="P2121" s="38"/>
    </row>
    <row r="2122" customFormat="false" ht="15" hidden="false" customHeight="true" outlineLevel="0" collapsed="false">
      <c r="A2122" s="36"/>
      <c r="B2122" s="177"/>
      <c r="C2122" s="33"/>
      <c r="D2122" s="171"/>
      <c r="E2122" s="171"/>
      <c r="F2122" s="171"/>
      <c r="G2122" s="178"/>
      <c r="H2122" s="107"/>
      <c r="I2122" s="178"/>
      <c r="J2122" s="107"/>
      <c r="K2122" s="178"/>
      <c r="L2122" s="107"/>
      <c r="M2122" s="7" t="s">
        <v>341</v>
      </c>
      <c r="N2122" s="98"/>
      <c r="O2122" s="401" t="n">
        <f aca="false">SUM(O2121:O2121)</f>
        <v>84</v>
      </c>
      <c r="P2122" s="181"/>
      <c r="T2122" s="400"/>
      <c r="U2122" s="400"/>
      <c r="V2122" s="400"/>
      <c r="W2122" s="400"/>
      <c r="X2122" s="400"/>
      <c r="Y2122" s="400"/>
    </row>
    <row r="2123" s="99" customFormat="true" ht="15" hidden="false" customHeight="true" outlineLevel="0" collapsed="false">
      <c r="A2123" s="98"/>
      <c r="B2123" s="109" t="n">
        <f aca="false">O2122</f>
        <v>84</v>
      </c>
      <c r="C2123" s="190" t="s">
        <v>23</v>
      </c>
      <c r="E2123" s="47"/>
      <c r="F2123" s="47"/>
      <c r="G2123" s="47"/>
      <c r="H2123" s="92" t="n">
        <v>875.13</v>
      </c>
      <c r="I2123" s="92"/>
      <c r="J2123" s="98"/>
      <c r="K2123" s="189" t="s">
        <v>39</v>
      </c>
      <c r="L2123" s="98"/>
      <c r="M2123" s="104"/>
      <c r="N2123" s="98"/>
      <c r="O2123" s="56" t="s">
        <v>12</v>
      </c>
      <c r="P2123" s="93" t="n">
        <f aca="false">SUM(B2123*H2123)</f>
        <v>73510.92</v>
      </c>
    </row>
    <row r="2124" customFormat="false" ht="13.5" hidden="false" customHeight="true" outlineLevel="0" collapsed="false">
      <c r="A2124" s="9"/>
      <c r="B2124" s="177"/>
      <c r="C2124" s="33"/>
      <c r="D2124" s="36"/>
      <c r="E2124" s="36"/>
      <c r="F2124" s="235"/>
      <c r="G2124" s="35"/>
      <c r="H2124" s="33"/>
      <c r="I2124" s="34"/>
      <c r="J2124" s="34"/>
      <c r="K2124" s="34"/>
      <c r="L2124" s="34"/>
      <c r="M2124" s="35"/>
      <c r="N2124" s="36"/>
      <c r="O2124" s="37"/>
      <c r="P2124" s="38"/>
    </row>
    <row r="2125" customFormat="false" ht="53.25" hidden="false" customHeight="true" outlineLevel="0" collapsed="false">
      <c r="A2125" s="3" t="n">
        <v>9</v>
      </c>
      <c r="B2125" s="377" t="s">
        <v>392</v>
      </c>
      <c r="C2125" s="377"/>
      <c r="D2125" s="377"/>
      <c r="E2125" s="377"/>
      <c r="F2125" s="377"/>
      <c r="G2125" s="377"/>
      <c r="H2125" s="377"/>
      <c r="I2125" s="377"/>
      <c r="J2125" s="377"/>
      <c r="K2125" s="377"/>
      <c r="L2125" s="377"/>
      <c r="M2125" s="377"/>
      <c r="N2125" s="377"/>
      <c r="O2125" s="61"/>
      <c r="P2125" s="91"/>
    </row>
    <row r="2126" customFormat="false" ht="15" hidden="false" customHeight="true" outlineLevel="0" collapsed="false">
      <c r="A2126" s="36"/>
      <c r="B2126" s="196" t="s">
        <v>393</v>
      </c>
      <c r="C2126" s="196"/>
      <c r="E2126" s="172"/>
      <c r="F2126" s="172"/>
      <c r="G2126" s="172" t="n">
        <v>1</v>
      </c>
      <c r="H2126" s="172" t="s">
        <v>76</v>
      </c>
      <c r="I2126" s="172" t="n">
        <v>5</v>
      </c>
      <c r="J2126" s="172" t="s">
        <v>76</v>
      </c>
      <c r="K2126" s="107" t="n">
        <v>6</v>
      </c>
      <c r="L2126" s="98" t="s">
        <v>76</v>
      </c>
      <c r="M2126" s="173" t="n">
        <v>4</v>
      </c>
      <c r="N2126" s="107" t="s">
        <v>77</v>
      </c>
      <c r="O2126" s="107" t="n">
        <f aca="false">G2126*I2126*K2126*M2126</f>
        <v>120</v>
      </c>
      <c r="P2126" s="38"/>
    </row>
    <row r="2127" customFormat="false" ht="15" hidden="false" customHeight="true" outlineLevel="0" collapsed="false">
      <c r="A2127" s="36"/>
      <c r="B2127" s="177"/>
      <c r="C2127" s="33"/>
      <c r="D2127" s="171"/>
      <c r="E2127" s="171"/>
      <c r="F2127" s="171"/>
      <c r="G2127" s="178"/>
      <c r="H2127" s="107"/>
      <c r="I2127" s="178"/>
      <c r="J2127" s="107"/>
      <c r="K2127" s="178"/>
      <c r="L2127" s="107"/>
      <c r="M2127" s="7" t="s">
        <v>341</v>
      </c>
      <c r="N2127" s="98"/>
      <c r="O2127" s="401" t="n">
        <f aca="false">SUM(O2126:O2126)</f>
        <v>120</v>
      </c>
      <c r="P2127" s="181"/>
      <c r="T2127" s="400"/>
      <c r="U2127" s="400"/>
      <c r="V2127" s="400"/>
      <c r="W2127" s="400"/>
      <c r="X2127" s="400"/>
      <c r="Y2127" s="400"/>
    </row>
    <row r="2128" customFormat="false" ht="15" hidden="false" customHeight="true" outlineLevel="0" collapsed="false">
      <c r="A2128" s="36"/>
      <c r="B2128" s="177"/>
      <c r="C2128" s="33"/>
      <c r="D2128" s="171"/>
      <c r="E2128" s="171"/>
      <c r="F2128" s="171"/>
      <c r="G2128" s="178"/>
      <c r="H2128" s="107"/>
      <c r="I2128" s="178"/>
      <c r="J2128" s="107"/>
      <c r="K2128" s="178"/>
      <c r="L2128" s="107"/>
      <c r="M2128" s="7"/>
      <c r="N2128" s="98"/>
      <c r="O2128" s="107"/>
      <c r="P2128" s="181"/>
      <c r="T2128" s="400"/>
      <c r="U2128" s="400"/>
      <c r="V2128" s="400"/>
      <c r="W2128" s="400"/>
      <c r="X2128" s="400"/>
      <c r="Y2128" s="400"/>
    </row>
    <row r="2129" s="99" customFormat="true" ht="15" hidden="false" customHeight="true" outlineLevel="0" collapsed="false">
      <c r="A2129" s="98"/>
      <c r="B2129" s="109" t="n">
        <f aca="false">O2127</f>
        <v>120</v>
      </c>
      <c r="C2129" s="190" t="s">
        <v>23</v>
      </c>
      <c r="E2129" s="47"/>
      <c r="F2129" s="47"/>
      <c r="G2129" s="47"/>
      <c r="H2129" s="92" t="n">
        <v>902.93</v>
      </c>
      <c r="I2129" s="92"/>
      <c r="J2129" s="98"/>
      <c r="K2129" s="189" t="s">
        <v>39</v>
      </c>
      <c r="L2129" s="98"/>
      <c r="M2129" s="104"/>
      <c r="N2129" s="98"/>
      <c r="O2129" s="56" t="s">
        <v>12</v>
      </c>
      <c r="P2129" s="93" t="n">
        <f aca="false">SUM(B2129*H2129)</f>
        <v>108351.6</v>
      </c>
    </row>
    <row r="2130" customFormat="false" ht="13.5" hidden="false" customHeight="true" outlineLevel="0" collapsed="false">
      <c r="A2130" s="9"/>
      <c r="B2130" s="177"/>
      <c r="C2130" s="33"/>
      <c r="D2130" s="36"/>
      <c r="E2130" s="36"/>
      <c r="F2130" s="235"/>
      <c r="G2130" s="35"/>
      <c r="H2130" s="33"/>
      <c r="I2130" s="34"/>
      <c r="J2130" s="34"/>
      <c r="K2130" s="34"/>
      <c r="L2130" s="34"/>
      <c r="M2130" s="35"/>
      <c r="N2130" s="36"/>
      <c r="O2130" s="37"/>
      <c r="P2130" s="38"/>
    </row>
    <row r="2131" customFormat="false" ht="26.25" hidden="false" customHeight="true" outlineLevel="0" collapsed="false"/>
    <row r="2132" customFormat="false" ht="15" hidden="false" customHeight="true" outlineLevel="0" collapsed="false">
      <c r="R2132" s="101" t="n">
        <f aca="false">P396</f>
        <v>240</v>
      </c>
    </row>
    <row r="2133" customFormat="false" ht="15" hidden="false" customHeight="true" outlineLevel="0" collapsed="false">
      <c r="R2133" s="101" t="n">
        <f aca="false">O2138</f>
        <v>160</v>
      </c>
      <c r="T2133" s="400"/>
      <c r="U2133" s="400"/>
      <c r="V2133" s="400"/>
      <c r="W2133" s="400"/>
      <c r="X2133" s="400"/>
      <c r="Y2133" s="400"/>
    </row>
    <row r="2134" s="99" customFormat="true" ht="15" hidden="false" customHeight="true" outlineLevel="0" collapsed="false">
      <c r="R2134" s="100" t="n">
        <f aca="false">O2146</f>
        <v>1246</v>
      </c>
    </row>
    <row r="2135" customFormat="false" ht="13.5" hidden="false" customHeight="true" outlineLevel="0" collapsed="false">
      <c r="A2135" s="9"/>
      <c r="B2135" s="177"/>
      <c r="C2135" s="33"/>
      <c r="D2135" s="36"/>
      <c r="E2135" s="36"/>
      <c r="F2135" s="235"/>
      <c r="G2135" s="35"/>
      <c r="H2135" s="33"/>
      <c r="I2135" s="34"/>
      <c r="J2135" s="34"/>
      <c r="K2135" s="34"/>
      <c r="L2135" s="34"/>
      <c r="M2135" s="35"/>
      <c r="N2135" s="36"/>
      <c r="O2135" s="37"/>
      <c r="P2135" s="38"/>
      <c r="R2135" s="101" t="n">
        <f aca="false">O2152</f>
        <v>234</v>
      </c>
    </row>
    <row r="2136" customFormat="false" ht="29.25" hidden="false" customHeight="true" outlineLevel="0" collapsed="false">
      <c r="A2136" s="3" t="n">
        <v>11</v>
      </c>
      <c r="B2136" s="377" t="s">
        <v>441</v>
      </c>
      <c r="C2136" s="377"/>
      <c r="D2136" s="377"/>
      <c r="E2136" s="377"/>
      <c r="F2136" s="377"/>
      <c r="G2136" s="377"/>
      <c r="H2136" s="377"/>
      <c r="I2136" s="377"/>
      <c r="J2136" s="377"/>
      <c r="K2136" s="377"/>
      <c r="L2136" s="377"/>
      <c r="M2136" s="377"/>
      <c r="N2136" s="377"/>
      <c r="O2136" s="61"/>
      <c r="P2136" s="97"/>
      <c r="R2136" s="101" t="n">
        <f aca="false">O2158</f>
        <v>72</v>
      </c>
    </row>
    <row r="2137" customFormat="false" ht="15" hidden="false" customHeight="true" outlineLevel="0" collapsed="false">
      <c r="A2137" s="36"/>
      <c r="B2137" s="196" t="s">
        <v>442</v>
      </c>
      <c r="C2137" s="318" t="n">
        <v>1</v>
      </c>
      <c r="D2137" s="318" t="s">
        <v>76</v>
      </c>
      <c r="E2137" s="318" t="n">
        <v>4</v>
      </c>
      <c r="F2137" s="318" t="s">
        <v>76</v>
      </c>
      <c r="G2137" s="297" t="n">
        <v>2</v>
      </c>
      <c r="H2137" s="172" t="s">
        <v>84</v>
      </c>
      <c r="I2137" s="107" t="n">
        <v>22</v>
      </c>
      <c r="J2137" s="172" t="s">
        <v>85</v>
      </c>
      <c r="K2137" s="176" t="n">
        <v>18</v>
      </c>
      <c r="L2137" s="107" t="s">
        <v>86</v>
      </c>
      <c r="M2137" s="107" t="n">
        <v>0.5</v>
      </c>
      <c r="N2137" s="107" t="s">
        <v>77</v>
      </c>
      <c r="O2137" s="107" t="n">
        <f aca="false">SUM(I2137+K2137)*C2137*E2137*G2137*M2137</f>
        <v>160</v>
      </c>
      <c r="P2137" s="38"/>
      <c r="R2137" s="7" t="n">
        <f aca="false">SUM(R2131:R2136)</f>
        <v>1952</v>
      </c>
    </row>
    <row r="2138" customFormat="false" ht="15" hidden="false" customHeight="true" outlineLevel="0" collapsed="false">
      <c r="A2138" s="36"/>
      <c r="B2138" s="177"/>
      <c r="C2138" s="33"/>
      <c r="D2138" s="171"/>
      <c r="E2138" s="171"/>
      <c r="F2138" s="171"/>
      <c r="G2138" s="178"/>
      <c r="H2138" s="107"/>
      <c r="I2138" s="178"/>
      <c r="J2138" s="107"/>
      <c r="K2138" s="178"/>
      <c r="L2138" s="107"/>
      <c r="M2138" s="7" t="s">
        <v>341</v>
      </c>
      <c r="N2138" s="98"/>
      <c r="O2138" s="401" t="n">
        <f aca="false">SUM(O2137:O2137)</f>
        <v>160</v>
      </c>
      <c r="P2138" s="181"/>
      <c r="T2138" s="400"/>
      <c r="U2138" s="400"/>
      <c r="V2138" s="400"/>
      <c r="W2138" s="400"/>
      <c r="X2138" s="400"/>
      <c r="Y2138" s="400"/>
    </row>
    <row r="2139" s="99" customFormat="true" ht="15" hidden="false" customHeight="true" outlineLevel="0" collapsed="false">
      <c r="A2139" s="160"/>
      <c r="B2139" s="109" t="n">
        <f aca="false">O2137</f>
        <v>160</v>
      </c>
      <c r="C2139" s="113" t="s">
        <v>23</v>
      </c>
      <c r="D2139" s="45"/>
      <c r="E2139" s="51"/>
      <c r="F2139" s="51"/>
      <c r="G2139" s="46"/>
      <c r="H2139" s="111" t="n">
        <v>9986.71</v>
      </c>
      <c r="I2139" s="111"/>
      <c r="J2139" s="51"/>
      <c r="K2139" s="189" t="s">
        <v>24</v>
      </c>
      <c r="L2139" s="51"/>
      <c r="N2139" s="51"/>
      <c r="O2139" s="56" t="s">
        <v>12</v>
      </c>
      <c r="P2139" s="54" t="n">
        <f aca="false">SUM(B2139*H2139)/100</f>
        <v>15978.736</v>
      </c>
    </row>
    <row r="2140" customFormat="false" ht="13.5" hidden="false" customHeight="true" outlineLevel="0" collapsed="false">
      <c r="A2140" s="9"/>
      <c r="B2140" s="177"/>
      <c r="C2140" s="33"/>
      <c r="D2140" s="36"/>
      <c r="E2140" s="36"/>
      <c r="F2140" s="235"/>
      <c r="G2140" s="35"/>
      <c r="H2140" s="33"/>
      <c r="I2140" s="34"/>
      <c r="J2140" s="34"/>
      <c r="K2140" s="34"/>
      <c r="L2140" s="34"/>
      <c r="M2140" s="35"/>
      <c r="N2140" s="36"/>
      <c r="O2140" s="37"/>
      <c r="P2140" s="38"/>
    </row>
    <row r="2141" customFormat="false" ht="67.5" hidden="false" customHeight="true" outlineLevel="0" collapsed="false">
      <c r="A2141" s="3" t="n">
        <v>12</v>
      </c>
      <c r="B2141" s="415" t="s">
        <v>188</v>
      </c>
      <c r="C2141" s="415"/>
      <c r="D2141" s="415"/>
      <c r="E2141" s="415"/>
      <c r="F2141" s="415"/>
      <c r="G2141" s="415"/>
      <c r="H2141" s="415"/>
      <c r="I2141" s="415"/>
      <c r="J2141" s="415"/>
      <c r="K2141" s="415"/>
      <c r="L2141" s="415"/>
      <c r="M2141" s="415"/>
      <c r="N2141" s="415"/>
      <c r="O2141" s="112"/>
      <c r="P2141" s="113"/>
      <c r="Q2141" s="3"/>
    </row>
    <row r="2142" customFormat="false" ht="15" hidden="false" customHeight="true" outlineLevel="0" collapsed="false">
      <c r="A2142" s="36"/>
      <c r="B2142" s="196" t="s">
        <v>443</v>
      </c>
      <c r="C2142" s="33"/>
      <c r="D2142" s="171"/>
      <c r="E2142" s="318" t="n">
        <v>1</v>
      </c>
      <c r="F2142" s="318" t="s">
        <v>76</v>
      </c>
      <c r="G2142" s="297" t="n">
        <v>2</v>
      </c>
      <c r="H2142" s="172" t="s">
        <v>84</v>
      </c>
      <c r="I2142" s="107" t="n">
        <v>67</v>
      </c>
      <c r="J2142" s="172" t="s">
        <v>85</v>
      </c>
      <c r="K2142" s="176" t="n">
        <v>6</v>
      </c>
      <c r="L2142" s="107" t="s">
        <v>86</v>
      </c>
      <c r="M2142" s="107" t="n">
        <v>3</v>
      </c>
      <c r="N2142" s="107" t="s">
        <v>77</v>
      </c>
      <c r="O2142" s="107" t="n">
        <f aca="false">SUM(I2142+K2142)*E2142*G2142*M2142</f>
        <v>438</v>
      </c>
      <c r="P2142" s="2"/>
    </row>
    <row r="2143" customFormat="false" ht="15" hidden="false" customHeight="true" outlineLevel="0" collapsed="false">
      <c r="A2143" s="36"/>
      <c r="B2143" s="196" t="s">
        <v>444</v>
      </c>
      <c r="C2143" s="33"/>
      <c r="D2143" s="171"/>
      <c r="E2143" s="171"/>
      <c r="F2143" s="172"/>
      <c r="G2143" s="2"/>
      <c r="H2143" s="2"/>
      <c r="I2143" s="172" t="n">
        <v>1</v>
      </c>
      <c r="J2143" s="172" t="s">
        <v>76</v>
      </c>
      <c r="K2143" s="107" t="n">
        <v>68</v>
      </c>
      <c r="L2143" s="172" t="s">
        <v>76</v>
      </c>
      <c r="M2143" s="107" t="n">
        <v>3.5</v>
      </c>
      <c r="N2143" s="107" t="s">
        <v>77</v>
      </c>
      <c r="O2143" s="107" t="n">
        <f aca="false">I2143*K2143*M2143</f>
        <v>238</v>
      </c>
      <c r="P2143" s="174"/>
      <c r="T2143" s="400"/>
      <c r="U2143" s="400"/>
      <c r="V2143" s="400"/>
      <c r="W2143" s="400"/>
      <c r="X2143" s="400"/>
      <c r="Y2143" s="400"/>
    </row>
    <row r="2144" customFormat="false" ht="15" hidden="false" customHeight="true" outlineLevel="0" collapsed="false">
      <c r="A2144" s="36"/>
      <c r="B2144" s="196" t="s">
        <v>445</v>
      </c>
      <c r="C2144" s="33"/>
      <c r="D2144" s="171"/>
      <c r="E2144" s="318"/>
      <c r="F2144" s="318"/>
      <c r="G2144" s="297"/>
      <c r="H2144" s="172"/>
      <c r="I2144" s="172" t="n">
        <v>1</v>
      </c>
      <c r="J2144" s="172" t="s">
        <v>76</v>
      </c>
      <c r="K2144" s="107" t="n">
        <v>44.5</v>
      </c>
      <c r="L2144" s="172" t="s">
        <v>76</v>
      </c>
      <c r="M2144" s="107" t="n">
        <v>6</v>
      </c>
      <c r="N2144" s="107" t="s">
        <v>77</v>
      </c>
      <c r="O2144" s="107" t="n">
        <f aca="false">I2144*K2144*M2144</f>
        <v>267</v>
      </c>
      <c r="P2144" s="2"/>
    </row>
    <row r="2145" customFormat="false" ht="15" hidden="false" customHeight="true" outlineLevel="0" collapsed="false">
      <c r="A2145" s="36"/>
      <c r="B2145" s="196" t="s">
        <v>446</v>
      </c>
      <c r="C2145" s="33"/>
      <c r="D2145" s="171"/>
      <c r="E2145" s="318" t="n">
        <v>1</v>
      </c>
      <c r="F2145" s="318" t="s">
        <v>76</v>
      </c>
      <c r="G2145" s="318" t="n">
        <v>2</v>
      </c>
      <c r="H2145" s="172" t="s">
        <v>84</v>
      </c>
      <c r="I2145" s="107" t="n">
        <v>44.5</v>
      </c>
      <c r="J2145" s="172" t="s">
        <v>85</v>
      </c>
      <c r="K2145" s="107" t="n">
        <v>6</v>
      </c>
      <c r="L2145" s="107" t="s">
        <v>86</v>
      </c>
      <c r="M2145" s="107" t="n">
        <v>3</v>
      </c>
      <c r="N2145" s="107" t="s">
        <v>77</v>
      </c>
      <c r="O2145" s="107" t="n">
        <f aca="false">SUM(I2145+K2145)*E2145*G2145*M2145</f>
        <v>303</v>
      </c>
      <c r="P2145" s="174"/>
      <c r="R2145" s="2" t="s">
        <v>74</v>
      </c>
      <c r="T2145" s="400"/>
      <c r="U2145" s="400"/>
      <c r="V2145" s="400"/>
      <c r="W2145" s="400"/>
      <c r="X2145" s="400"/>
      <c r="Y2145" s="400"/>
    </row>
    <row r="2146" customFormat="false" ht="15" hidden="false" customHeight="true" outlineLevel="0" collapsed="false">
      <c r="A2146" s="36"/>
      <c r="B2146" s="177"/>
      <c r="C2146" s="33"/>
      <c r="D2146" s="171"/>
      <c r="E2146" s="171"/>
      <c r="F2146" s="171"/>
      <c r="G2146" s="34"/>
      <c r="H2146" s="33"/>
      <c r="I2146" s="34"/>
      <c r="J2146" s="33"/>
      <c r="K2146" s="34"/>
      <c r="L2146" s="33"/>
      <c r="M2146" s="7" t="s">
        <v>341</v>
      </c>
      <c r="O2146" s="401" t="n">
        <f aca="false">SUM(O2141:O2145)</f>
        <v>1246</v>
      </c>
      <c r="P2146" s="181"/>
      <c r="T2146" s="400"/>
      <c r="U2146" s="400"/>
      <c r="V2146" s="400"/>
      <c r="W2146" s="400"/>
      <c r="X2146" s="400"/>
      <c r="Y2146" s="400"/>
    </row>
    <row r="2147" s="99" customFormat="true" ht="15" hidden="false" customHeight="true" outlineLevel="0" collapsed="false">
      <c r="A2147" s="98"/>
      <c r="B2147" s="83" t="n">
        <f aca="false">O2146</f>
        <v>1246</v>
      </c>
      <c r="C2147" s="83" t="s">
        <v>23</v>
      </c>
      <c r="D2147" s="83"/>
      <c r="E2147" s="307"/>
      <c r="F2147" s="307"/>
      <c r="G2147" s="334"/>
      <c r="H2147" s="87" t="n">
        <v>30509.77</v>
      </c>
      <c r="I2147" s="87"/>
      <c r="J2147" s="173"/>
      <c r="K2147" s="189" t="s">
        <v>190</v>
      </c>
      <c r="L2147" s="370"/>
      <c r="M2147" s="370"/>
      <c r="N2147" s="371"/>
      <c r="O2147" s="416" t="s">
        <v>12</v>
      </c>
      <c r="P2147" s="336" t="n">
        <f aca="false">SUM(B2147*H2147)/100</f>
        <v>380151.7342</v>
      </c>
      <c r="Q2147" s="98"/>
    </row>
    <row r="2148" customFormat="false" ht="13.5" hidden="false" customHeight="true" outlineLevel="0" collapsed="false">
      <c r="A2148" s="9"/>
      <c r="B2148" s="177"/>
      <c r="C2148" s="33"/>
      <c r="D2148" s="36"/>
      <c r="E2148" s="36"/>
      <c r="F2148" s="235"/>
      <c r="G2148" s="35"/>
      <c r="H2148" s="33"/>
      <c r="I2148" s="34"/>
      <c r="J2148" s="34"/>
      <c r="K2148" s="34"/>
      <c r="L2148" s="34"/>
      <c r="M2148" s="35"/>
      <c r="N2148" s="36"/>
      <c r="O2148" s="37"/>
      <c r="P2148" s="38"/>
    </row>
    <row r="2149" customFormat="false" ht="27.75" hidden="false" customHeight="true" outlineLevel="0" collapsed="false">
      <c r="A2149" s="3" t="n">
        <v>13</v>
      </c>
      <c r="B2149" s="403" t="s">
        <v>58</v>
      </c>
      <c r="C2149" s="403"/>
      <c r="D2149" s="403"/>
      <c r="E2149" s="403"/>
      <c r="F2149" s="403"/>
      <c r="G2149" s="403"/>
      <c r="H2149" s="403"/>
      <c r="I2149" s="403"/>
      <c r="J2149" s="403"/>
      <c r="K2149" s="403"/>
      <c r="L2149" s="403"/>
      <c r="M2149" s="403"/>
      <c r="N2149" s="139"/>
      <c r="O2149" s="139"/>
      <c r="P2149" s="91"/>
    </row>
    <row r="2150" customFormat="false" ht="15" hidden="false" customHeight="true" outlineLevel="0" collapsed="false">
      <c r="A2150" s="36"/>
      <c r="B2150" s="196" t="s">
        <v>447</v>
      </c>
      <c r="C2150" s="33"/>
      <c r="E2150" s="318" t="n">
        <v>1</v>
      </c>
      <c r="F2150" s="318" t="s">
        <v>76</v>
      </c>
      <c r="G2150" s="318" t="n">
        <v>2</v>
      </c>
      <c r="H2150" s="172" t="s">
        <v>84</v>
      </c>
      <c r="I2150" s="107" t="n">
        <v>14</v>
      </c>
      <c r="J2150" s="172" t="s">
        <v>85</v>
      </c>
      <c r="K2150" s="107" t="n">
        <v>4</v>
      </c>
      <c r="L2150" s="107" t="s">
        <v>86</v>
      </c>
      <c r="M2150" s="107" t="n">
        <v>4.5</v>
      </c>
      <c r="N2150" s="107" t="s">
        <v>77</v>
      </c>
      <c r="O2150" s="107" t="n">
        <f aca="false">SUM(I2150+K2150)*E2150*G2150*M2150</f>
        <v>162</v>
      </c>
      <c r="P2150" s="38"/>
    </row>
    <row r="2151" customFormat="false" ht="15" hidden="false" customHeight="true" outlineLevel="0" collapsed="false">
      <c r="A2151" s="36"/>
      <c r="B2151" s="196" t="s">
        <v>448</v>
      </c>
      <c r="C2151" s="33"/>
      <c r="E2151" s="318" t="n">
        <v>1</v>
      </c>
      <c r="F2151" s="318" t="s">
        <v>76</v>
      </c>
      <c r="G2151" s="318" t="n">
        <v>2</v>
      </c>
      <c r="H2151" s="172" t="s">
        <v>84</v>
      </c>
      <c r="I2151" s="107" t="n">
        <v>4</v>
      </c>
      <c r="J2151" s="172" t="s">
        <v>85</v>
      </c>
      <c r="K2151" s="107" t="n">
        <v>4</v>
      </c>
      <c r="L2151" s="107" t="s">
        <v>86</v>
      </c>
      <c r="M2151" s="107" t="n">
        <v>4.5</v>
      </c>
      <c r="N2151" s="107" t="s">
        <v>77</v>
      </c>
      <c r="O2151" s="107" t="n">
        <f aca="false">SUM(I2151+K2151)*E2151*G2151*M2151</f>
        <v>72</v>
      </c>
      <c r="P2151" s="38"/>
    </row>
    <row r="2152" customFormat="false" ht="15" hidden="false" customHeight="true" outlineLevel="0" collapsed="false">
      <c r="A2152" s="36"/>
      <c r="B2152" s="177"/>
      <c r="C2152" s="33"/>
      <c r="D2152" s="171"/>
      <c r="E2152" s="171"/>
      <c r="F2152" s="171"/>
      <c r="G2152" s="34"/>
      <c r="H2152" s="33"/>
      <c r="I2152" s="34"/>
      <c r="J2152" s="33"/>
      <c r="K2152" s="34"/>
      <c r="L2152" s="33"/>
      <c r="M2152" s="7" t="s">
        <v>341</v>
      </c>
      <c r="O2152" s="401" t="n">
        <f aca="false">SUM(O2149:O2151)</f>
        <v>234</v>
      </c>
      <c r="P2152" s="181"/>
      <c r="T2152" s="400"/>
      <c r="U2152" s="400"/>
      <c r="V2152" s="400"/>
      <c r="W2152" s="400"/>
      <c r="X2152" s="400"/>
      <c r="Y2152" s="400"/>
    </row>
    <row r="2153" customFormat="false" ht="15" hidden="false" customHeight="true" outlineLevel="0" collapsed="false">
      <c r="A2153" s="3"/>
      <c r="B2153" s="109" t="n">
        <f aca="false">O2152</f>
        <v>234</v>
      </c>
      <c r="C2153" s="113" t="s">
        <v>23</v>
      </c>
      <c r="H2153" s="111" t="n">
        <v>27747.06</v>
      </c>
      <c r="I2153" s="111"/>
      <c r="K2153" s="189" t="s">
        <v>24</v>
      </c>
      <c r="M2153" s="2"/>
      <c r="O2153" s="56" t="s">
        <v>12</v>
      </c>
      <c r="P2153" s="54" t="n">
        <f aca="false">SUM(B2153*H2153)/100</f>
        <v>64928.1204</v>
      </c>
    </row>
    <row r="2154" customFormat="false" ht="15" hidden="false" customHeight="true" outlineLevel="0" collapsed="false">
      <c r="A2154" s="10"/>
      <c r="B2154" s="190"/>
      <c r="C2154" s="113"/>
      <c r="D2154" s="82"/>
      <c r="E2154" s="417"/>
      <c r="F2154" s="417"/>
      <c r="H2154" s="113"/>
      <c r="I2154" s="189"/>
      <c r="J2154" s="113"/>
      <c r="K2154" s="189"/>
      <c r="L2154" s="113"/>
      <c r="M2154" s="114"/>
      <c r="N2154" s="113"/>
      <c r="O2154" s="56"/>
      <c r="P2154" s="91"/>
    </row>
    <row r="2155" customFormat="false" ht="15" hidden="false" customHeight="true" outlineLevel="0" collapsed="false">
      <c r="A2155" s="3" t="n">
        <v>14</v>
      </c>
      <c r="B2155" s="397" t="s">
        <v>449</v>
      </c>
      <c r="C2155" s="397"/>
      <c r="D2155" s="397"/>
      <c r="E2155" s="397"/>
      <c r="F2155" s="397"/>
      <c r="G2155" s="397"/>
      <c r="H2155" s="397"/>
      <c r="I2155" s="397"/>
      <c r="J2155" s="397"/>
      <c r="K2155" s="397"/>
      <c r="L2155" s="397"/>
      <c r="M2155" s="397"/>
      <c r="N2155" s="397"/>
      <c r="O2155" s="397"/>
      <c r="P2155" s="91"/>
    </row>
    <row r="2156" customFormat="false" ht="15" hidden="false" customHeight="true" outlineLevel="0" collapsed="false">
      <c r="A2156" s="36"/>
      <c r="B2156" s="196" t="s">
        <v>450</v>
      </c>
      <c r="C2156" s="33"/>
      <c r="D2156" s="171"/>
      <c r="E2156" s="171"/>
      <c r="F2156" s="171"/>
      <c r="G2156" s="172" t="n">
        <v>1</v>
      </c>
      <c r="H2156" s="172" t="s">
        <v>76</v>
      </c>
      <c r="I2156" s="172" t="n">
        <v>4</v>
      </c>
      <c r="J2156" s="172" t="s">
        <v>76</v>
      </c>
      <c r="K2156" s="107" t="n">
        <v>4</v>
      </c>
      <c r="L2156" s="98"/>
      <c r="M2156" s="173"/>
      <c r="N2156" s="107" t="s">
        <v>77</v>
      </c>
      <c r="O2156" s="107" t="n">
        <f aca="false">G2156*I2156*K2156</f>
        <v>16</v>
      </c>
      <c r="P2156" s="38"/>
      <c r="T2156" s="400"/>
      <c r="U2156" s="400"/>
      <c r="V2156" s="400"/>
      <c r="W2156" s="400"/>
      <c r="X2156" s="400"/>
      <c r="Y2156" s="400"/>
    </row>
    <row r="2157" customFormat="false" ht="15" hidden="false" customHeight="true" outlineLevel="0" collapsed="false">
      <c r="A2157" s="36"/>
      <c r="B2157" s="196" t="s">
        <v>451</v>
      </c>
      <c r="C2157" s="33"/>
      <c r="D2157" s="171"/>
      <c r="E2157" s="171"/>
      <c r="F2157" s="171"/>
      <c r="G2157" s="172" t="n">
        <v>1</v>
      </c>
      <c r="H2157" s="172" t="s">
        <v>76</v>
      </c>
      <c r="I2157" s="172" t="n">
        <v>14</v>
      </c>
      <c r="J2157" s="172" t="s">
        <v>76</v>
      </c>
      <c r="K2157" s="107" t="n">
        <v>4</v>
      </c>
      <c r="L2157" s="98"/>
      <c r="M2157" s="173"/>
      <c r="N2157" s="107" t="s">
        <v>77</v>
      </c>
      <c r="O2157" s="107" t="n">
        <f aca="false">G2157*I2157*K2157</f>
        <v>56</v>
      </c>
      <c r="P2157" s="38"/>
      <c r="T2157" s="400"/>
      <c r="U2157" s="400"/>
      <c r="V2157" s="400"/>
      <c r="W2157" s="400"/>
      <c r="X2157" s="400"/>
      <c r="Y2157" s="400"/>
    </row>
    <row r="2158" customFormat="false" ht="15" hidden="false" customHeight="true" outlineLevel="0" collapsed="false">
      <c r="A2158" s="36"/>
      <c r="B2158" s="177"/>
      <c r="C2158" s="33"/>
      <c r="D2158" s="171"/>
      <c r="E2158" s="171"/>
      <c r="F2158" s="171"/>
      <c r="G2158" s="34"/>
      <c r="H2158" s="33"/>
      <c r="I2158" s="34"/>
      <c r="J2158" s="33"/>
      <c r="K2158" s="34"/>
      <c r="L2158" s="33"/>
      <c r="M2158" s="7" t="s">
        <v>341</v>
      </c>
      <c r="O2158" s="401" t="n">
        <f aca="false">SUM(O2156:O2157)</f>
        <v>72</v>
      </c>
      <c r="P2158" s="181"/>
      <c r="T2158" s="400"/>
      <c r="U2158" s="400"/>
      <c r="V2158" s="400"/>
      <c r="W2158" s="400"/>
      <c r="X2158" s="400"/>
      <c r="Y2158" s="400"/>
    </row>
    <row r="2159" customFormat="false" ht="15" hidden="false" customHeight="true" outlineLevel="0" collapsed="false">
      <c r="A2159" s="3"/>
      <c r="B2159" s="109" t="n">
        <f aca="false">O2158</f>
        <v>72</v>
      </c>
      <c r="C2159" s="113" t="s">
        <v>23</v>
      </c>
      <c r="G2159" s="2"/>
      <c r="H2159" s="111" t="n">
        <v>28299.3</v>
      </c>
      <c r="I2159" s="111"/>
      <c r="K2159" s="190" t="s">
        <v>24</v>
      </c>
      <c r="M2159" s="101"/>
      <c r="O2159" s="56" t="s">
        <v>12</v>
      </c>
      <c r="P2159" s="54" t="n">
        <f aca="false">SUM(B2159*H2159/100)</f>
        <v>20375.496</v>
      </c>
    </row>
    <row r="2160" customFormat="false" ht="15" hidden="false" customHeight="true" outlineLevel="0" collapsed="false">
      <c r="A2160" s="3"/>
      <c r="B2160" s="109"/>
      <c r="C2160" s="113"/>
      <c r="G2160" s="2"/>
      <c r="H2160" s="109"/>
      <c r="I2160" s="109"/>
      <c r="K2160" s="190"/>
      <c r="M2160" s="101"/>
      <c r="O2160" s="56"/>
      <c r="P2160" s="54"/>
    </row>
    <row r="2161" customFormat="false" ht="15" hidden="false" customHeight="true" outlineLevel="0" collapsed="false">
      <c r="M2161" s="407" t="s">
        <v>452</v>
      </c>
      <c r="N2161" s="407"/>
      <c r="O2161" s="407"/>
      <c r="P2161" s="418" t="n">
        <f aca="false">SUM(P2077:P2159)</f>
        <v>752054.15411</v>
      </c>
    </row>
    <row r="2164" customFormat="false" ht="13.5" hidden="false" customHeight="true" outlineLevel="0" collapsed="false">
      <c r="A2164" s="9"/>
      <c r="B2164" s="141" t="s">
        <v>453</v>
      </c>
      <c r="C2164" s="141"/>
      <c r="D2164" s="141"/>
      <c r="E2164" s="141"/>
      <c r="F2164" s="141"/>
      <c r="G2164" s="141"/>
      <c r="H2164" s="33"/>
      <c r="I2164" s="34"/>
      <c r="J2164" s="34"/>
      <c r="K2164" s="34"/>
      <c r="L2164" s="34"/>
      <c r="M2164" s="35"/>
      <c r="N2164" s="36"/>
      <c r="O2164" s="37"/>
      <c r="P2164" s="409"/>
    </row>
    <row r="2166" customFormat="false" ht="42" hidden="false" customHeight="true" outlineLevel="0" collapsed="false">
      <c r="A2166" s="10" t="n">
        <v>1</v>
      </c>
      <c r="B2166" s="419" t="s">
        <v>454</v>
      </c>
      <c r="C2166" s="419"/>
      <c r="D2166" s="419"/>
      <c r="E2166" s="419"/>
      <c r="F2166" s="419"/>
      <c r="G2166" s="419"/>
      <c r="H2166" s="419"/>
      <c r="I2166" s="419"/>
      <c r="J2166" s="419"/>
      <c r="K2166" s="419"/>
      <c r="L2166" s="419"/>
      <c r="M2166" s="419"/>
      <c r="N2166" s="420"/>
      <c r="O2166" s="420"/>
      <c r="P2166" s="420"/>
    </row>
    <row r="2167" customFormat="false" ht="15" hidden="false" customHeight="true" outlineLevel="0" collapsed="false">
      <c r="A2167" s="36"/>
      <c r="B2167" s="196" t="s">
        <v>264</v>
      </c>
      <c r="C2167" s="33"/>
      <c r="D2167" s="171"/>
      <c r="E2167" s="171"/>
      <c r="F2167" s="171"/>
      <c r="G2167" s="172" t="n">
        <v>1</v>
      </c>
      <c r="H2167" s="172" t="s">
        <v>76</v>
      </c>
      <c r="I2167" s="172" t="n">
        <v>67</v>
      </c>
      <c r="J2167" s="172" t="s">
        <v>76</v>
      </c>
      <c r="K2167" s="107" t="n">
        <v>6</v>
      </c>
      <c r="L2167" s="98"/>
      <c r="M2167" s="173"/>
      <c r="N2167" s="107" t="s">
        <v>77</v>
      </c>
      <c r="O2167" s="107" t="n">
        <f aca="false">G2167*I2167*K2167</f>
        <v>402</v>
      </c>
      <c r="P2167" s="38"/>
      <c r="T2167" s="400"/>
      <c r="U2167" s="400"/>
      <c r="V2167" s="400"/>
      <c r="W2167" s="400"/>
      <c r="X2167" s="400"/>
      <c r="Y2167" s="400"/>
    </row>
    <row r="2168" customFormat="false" ht="15" hidden="false" customHeight="true" outlineLevel="0" collapsed="false">
      <c r="A2168" s="36"/>
      <c r="B2168" s="177"/>
      <c r="C2168" s="33"/>
      <c r="D2168" s="171"/>
      <c r="E2168" s="171"/>
      <c r="F2168" s="171"/>
      <c r="G2168" s="34"/>
      <c r="H2168" s="33"/>
      <c r="I2168" s="34"/>
      <c r="J2168" s="33"/>
      <c r="K2168" s="34"/>
      <c r="L2168" s="33"/>
      <c r="M2168" s="7" t="s">
        <v>341</v>
      </c>
      <c r="O2168" s="401" t="n">
        <f aca="false">SUM(O2166:O2167)</f>
        <v>402</v>
      </c>
      <c r="P2168" s="181"/>
      <c r="T2168" s="400"/>
      <c r="U2168" s="400"/>
      <c r="V2168" s="400"/>
      <c r="W2168" s="400"/>
      <c r="X2168" s="400"/>
      <c r="Y2168" s="400"/>
    </row>
    <row r="2170" s="45" customFormat="true" ht="15" hidden="false" customHeight="true" outlineLevel="0" collapsed="false">
      <c r="A2170" s="51"/>
      <c r="B2170" s="109" t="n">
        <f aca="false">O2168</f>
        <v>402</v>
      </c>
      <c r="C2170" s="83" t="s">
        <v>23</v>
      </c>
      <c r="D2170" s="109"/>
      <c r="E2170" s="109"/>
      <c r="F2170" s="109"/>
      <c r="G2170" s="46"/>
      <c r="H2170" s="51"/>
      <c r="I2170" s="110" t="n">
        <v>245</v>
      </c>
      <c r="J2170" s="51"/>
      <c r="K2170" s="189" t="s">
        <v>39</v>
      </c>
      <c r="L2170" s="113"/>
      <c r="M2170" s="114"/>
      <c r="N2170" s="113"/>
      <c r="O2170" s="56" t="s">
        <v>12</v>
      </c>
      <c r="P2170" s="203" t="n">
        <f aca="false">SUM(B2170*I2170)</f>
        <v>98490</v>
      </c>
      <c r="Q2170" s="203"/>
    </row>
    <row r="2172" customFormat="false" ht="79.5" hidden="false" customHeight="true" outlineLevel="0" collapsed="false">
      <c r="A2172" s="2"/>
      <c r="C2172" s="2"/>
      <c r="E2172" s="2"/>
      <c r="F2172" s="2"/>
      <c r="G2172" s="2"/>
      <c r="H2172" s="2"/>
      <c r="I2172" s="2"/>
      <c r="J2172" s="2"/>
      <c r="K2172" s="2"/>
      <c r="L2172" s="2"/>
      <c r="M2172" s="2"/>
      <c r="N2172" s="2"/>
      <c r="O2172" s="2"/>
      <c r="P2172" s="2"/>
    </row>
    <row r="2173" customFormat="false" ht="15" hidden="false" customHeight="true" outlineLevel="0" collapsed="false">
      <c r="A2173" s="2"/>
      <c r="C2173" s="2"/>
      <c r="E2173" s="2"/>
      <c r="F2173" s="2"/>
      <c r="G2173" s="2"/>
      <c r="H2173" s="2"/>
      <c r="I2173" s="2"/>
      <c r="J2173" s="2"/>
      <c r="K2173" s="2"/>
      <c r="L2173" s="2"/>
      <c r="M2173" s="2"/>
      <c r="N2173" s="2"/>
      <c r="O2173" s="2"/>
      <c r="P2173" s="2"/>
      <c r="T2173" s="400"/>
      <c r="U2173" s="400"/>
      <c r="V2173" s="400"/>
      <c r="W2173" s="400"/>
      <c r="X2173" s="400"/>
      <c r="Y2173" s="400"/>
    </row>
    <row r="2174" customFormat="false" ht="15" hidden="false" customHeight="true" outlineLevel="0" collapsed="false">
      <c r="A2174" s="2"/>
      <c r="C2174" s="2"/>
      <c r="E2174" s="2"/>
      <c r="F2174" s="2"/>
      <c r="G2174" s="2"/>
      <c r="H2174" s="2"/>
      <c r="I2174" s="2"/>
      <c r="J2174" s="2"/>
      <c r="K2174" s="2"/>
      <c r="L2174" s="2"/>
      <c r="M2174" s="2"/>
      <c r="N2174" s="2"/>
      <c r="O2174" s="2"/>
      <c r="P2174" s="2"/>
    </row>
    <row r="2175" customFormat="false" ht="409.6" hidden="false" customHeight="false" outlineLevel="0" collapsed="false">
      <c r="A2175" s="2"/>
      <c r="C2175" s="2"/>
      <c r="E2175" s="2"/>
      <c r="F2175" s="2"/>
      <c r="G2175" s="2"/>
      <c r="H2175" s="2"/>
      <c r="I2175" s="2"/>
      <c r="J2175" s="2"/>
      <c r="K2175" s="2"/>
      <c r="L2175" s="2"/>
      <c r="M2175" s="2"/>
      <c r="N2175" s="2"/>
      <c r="O2175" s="2"/>
      <c r="P2175" s="2"/>
    </row>
    <row r="2176" customFormat="false" ht="15" hidden="false" customHeight="true" outlineLevel="0" collapsed="false">
      <c r="A2176" s="2"/>
      <c r="C2176" s="2"/>
      <c r="E2176" s="2"/>
      <c r="F2176" s="2"/>
      <c r="G2176" s="2"/>
      <c r="H2176" s="2"/>
      <c r="I2176" s="2"/>
      <c r="J2176" s="2"/>
      <c r="K2176" s="2"/>
      <c r="L2176" s="2"/>
      <c r="M2176" s="2"/>
      <c r="N2176" s="2"/>
      <c r="O2176" s="2"/>
      <c r="P2176" s="2"/>
    </row>
    <row r="2177" customFormat="false" ht="15" hidden="false" customHeight="true" outlineLevel="0" collapsed="false">
      <c r="A2177" s="2"/>
      <c r="C2177" s="2"/>
      <c r="E2177" s="2"/>
      <c r="F2177" s="2"/>
      <c r="G2177" s="2"/>
      <c r="H2177" s="2"/>
      <c r="I2177" s="2"/>
      <c r="J2177" s="2"/>
      <c r="K2177" s="2"/>
      <c r="L2177" s="2"/>
      <c r="M2177" s="2"/>
      <c r="N2177" s="2"/>
      <c r="O2177" s="2"/>
      <c r="P2177" s="2"/>
      <c r="T2177" s="400"/>
      <c r="U2177" s="400"/>
      <c r="V2177" s="400"/>
      <c r="W2177" s="400"/>
      <c r="X2177" s="400"/>
      <c r="Y2177" s="400"/>
    </row>
    <row r="2178" customFormat="false" ht="15" hidden="false" customHeight="true" outlineLevel="0" collapsed="false">
      <c r="A2178" s="2"/>
      <c r="C2178" s="2"/>
      <c r="E2178" s="2"/>
      <c r="F2178" s="2"/>
      <c r="G2178" s="2"/>
      <c r="H2178" s="2"/>
      <c r="I2178" s="2"/>
      <c r="J2178" s="2"/>
      <c r="K2178" s="2"/>
      <c r="L2178" s="2"/>
      <c r="M2178" s="2"/>
      <c r="N2178" s="2"/>
      <c r="O2178" s="2"/>
      <c r="P2178" s="2"/>
      <c r="T2178" s="400"/>
      <c r="U2178" s="400"/>
      <c r="V2178" s="400"/>
      <c r="W2178" s="400"/>
      <c r="X2178" s="400"/>
      <c r="Y2178" s="400"/>
    </row>
    <row r="2179" customFormat="false" ht="15" hidden="false" customHeight="true" outlineLevel="0" collapsed="false">
      <c r="A2179" s="2"/>
      <c r="C2179" s="2"/>
      <c r="E2179" s="2"/>
      <c r="F2179" s="2"/>
      <c r="G2179" s="2"/>
      <c r="H2179" s="2"/>
      <c r="I2179" s="2"/>
      <c r="J2179" s="2"/>
      <c r="K2179" s="2"/>
      <c r="L2179" s="2"/>
      <c r="M2179" s="2"/>
      <c r="N2179" s="2"/>
      <c r="O2179" s="2"/>
      <c r="P2179" s="2"/>
      <c r="T2179" s="400"/>
      <c r="U2179" s="400"/>
      <c r="V2179" s="400"/>
      <c r="W2179" s="400"/>
      <c r="X2179" s="400"/>
      <c r="Y2179" s="400"/>
    </row>
    <row r="2180" customFormat="false" ht="15" hidden="false" customHeight="true" outlineLevel="0" collapsed="false">
      <c r="A2180" s="2"/>
      <c r="C2180" s="2"/>
      <c r="E2180" s="2"/>
      <c r="F2180" s="2"/>
      <c r="G2180" s="2"/>
      <c r="H2180" s="2"/>
      <c r="I2180" s="2"/>
      <c r="J2180" s="2"/>
      <c r="K2180" s="2"/>
      <c r="L2180" s="2"/>
      <c r="M2180" s="2"/>
      <c r="N2180" s="2"/>
      <c r="O2180" s="2"/>
      <c r="P2180" s="2"/>
      <c r="T2180" s="400"/>
      <c r="U2180" s="400"/>
      <c r="V2180" s="400"/>
      <c r="W2180" s="400"/>
      <c r="X2180" s="400"/>
      <c r="Y2180" s="400"/>
    </row>
    <row r="2181" s="99" customFormat="true" ht="15" hidden="false" customHeight="true" outlineLevel="0" collapsed="false"/>
    <row r="2182" customFormat="false" ht="409.6" hidden="false" customHeight="false" outlineLevel="0" collapsed="false">
      <c r="A2182" s="2"/>
      <c r="C2182" s="2"/>
      <c r="E2182" s="2"/>
      <c r="F2182" s="2"/>
      <c r="G2182" s="2"/>
      <c r="H2182" s="2"/>
      <c r="I2182" s="2"/>
      <c r="J2182" s="2"/>
      <c r="K2182" s="2"/>
      <c r="L2182" s="2"/>
      <c r="M2182" s="2"/>
      <c r="N2182" s="2"/>
      <c r="O2182" s="2"/>
      <c r="P2182" s="2"/>
    </row>
    <row r="2183" s="45" customFormat="true" ht="15" hidden="false" customHeight="true" outlineLevel="0" collapsed="false">
      <c r="Q2183" s="203"/>
    </row>
    <row r="2185" customFormat="false" ht="15" hidden="false" customHeight="true" outlineLevel="0" collapsed="false">
      <c r="M2185" s="407" t="s">
        <v>455</v>
      </c>
      <c r="N2185" s="407"/>
      <c r="O2185" s="407"/>
      <c r="P2185" s="418" t="n">
        <f aca="false">SUM(P2169:P2184)</f>
        <v>98490</v>
      </c>
    </row>
    <row r="2188" customFormat="false" ht="15" hidden="false" customHeight="true" outlineLevel="0" collapsed="false">
      <c r="L2188" s="421" t="s">
        <v>456</v>
      </c>
      <c r="M2188" s="421"/>
      <c r="N2188" s="421"/>
      <c r="O2188" s="421"/>
      <c r="P2188" s="418" t="e">
        <f aca="false">P2185+P2161+P2062+P2051</f>
        <v>#NAME?</v>
      </c>
    </row>
    <row r="2193" customFormat="false" ht="15" hidden="false" customHeight="true" outlineLevel="0" collapsed="false">
      <c r="A2193" s="9" t="n">
        <v>21</v>
      </c>
      <c r="B2193" s="72" t="s">
        <v>457</v>
      </c>
      <c r="C2193" s="72"/>
      <c r="D2193" s="72"/>
      <c r="E2193" s="72"/>
      <c r="F2193" s="72"/>
      <c r="G2193" s="72"/>
      <c r="H2193" s="72"/>
      <c r="I2193" s="72"/>
      <c r="J2193" s="72"/>
      <c r="K2193" s="72"/>
      <c r="L2193" s="72"/>
      <c r="M2193" s="72"/>
      <c r="N2193" s="72"/>
      <c r="O2193" s="41"/>
      <c r="P2193" s="42"/>
    </row>
    <row r="2194" customFormat="false" ht="15" hidden="false" customHeight="false" outlineLevel="0" collapsed="false">
      <c r="A2194" s="9"/>
      <c r="B2194" s="363" t="s">
        <v>458</v>
      </c>
      <c r="C2194" s="363"/>
      <c r="D2194" s="45"/>
      <c r="E2194" s="262" t="n">
        <v>1</v>
      </c>
      <c r="F2194" s="262" t="s">
        <v>76</v>
      </c>
      <c r="G2194" s="176" t="n">
        <v>150</v>
      </c>
      <c r="H2194" s="263" t="s">
        <v>76</v>
      </c>
      <c r="I2194" s="263" t="n">
        <v>2</v>
      </c>
      <c r="J2194" s="98" t="s">
        <v>76</v>
      </c>
      <c r="K2194" s="5" t="n">
        <v>2</v>
      </c>
      <c r="L2194" s="51"/>
      <c r="M2194" s="52"/>
      <c r="O2194" s="98" t="s">
        <v>77</v>
      </c>
      <c r="P2194" s="107" t="n">
        <f aca="false">E2194*G2194*I2194*K2194</f>
        <v>600</v>
      </c>
    </row>
    <row r="2195" customFormat="false" ht="15" hidden="false" customHeight="false" outlineLevel="0" collapsed="false">
      <c r="A2195" s="9"/>
      <c r="B2195" s="363" t="s">
        <v>459</v>
      </c>
      <c r="C2195" s="363"/>
      <c r="D2195" s="45"/>
      <c r="E2195" s="262" t="n">
        <v>30</v>
      </c>
      <c r="F2195" s="262" t="s">
        <v>76</v>
      </c>
      <c r="G2195" s="176" t="n">
        <v>3</v>
      </c>
      <c r="H2195" s="263" t="s">
        <v>76</v>
      </c>
      <c r="I2195" s="263" t="n">
        <v>3</v>
      </c>
      <c r="J2195" s="98" t="s">
        <v>76</v>
      </c>
      <c r="K2195" s="5" t="n">
        <v>3</v>
      </c>
      <c r="L2195" s="51"/>
      <c r="M2195" s="52"/>
      <c r="O2195" s="98" t="s">
        <v>77</v>
      </c>
      <c r="P2195" s="107" t="n">
        <f aca="false">E2195*G2195*I2195*K2195</f>
        <v>810</v>
      </c>
      <c r="R2195" s="2" t="s">
        <v>74</v>
      </c>
    </row>
    <row r="2196" customFormat="false" ht="64.5" hidden="false" customHeight="false" outlineLevel="0" collapsed="false">
      <c r="A2196" s="9"/>
      <c r="B2196" s="43"/>
      <c r="C2196" s="148"/>
      <c r="D2196" s="45"/>
      <c r="E2196" s="46"/>
      <c r="F2196" s="46"/>
      <c r="G2196" s="47"/>
      <c r="H2196" s="55"/>
      <c r="I2196" s="55"/>
      <c r="J2196" s="51"/>
      <c r="K2196" s="189"/>
      <c r="L2196" s="51"/>
      <c r="M2196" s="52"/>
      <c r="N2196" s="51"/>
      <c r="O2196" s="50" t="s">
        <v>80</v>
      </c>
      <c r="P2196" s="230" t="n">
        <f aca="false">P2194+P2195</f>
        <v>1410</v>
      </c>
    </row>
    <row r="2197" customFormat="false" ht="15.75" hidden="false" customHeight="true" outlineLevel="0" collapsed="false">
      <c r="A2197" s="9"/>
      <c r="B2197" s="43" t="n">
        <f aca="false">P2196</f>
        <v>1410</v>
      </c>
      <c r="C2197" s="148" t="s">
        <v>23</v>
      </c>
      <c r="D2197" s="45"/>
      <c r="E2197" s="46"/>
      <c r="F2197" s="46"/>
      <c r="G2197" s="47"/>
      <c r="H2197" s="48" t="n">
        <v>3176.25</v>
      </c>
      <c r="I2197" s="48"/>
      <c r="J2197" s="74" t="s">
        <v>24</v>
      </c>
      <c r="K2197" s="74"/>
      <c r="L2197" s="51"/>
      <c r="M2197" s="52"/>
      <c r="N2197" s="51"/>
      <c r="P2197" s="41" t="s">
        <v>12</v>
      </c>
      <c r="Q2197" s="42" t="n">
        <f aca="false">B2197*H2197/100</f>
        <v>44785.125</v>
      </c>
    </row>
    <row r="2225" customFormat="false" ht="13.5" hidden="false" customHeight="true" outlineLevel="0" collapsed="false">
      <c r="A2225" s="9"/>
      <c r="B2225" s="177"/>
      <c r="C2225" s="33"/>
      <c r="D2225" s="36"/>
      <c r="E2225" s="36"/>
      <c r="F2225" s="235"/>
      <c r="G2225" s="35"/>
      <c r="H2225" s="33"/>
      <c r="I2225" s="34"/>
      <c r="J2225" s="34"/>
      <c r="K2225" s="34"/>
      <c r="L2225" s="34"/>
      <c r="M2225" s="35"/>
      <c r="N2225" s="36"/>
      <c r="O2225" s="37"/>
      <c r="P2225" s="38"/>
    </row>
    <row r="2226" customFormat="false" ht="13.5" hidden="false" customHeight="true" outlineLevel="0" collapsed="false">
      <c r="A2226" s="9"/>
      <c r="B2226" s="177"/>
      <c r="C2226" s="33"/>
      <c r="D2226" s="36"/>
      <c r="E2226" s="36"/>
      <c r="F2226" s="235"/>
      <c r="G2226" s="35"/>
      <c r="H2226" s="33"/>
      <c r="I2226" s="34"/>
      <c r="J2226" s="34"/>
      <c r="K2226" s="34"/>
      <c r="L2226" s="34"/>
      <c r="M2226" s="35"/>
      <c r="N2226" s="36"/>
      <c r="O2226" s="37"/>
      <c r="P2226" s="38"/>
    </row>
    <row r="2227" customFormat="false" ht="13.5" hidden="false" customHeight="true" outlineLevel="0" collapsed="false">
      <c r="A2227" s="9"/>
      <c r="B2227" s="177"/>
      <c r="C2227" s="33"/>
      <c r="D2227" s="36"/>
      <c r="E2227" s="36"/>
      <c r="F2227" s="235"/>
      <c r="G2227" s="35"/>
      <c r="H2227" s="33"/>
      <c r="I2227" s="34"/>
      <c r="J2227" s="34"/>
      <c r="K2227" s="34"/>
      <c r="L2227" s="34"/>
      <c r="M2227" s="35"/>
      <c r="N2227" s="36"/>
      <c r="O2227" s="37"/>
      <c r="P2227" s="38"/>
    </row>
    <row r="2228" customFormat="false" ht="13.5" hidden="false" customHeight="true" outlineLevel="0" collapsed="false">
      <c r="A2228" s="9"/>
      <c r="B2228" s="177"/>
      <c r="C2228" s="33"/>
      <c r="D2228" s="36"/>
      <c r="E2228" s="36"/>
      <c r="F2228" s="235"/>
      <c r="G2228" s="35"/>
      <c r="H2228" s="33"/>
      <c r="I2228" s="34"/>
      <c r="J2228" s="34"/>
      <c r="K2228" s="34"/>
      <c r="L2228" s="34"/>
      <c r="M2228" s="35"/>
      <c r="N2228" s="36"/>
      <c r="O2228" s="37"/>
      <c r="P2228" s="38"/>
    </row>
    <row r="2229" customFormat="false" ht="13.5" hidden="false" customHeight="true" outlineLevel="0" collapsed="false">
      <c r="A2229" s="9"/>
      <c r="B2229" s="177"/>
      <c r="C2229" s="33"/>
      <c r="D2229" s="36"/>
      <c r="E2229" s="36"/>
      <c r="F2229" s="235"/>
      <c r="G2229" s="35"/>
      <c r="H2229" s="33"/>
      <c r="I2229" s="34"/>
      <c r="J2229" s="34"/>
      <c r="K2229" s="34"/>
      <c r="L2229" s="34"/>
      <c r="M2229" s="35"/>
      <c r="N2229" s="36"/>
      <c r="O2229" s="37"/>
      <c r="P2229" s="38"/>
    </row>
    <row r="2230" customFormat="false" ht="13.5" hidden="false" customHeight="true" outlineLevel="0" collapsed="false">
      <c r="A2230" s="9"/>
      <c r="B2230" s="177"/>
      <c r="C2230" s="33"/>
      <c r="D2230" s="36"/>
      <c r="E2230" s="36"/>
      <c r="F2230" s="235"/>
      <c r="G2230" s="35"/>
      <c r="H2230" s="33"/>
      <c r="I2230" s="34"/>
      <c r="J2230" s="34"/>
      <c r="K2230" s="34"/>
      <c r="L2230" s="34"/>
      <c r="M2230" s="35"/>
      <c r="N2230" s="36"/>
      <c r="O2230" s="37"/>
      <c r="P2230" s="38"/>
    </row>
    <row r="2231" customFormat="false" ht="13.5" hidden="false" customHeight="true" outlineLevel="0" collapsed="false">
      <c r="A2231" s="9"/>
      <c r="B2231" s="177"/>
      <c r="C2231" s="33"/>
      <c r="D2231" s="36"/>
      <c r="E2231" s="36"/>
      <c r="F2231" s="235"/>
      <c r="G2231" s="35"/>
      <c r="H2231" s="33"/>
      <c r="I2231" s="34"/>
      <c r="J2231" s="34"/>
      <c r="K2231" s="34"/>
      <c r="L2231" s="34"/>
      <c r="M2231" s="35"/>
      <c r="N2231" s="36"/>
      <c r="O2231" s="37"/>
      <c r="P2231" s="38"/>
    </row>
    <row r="2232" customFormat="false" ht="13.5" hidden="false" customHeight="true" outlineLevel="0" collapsed="false">
      <c r="A2232" s="9"/>
      <c r="B2232" s="177"/>
      <c r="C2232" s="33"/>
      <c r="D2232" s="36"/>
      <c r="E2232" s="36"/>
      <c r="F2232" s="235"/>
      <c r="G2232" s="35"/>
      <c r="H2232" s="33"/>
      <c r="I2232" s="34"/>
      <c r="J2232" s="34"/>
      <c r="K2232" s="34"/>
      <c r="L2232" s="34"/>
      <c r="M2232" s="35"/>
      <c r="N2232" s="36"/>
      <c r="O2232" s="37"/>
      <c r="P2232" s="38"/>
    </row>
    <row r="2233" customFormat="false" ht="13.5" hidden="false" customHeight="true" outlineLevel="0" collapsed="false">
      <c r="A2233" s="9"/>
      <c r="B2233" s="177"/>
      <c r="C2233" s="33"/>
      <c r="D2233" s="36"/>
      <c r="E2233" s="36"/>
      <c r="F2233" s="235"/>
      <c r="G2233" s="35"/>
      <c r="H2233" s="33"/>
      <c r="I2233" s="34"/>
      <c r="J2233" s="34"/>
      <c r="K2233" s="34"/>
      <c r="L2233" s="34"/>
      <c r="M2233" s="35"/>
      <c r="N2233" s="36"/>
      <c r="O2233" s="37"/>
      <c r="P2233" s="38"/>
    </row>
    <row r="2234" customFormat="false" ht="13.5" hidden="false" customHeight="true" outlineLevel="0" collapsed="false">
      <c r="A2234" s="9"/>
      <c r="B2234" s="177"/>
      <c r="C2234" s="33"/>
      <c r="D2234" s="36"/>
      <c r="E2234" s="36"/>
      <c r="F2234" s="235"/>
      <c r="G2234" s="35"/>
      <c r="H2234" s="33"/>
      <c r="I2234" s="34"/>
      <c r="J2234" s="34"/>
      <c r="K2234" s="34"/>
      <c r="L2234" s="34"/>
      <c r="M2234" s="35"/>
      <c r="N2234" s="36"/>
      <c r="O2234" s="37"/>
      <c r="P2234" s="38"/>
    </row>
    <row r="2235" customFormat="false" ht="13.5" hidden="false" customHeight="true" outlineLevel="0" collapsed="false">
      <c r="A2235" s="9"/>
      <c r="B2235" s="177"/>
      <c r="C2235" s="33"/>
      <c r="D2235" s="36"/>
      <c r="E2235" s="36"/>
      <c r="F2235" s="235"/>
      <c r="G2235" s="35"/>
      <c r="H2235" s="33"/>
      <c r="I2235" s="34"/>
      <c r="J2235" s="34"/>
      <c r="K2235" s="34"/>
      <c r="L2235" s="34"/>
      <c r="M2235" s="35"/>
      <c r="N2235" s="36"/>
      <c r="O2235" s="37"/>
      <c r="P2235" s="38"/>
    </row>
    <row r="2236" customFormat="false" ht="13.5" hidden="false" customHeight="true" outlineLevel="0" collapsed="false">
      <c r="A2236" s="9"/>
      <c r="B2236" s="177"/>
      <c r="C2236" s="33"/>
      <c r="D2236" s="36"/>
      <c r="E2236" s="36"/>
      <c r="F2236" s="235"/>
      <c r="G2236" s="35"/>
      <c r="H2236" s="33"/>
      <c r="I2236" s="34"/>
      <c r="J2236" s="34"/>
      <c r="K2236" s="34"/>
      <c r="L2236" s="34"/>
      <c r="M2236" s="35"/>
      <c r="N2236" s="36"/>
      <c r="O2236" s="37"/>
      <c r="P2236" s="38"/>
    </row>
    <row r="2237" customFormat="false" ht="13.5" hidden="false" customHeight="true" outlineLevel="0" collapsed="false">
      <c r="A2237" s="9"/>
      <c r="B2237" s="177"/>
      <c r="C2237" s="33"/>
      <c r="D2237" s="36"/>
      <c r="E2237" s="36"/>
      <c r="F2237" s="235"/>
      <c r="G2237" s="35"/>
      <c r="H2237" s="33"/>
      <c r="I2237" s="34"/>
      <c r="J2237" s="34"/>
      <c r="K2237" s="34"/>
      <c r="L2237" s="34"/>
      <c r="M2237" s="35"/>
      <c r="N2237" s="36"/>
      <c r="O2237" s="37"/>
      <c r="P2237" s="38"/>
    </row>
    <row r="2238" customFormat="false" ht="13.5" hidden="false" customHeight="true" outlineLevel="0" collapsed="false">
      <c r="A2238" s="9"/>
      <c r="B2238" s="177"/>
      <c r="C2238" s="33"/>
      <c r="D2238" s="36"/>
      <c r="E2238" s="36"/>
      <c r="F2238" s="235"/>
      <c r="G2238" s="35"/>
      <c r="H2238" s="33"/>
      <c r="I2238" s="34"/>
      <c r="J2238" s="34"/>
      <c r="K2238" s="34"/>
      <c r="L2238" s="34"/>
      <c r="M2238" s="35"/>
      <c r="N2238" s="36"/>
      <c r="O2238" s="37"/>
      <c r="P2238" s="38"/>
    </row>
    <row r="2239" customFormat="false" ht="13.5" hidden="false" customHeight="true" outlineLevel="0" collapsed="false">
      <c r="A2239" s="9"/>
      <c r="B2239" s="177"/>
      <c r="C2239" s="33"/>
      <c r="D2239" s="36"/>
      <c r="E2239" s="36"/>
      <c r="F2239" s="235"/>
      <c r="G2239" s="35"/>
      <c r="H2239" s="33"/>
      <c r="I2239" s="34"/>
      <c r="J2239" s="34"/>
      <c r="K2239" s="34"/>
      <c r="L2239" s="34"/>
      <c r="M2239" s="35"/>
      <c r="N2239" s="36"/>
      <c r="O2239" s="37"/>
      <c r="P2239" s="38"/>
    </row>
    <row r="2240" customFormat="false" ht="13.5" hidden="false" customHeight="true" outlineLevel="0" collapsed="false">
      <c r="A2240" s="9"/>
      <c r="B2240" s="177"/>
      <c r="C2240" s="33"/>
      <c r="D2240" s="36"/>
      <c r="E2240" s="36"/>
      <c r="F2240" s="235"/>
      <c r="G2240" s="35"/>
      <c r="H2240" s="33"/>
      <c r="I2240" s="34"/>
      <c r="J2240" s="34"/>
      <c r="K2240" s="34"/>
      <c r="L2240" s="34"/>
      <c r="M2240" s="35"/>
      <c r="N2240" s="36"/>
      <c r="O2240" s="37"/>
      <c r="P2240" s="38"/>
    </row>
    <row r="2241" customFormat="false" ht="13.5" hidden="false" customHeight="true" outlineLevel="0" collapsed="false">
      <c r="A2241" s="9"/>
      <c r="B2241" s="177"/>
      <c r="C2241" s="33"/>
      <c r="D2241" s="36"/>
      <c r="E2241" s="36"/>
      <c r="F2241" s="235"/>
      <c r="G2241" s="35"/>
      <c r="H2241" s="33"/>
      <c r="I2241" s="34"/>
      <c r="J2241" s="34"/>
      <c r="K2241" s="34"/>
      <c r="L2241" s="34"/>
      <c r="M2241" s="35"/>
      <c r="N2241" s="36"/>
      <c r="O2241" s="37"/>
      <c r="P2241" s="38"/>
    </row>
    <row r="2242" customFormat="false" ht="13.5" hidden="false" customHeight="true" outlineLevel="0" collapsed="false">
      <c r="A2242" s="9"/>
      <c r="B2242" s="177"/>
      <c r="C2242" s="33"/>
      <c r="D2242" s="36"/>
      <c r="E2242" s="36"/>
      <c r="F2242" s="235"/>
      <c r="G2242" s="35"/>
      <c r="H2242" s="33"/>
      <c r="I2242" s="34"/>
      <c r="J2242" s="34"/>
      <c r="K2242" s="34"/>
      <c r="L2242" s="34"/>
      <c r="M2242" s="35"/>
      <c r="N2242" s="36"/>
      <c r="O2242" s="37"/>
      <c r="P2242" s="38"/>
    </row>
    <row r="2243" customFormat="false" ht="13.5" hidden="false" customHeight="true" outlineLevel="0" collapsed="false">
      <c r="A2243" s="9"/>
      <c r="B2243" s="177"/>
      <c r="C2243" s="33"/>
      <c r="D2243" s="36"/>
      <c r="E2243" s="36"/>
      <c r="F2243" s="235"/>
      <c r="G2243" s="35"/>
      <c r="H2243" s="33"/>
      <c r="I2243" s="34"/>
      <c r="J2243" s="34"/>
      <c r="K2243" s="34"/>
      <c r="L2243" s="34"/>
      <c r="M2243" s="35"/>
      <c r="N2243" s="36"/>
      <c r="O2243" s="37"/>
      <c r="P2243" s="38"/>
    </row>
    <row r="2244" customFormat="false" ht="13.5" hidden="false" customHeight="true" outlineLevel="0" collapsed="false">
      <c r="A2244" s="9"/>
      <c r="B2244" s="177"/>
      <c r="C2244" s="33"/>
      <c r="D2244" s="36"/>
      <c r="E2244" s="36"/>
      <c r="F2244" s="235"/>
      <c r="G2244" s="35"/>
      <c r="H2244" s="33"/>
      <c r="I2244" s="34"/>
      <c r="J2244" s="34"/>
      <c r="K2244" s="34"/>
      <c r="L2244" s="34"/>
      <c r="M2244" s="35"/>
      <c r="N2244" s="36"/>
      <c r="O2244" s="37"/>
      <c r="P2244" s="38"/>
    </row>
    <row r="2245" customFormat="false" ht="13.5" hidden="false" customHeight="true" outlineLevel="0" collapsed="false">
      <c r="A2245" s="9"/>
      <c r="B2245" s="177"/>
      <c r="C2245" s="33"/>
      <c r="D2245" s="36"/>
      <c r="E2245" s="36"/>
      <c r="F2245" s="235"/>
      <c r="G2245" s="35"/>
      <c r="H2245" s="33"/>
      <c r="I2245" s="34"/>
      <c r="J2245" s="34"/>
      <c r="K2245" s="34"/>
      <c r="L2245" s="34"/>
      <c r="M2245" s="35"/>
      <c r="N2245" s="36"/>
      <c r="O2245" s="37"/>
      <c r="P2245" s="38"/>
    </row>
    <row r="2246" customFormat="false" ht="13.5" hidden="false" customHeight="true" outlineLevel="0" collapsed="false">
      <c r="A2246" s="9"/>
      <c r="B2246" s="177"/>
      <c r="C2246" s="33"/>
      <c r="D2246" s="36"/>
      <c r="E2246" s="36"/>
      <c r="F2246" s="235"/>
      <c r="G2246" s="35"/>
      <c r="H2246" s="33"/>
      <c r="I2246" s="34"/>
      <c r="J2246" s="34"/>
      <c r="K2246" s="34"/>
      <c r="L2246" s="34"/>
      <c r="M2246" s="35"/>
      <c r="N2246" s="36"/>
      <c r="O2246" s="37"/>
      <c r="P2246" s="38"/>
    </row>
    <row r="2247" customFormat="false" ht="13.5" hidden="false" customHeight="true" outlineLevel="0" collapsed="false">
      <c r="A2247" s="9"/>
      <c r="B2247" s="177"/>
      <c r="C2247" s="33"/>
      <c r="D2247" s="36"/>
      <c r="E2247" s="36"/>
      <c r="F2247" s="235"/>
      <c r="G2247" s="35"/>
      <c r="H2247" s="33"/>
      <c r="I2247" s="34"/>
      <c r="J2247" s="34"/>
      <c r="K2247" s="34"/>
      <c r="L2247" s="34"/>
      <c r="M2247" s="35"/>
      <c r="N2247" s="36"/>
      <c r="O2247" s="37"/>
      <c r="P2247" s="38"/>
    </row>
    <row r="2248" customFormat="false" ht="13.5" hidden="false" customHeight="true" outlineLevel="0" collapsed="false">
      <c r="A2248" s="9"/>
      <c r="B2248" s="177"/>
      <c r="C2248" s="33"/>
      <c r="D2248" s="36"/>
      <c r="E2248" s="36"/>
      <c r="F2248" s="235"/>
      <c r="G2248" s="35"/>
      <c r="H2248" s="33"/>
      <c r="I2248" s="34"/>
      <c r="J2248" s="34"/>
      <c r="K2248" s="34"/>
      <c r="L2248" s="34"/>
      <c r="M2248" s="35"/>
      <c r="N2248" s="36"/>
      <c r="O2248" s="37"/>
      <c r="P2248" s="38"/>
    </row>
    <row r="2249" customFormat="false" ht="27.75" hidden="false" customHeight="true" outlineLevel="0" collapsed="false">
      <c r="A2249" s="2"/>
      <c r="C2249" s="2"/>
      <c r="E2249" s="2"/>
      <c r="F2249" s="2"/>
      <c r="G2249" s="2"/>
      <c r="H2249" s="2"/>
      <c r="I2249" s="2"/>
      <c r="J2249" s="2"/>
      <c r="K2249" s="2"/>
      <c r="L2249" s="2"/>
      <c r="M2249" s="2"/>
      <c r="N2249" s="2"/>
      <c r="O2249" s="2"/>
      <c r="P2249" s="2"/>
    </row>
    <row r="2250" customFormat="false" ht="15" hidden="false" customHeight="true" outlineLevel="0" collapsed="false">
      <c r="A2250" s="2"/>
      <c r="C2250" s="2"/>
      <c r="E2250" s="2"/>
      <c r="F2250" s="2"/>
      <c r="G2250" s="2"/>
      <c r="H2250" s="2"/>
      <c r="I2250" s="2"/>
      <c r="J2250" s="2"/>
      <c r="K2250" s="2"/>
      <c r="L2250" s="2"/>
      <c r="M2250" s="2"/>
      <c r="N2250" s="2"/>
      <c r="O2250" s="2"/>
      <c r="P2250" s="2"/>
      <c r="T2250" s="400"/>
      <c r="U2250" s="400"/>
      <c r="V2250" s="400"/>
      <c r="W2250" s="400"/>
      <c r="X2250" s="400"/>
      <c r="Y2250" s="400"/>
    </row>
    <row r="2251" customFormat="false" ht="409.6" hidden="false" customHeight="false" outlineLevel="0" collapsed="false">
      <c r="A2251" s="2"/>
      <c r="C2251" s="2"/>
      <c r="E2251" s="2"/>
      <c r="F2251" s="2"/>
      <c r="G2251" s="2"/>
      <c r="H2251" s="2"/>
      <c r="I2251" s="2"/>
      <c r="J2251" s="2"/>
      <c r="K2251" s="2"/>
      <c r="L2251" s="2"/>
      <c r="M2251" s="2"/>
      <c r="N2251" s="2"/>
      <c r="O2251" s="2"/>
      <c r="P2251" s="2"/>
      <c r="R2251" s="402"/>
      <c r="S2251" s="402"/>
      <c r="T2251" s="402"/>
      <c r="U2251" s="402"/>
      <c r="V2251" s="402"/>
    </row>
    <row r="2252" customFormat="false" ht="409.6" hidden="false" customHeight="false" outlineLevel="0" collapsed="false">
      <c r="A2252" s="2"/>
      <c r="C2252" s="2"/>
      <c r="E2252" s="2"/>
      <c r="F2252" s="2"/>
      <c r="G2252" s="2"/>
      <c r="H2252" s="2"/>
      <c r="I2252" s="2"/>
      <c r="J2252" s="2"/>
      <c r="K2252" s="2"/>
      <c r="L2252" s="2"/>
      <c r="M2252" s="2"/>
      <c r="N2252" s="2"/>
      <c r="O2252" s="2"/>
      <c r="P2252" s="2"/>
      <c r="R2252" s="402"/>
      <c r="S2252" s="402"/>
      <c r="T2252" s="402"/>
      <c r="U2252" s="402"/>
      <c r="V2252" s="402"/>
    </row>
    <row r="2253" customFormat="false" ht="409.6" hidden="false" customHeight="false" outlineLevel="0" collapsed="false">
      <c r="A2253" s="2"/>
      <c r="C2253" s="2"/>
      <c r="E2253" s="2"/>
      <c r="F2253" s="2"/>
      <c r="G2253" s="2"/>
      <c r="H2253" s="2"/>
      <c r="I2253" s="2"/>
      <c r="J2253" s="2"/>
      <c r="K2253" s="2"/>
      <c r="L2253" s="2"/>
      <c r="M2253" s="2"/>
      <c r="N2253" s="2"/>
      <c r="O2253" s="2"/>
      <c r="P2253" s="2"/>
      <c r="R2253" s="402"/>
      <c r="S2253" s="402"/>
      <c r="T2253" s="402"/>
      <c r="U2253" s="402"/>
      <c r="V2253" s="402"/>
    </row>
    <row r="2254" customFormat="false" ht="409.6" hidden="false" customHeight="false" outlineLevel="0" collapsed="false">
      <c r="A2254" s="2"/>
      <c r="C2254" s="2"/>
      <c r="E2254" s="2"/>
      <c r="F2254" s="2"/>
      <c r="G2254" s="2"/>
      <c r="H2254" s="2"/>
      <c r="I2254" s="2"/>
      <c r="J2254" s="2"/>
      <c r="K2254" s="2"/>
      <c r="L2254" s="2"/>
      <c r="M2254" s="2"/>
      <c r="N2254" s="2"/>
      <c r="O2254" s="2"/>
      <c r="P2254" s="2"/>
      <c r="R2254" s="402"/>
      <c r="S2254" s="402"/>
      <c r="T2254" s="402"/>
      <c r="U2254" s="402"/>
      <c r="V2254" s="402"/>
    </row>
    <row r="2255" customFormat="false" ht="409.6" hidden="false" customHeight="false" outlineLevel="0" collapsed="false">
      <c r="A2255" s="2"/>
      <c r="C2255" s="2"/>
      <c r="E2255" s="2"/>
      <c r="F2255" s="2"/>
      <c r="G2255" s="2"/>
      <c r="H2255" s="2"/>
      <c r="I2255" s="2"/>
      <c r="J2255" s="2"/>
      <c r="K2255" s="2"/>
      <c r="L2255" s="2"/>
      <c r="M2255" s="2"/>
      <c r="N2255" s="2"/>
      <c r="O2255" s="2"/>
      <c r="P2255" s="2"/>
      <c r="R2255" s="402"/>
      <c r="S2255" s="402"/>
      <c r="T2255" s="402"/>
      <c r="U2255" s="402"/>
      <c r="V2255" s="402"/>
    </row>
    <row r="2256" customFormat="false" ht="409.6" hidden="false" customHeight="false" outlineLevel="0" collapsed="false">
      <c r="A2256" s="2"/>
      <c r="C2256" s="2"/>
      <c r="E2256" s="2"/>
      <c r="F2256" s="2"/>
      <c r="G2256" s="2"/>
      <c r="H2256" s="2"/>
      <c r="I2256" s="2"/>
      <c r="J2256" s="2"/>
      <c r="K2256" s="2"/>
      <c r="L2256" s="2"/>
      <c r="M2256" s="2"/>
      <c r="N2256" s="2"/>
      <c r="O2256" s="2"/>
      <c r="P2256" s="2"/>
      <c r="R2256" s="402"/>
      <c r="S2256" s="402"/>
      <c r="T2256" s="402"/>
      <c r="U2256" s="402"/>
      <c r="V2256" s="402"/>
    </row>
    <row r="2257" customFormat="false" ht="15" hidden="false" customHeight="true" outlineLevel="0" collapsed="false">
      <c r="A2257" s="2"/>
      <c r="C2257" s="2"/>
      <c r="E2257" s="2"/>
      <c r="F2257" s="2"/>
      <c r="G2257" s="2"/>
      <c r="H2257" s="2"/>
      <c r="I2257" s="2"/>
      <c r="J2257" s="2"/>
      <c r="K2257" s="2"/>
      <c r="L2257" s="2"/>
      <c r="M2257" s="2"/>
      <c r="N2257" s="2"/>
      <c r="O2257" s="2"/>
      <c r="P2257" s="2"/>
      <c r="T2257" s="400"/>
      <c r="U2257" s="400"/>
      <c r="V2257" s="400"/>
      <c r="W2257" s="400"/>
      <c r="X2257" s="400"/>
      <c r="Y2257" s="400"/>
    </row>
    <row r="2258" s="134" customFormat="true" ht="14.25" hidden="false" customHeight="false" outlineLevel="0" collapsed="false"/>
    <row r="2259" customFormat="false" ht="13.5" hidden="false" customHeight="true" outlineLevel="0" collapsed="false">
      <c r="A2259" s="9"/>
      <c r="B2259" s="177"/>
      <c r="C2259" s="33"/>
      <c r="D2259" s="36"/>
      <c r="E2259" s="36"/>
      <c r="F2259" s="235"/>
      <c r="G2259" s="35"/>
      <c r="H2259" s="33"/>
      <c r="I2259" s="34"/>
      <c r="J2259" s="34"/>
      <c r="K2259" s="34"/>
      <c r="L2259" s="34"/>
      <c r="M2259" s="35"/>
      <c r="N2259" s="36"/>
      <c r="O2259" s="37"/>
      <c r="P2259" s="38"/>
    </row>
    <row r="2260" customFormat="false" ht="12.75" hidden="false" customHeight="true" outlineLevel="0" collapsed="false">
      <c r="A2260" s="412" t="n">
        <v>4</v>
      </c>
      <c r="B2260" s="229" t="s">
        <v>460</v>
      </c>
      <c r="C2260" s="229"/>
      <c r="D2260" s="229"/>
      <c r="E2260" s="229"/>
      <c r="F2260" s="229"/>
      <c r="G2260" s="229"/>
      <c r="H2260" s="229"/>
      <c r="I2260" s="229"/>
      <c r="J2260" s="229"/>
      <c r="K2260" s="229"/>
      <c r="L2260" s="229"/>
      <c r="M2260" s="229"/>
      <c r="N2260" s="229"/>
      <c r="O2260" s="229"/>
      <c r="P2260" s="38"/>
    </row>
    <row r="2261" customFormat="false" ht="15" hidden="false" customHeight="true" outlineLevel="0" collapsed="false">
      <c r="A2261" s="36"/>
      <c r="B2261" s="196" t="s">
        <v>461</v>
      </c>
      <c r="C2261" s="297"/>
      <c r="D2261" s="171"/>
      <c r="E2261" s="172" t="n">
        <v>3</v>
      </c>
      <c r="F2261" s="172" t="s">
        <v>76</v>
      </c>
      <c r="G2261" s="172" t="n">
        <v>1</v>
      </c>
      <c r="H2261" s="172" t="s">
        <v>76</v>
      </c>
      <c r="I2261" s="107" t="n">
        <v>151</v>
      </c>
      <c r="J2261" s="172" t="s">
        <v>76</v>
      </c>
      <c r="K2261" s="107" t="n">
        <v>1</v>
      </c>
      <c r="L2261" s="98" t="s">
        <v>76</v>
      </c>
      <c r="M2261" s="173" t="n">
        <v>9</v>
      </c>
      <c r="N2261" s="107" t="s">
        <v>77</v>
      </c>
      <c r="O2261" s="107" t="n">
        <f aca="false">E2261*G2261*I2261*K2261*M2261</f>
        <v>4077</v>
      </c>
      <c r="P2261" s="38"/>
      <c r="T2261" s="400"/>
      <c r="U2261" s="400"/>
      <c r="V2261" s="400"/>
      <c r="W2261" s="400"/>
      <c r="X2261" s="400"/>
      <c r="Y2261" s="400"/>
    </row>
    <row r="2262" customFormat="false" ht="14.25" hidden="false" customHeight="false" outlineLevel="0" collapsed="false">
      <c r="A2262" s="36"/>
      <c r="B2262" s="196" t="s">
        <v>462</v>
      </c>
      <c r="C2262" s="33"/>
      <c r="D2262" s="171"/>
      <c r="E2262" s="172" t="n">
        <v>7</v>
      </c>
      <c r="F2262" s="172" t="s">
        <v>76</v>
      </c>
      <c r="G2262" s="172" t="n">
        <v>1</v>
      </c>
      <c r="H2262" s="172" t="s">
        <v>76</v>
      </c>
      <c r="I2262" s="107" t="n">
        <v>21</v>
      </c>
      <c r="J2262" s="172" t="s">
        <v>76</v>
      </c>
      <c r="K2262" s="107" t="n">
        <v>1</v>
      </c>
      <c r="L2262" s="98" t="s">
        <v>76</v>
      </c>
      <c r="M2262" s="173" t="n">
        <v>10</v>
      </c>
      <c r="N2262" s="107" t="s">
        <v>77</v>
      </c>
      <c r="O2262" s="107" t="n">
        <f aca="false">E2262*G2262*I2262*K2262*M2262</f>
        <v>1470</v>
      </c>
      <c r="P2262" s="174"/>
      <c r="Q2262" s="2" t="s">
        <v>74</v>
      </c>
      <c r="R2262" s="402"/>
      <c r="S2262" s="402"/>
      <c r="T2262" s="402"/>
      <c r="U2262" s="402"/>
      <c r="V2262" s="402"/>
    </row>
    <row r="2263" customFormat="false" ht="14.25" hidden="false" customHeight="false" outlineLevel="0" collapsed="false">
      <c r="A2263" s="36"/>
      <c r="B2263" s="196" t="s">
        <v>463</v>
      </c>
      <c r="C2263" s="33"/>
      <c r="D2263" s="171"/>
      <c r="E2263" s="172" t="n">
        <v>2</v>
      </c>
      <c r="F2263" s="172" t="s">
        <v>76</v>
      </c>
      <c r="G2263" s="172" t="n">
        <v>1</v>
      </c>
      <c r="H2263" s="172" t="s">
        <v>76</v>
      </c>
      <c r="I2263" s="107" t="n">
        <v>155</v>
      </c>
      <c r="J2263" s="172" t="s">
        <v>76</v>
      </c>
      <c r="K2263" s="107" t="n">
        <v>0.33</v>
      </c>
      <c r="L2263" s="98" t="s">
        <v>76</v>
      </c>
      <c r="M2263" s="173" t="n">
        <v>2</v>
      </c>
      <c r="N2263" s="107" t="s">
        <v>77</v>
      </c>
      <c r="O2263" s="107" t="n">
        <f aca="false">E2263*G2263*I2263*K2263*M2263</f>
        <v>204.6</v>
      </c>
      <c r="P2263" s="174"/>
      <c r="R2263" s="402"/>
      <c r="S2263" s="402"/>
      <c r="T2263" s="402"/>
      <c r="U2263" s="402"/>
      <c r="V2263" s="402"/>
    </row>
    <row r="2264" customFormat="false" ht="14.25" hidden="false" customHeight="false" outlineLevel="0" collapsed="false">
      <c r="A2264" s="36"/>
      <c r="B2264" s="196" t="s">
        <v>464</v>
      </c>
      <c r="C2264" s="33"/>
      <c r="D2264" s="171"/>
      <c r="E2264" s="172" t="n">
        <v>2</v>
      </c>
      <c r="F2264" s="172" t="s">
        <v>76</v>
      </c>
      <c r="G2264" s="172" t="n">
        <v>1</v>
      </c>
      <c r="H2264" s="172" t="s">
        <v>76</v>
      </c>
      <c r="I2264" s="107" t="n">
        <v>34</v>
      </c>
      <c r="J2264" s="172" t="s">
        <v>76</v>
      </c>
      <c r="K2264" s="107" t="n">
        <v>0.33</v>
      </c>
      <c r="L2264" s="98" t="s">
        <v>76</v>
      </c>
      <c r="M2264" s="173" t="n">
        <v>2</v>
      </c>
      <c r="N2264" s="107" t="s">
        <v>77</v>
      </c>
      <c r="O2264" s="107" t="n">
        <f aca="false">E2264*G2264*I2264*K2264*M2264</f>
        <v>44.88</v>
      </c>
      <c r="P2264" s="174" t="s">
        <v>74</v>
      </c>
      <c r="R2264" s="402"/>
      <c r="S2264" s="402"/>
      <c r="T2264" s="402"/>
      <c r="U2264" s="402"/>
      <c r="V2264" s="402"/>
    </row>
    <row r="2265" customFormat="false" ht="15" hidden="false" customHeight="true" outlineLevel="0" collapsed="false">
      <c r="A2265" s="36"/>
      <c r="B2265" s="177"/>
      <c r="C2265" s="33"/>
      <c r="D2265" s="172"/>
      <c r="E2265" s="172"/>
      <c r="F2265" s="172"/>
      <c r="G2265" s="178"/>
      <c r="H2265" s="107"/>
      <c r="I2265" s="178"/>
      <c r="J2265" s="107"/>
      <c r="K2265" s="178"/>
      <c r="L2265" s="107"/>
      <c r="M2265" s="7" t="s">
        <v>341</v>
      </c>
      <c r="N2265" s="98"/>
      <c r="O2265" s="401" t="n">
        <f aca="false">SUM(O2261:O2264)</f>
        <v>5796.48</v>
      </c>
      <c r="P2265" s="181"/>
      <c r="T2265" s="400"/>
      <c r="U2265" s="400"/>
      <c r="V2265" s="400"/>
      <c r="W2265" s="400"/>
      <c r="X2265" s="400"/>
      <c r="Y2265" s="400"/>
    </row>
    <row r="2266" s="134" customFormat="true" ht="15" hidden="false" customHeight="true" outlineLevel="0" collapsed="false">
      <c r="A2266" s="413"/>
      <c r="B2266" s="42" t="n">
        <f aca="false">O2265</f>
        <v>5796.48</v>
      </c>
      <c r="C2266" s="405" t="s">
        <v>10</v>
      </c>
      <c r="D2266" s="64"/>
      <c r="E2266" s="65"/>
      <c r="F2266" s="65"/>
      <c r="G2266" s="66"/>
      <c r="H2266" s="48" t="n">
        <v>1134.38</v>
      </c>
      <c r="I2266" s="48"/>
      <c r="J2266" s="68"/>
      <c r="K2266" s="406" t="s">
        <v>11</v>
      </c>
      <c r="L2266" s="68"/>
      <c r="M2266" s="69"/>
      <c r="N2266" s="68"/>
      <c r="O2266" s="245" t="s">
        <v>12</v>
      </c>
      <c r="P2266" s="54" t="n">
        <f aca="false">SUM(B2266*H2266/100)</f>
        <v>65754.109824</v>
      </c>
    </row>
    <row r="2268" s="134" customFormat="true" ht="15" hidden="false" customHeight="false" outlineLevel="0" collapsed="false">
      <c r="A2268" s="413"/>
      <c r="B2268" s="405"/>
      <c r="C2268" s="405"/>
      <c r="D2268" s="64"/>
      <c r="E2268" s="65"/>
      <c r="F2268" s="65"/>
      <c r="G2268" s="66"/>
      <c r="H2268" s="55"/>
      <c r="I2268" s="55"/>
      <c r="J2268" s="68"/>
      <c r="K2268" s="406"/>
      <c r="L2268" s="68"/>
      <c r="M2268" s="69"/>
      <c r="N2268" s="68"/>
      <c r="O2268" s="245"/>
      <c r="P2268" s="54"/>
    </row>
    <row r="2269" customFormat="false" ht="12.75" hidden="false" customHeight="true" outlineLevel="0" collapsed="false"/>
    <row r="2270" customFormat="false" ht="409.6" hidden="false" customHeight="false" outlineLevel="0" collapsed="false">
      <c r="R2270" s="402"/>
      <c r="S2270" s="402"/>
      <c r="T2270" s="402"/>
      <c r="U2270" s="402"/>
      <c r="V2270" s="402"/>
    </row>
    <row r="2271" customFormat="false" ht="409.6" hidden="false" customHeight="false" outlineLevel="0" collapsed="false">
      <c r="R2271" s="402"/>
      <c r="S2271" s="402"/>
      <c r="T2271" s="402"/>
      <c r="U2271" s="402"/>
      <c r="V2271" s="402"/>
    </row>
    <row r="2272" customFormat="false" ht="15" hidden="false" customHeight="true" outlineLevel="0" collapsed="false">
      <c r="T2272" s="400"/>
      <c r="U2272" s="400"/>
      <c r="V2272" s="400"/>
      <c r="W2272" s="400"/>
      <c r="X2272" s="400"/>
      <c r="Y2272" s="400"/>
    </row>
    <row r="2273" s="134" customFormat="true" ht="14.25" hidden="false" customHeight="false" outlineLevel="0" collapsed="false"/>
    <row r="2274" customFormat="false" ht="13.5" hidden="false" customHeight="true" outlineLevel="0" collapsed="false">
      <c r="A2274" s="9"/>
      <c r="B2274" s="177"/>
      <c r="C2274" s="33"/>
      <c r="D2274" s="36"/>
      <c r="E2274" s="36"/>
      <c r="F2274" s="235"/>
      <c r="G2274" s="35"/>
      <c r="H2274" s="33"/>
      <c r="I2274" s="34"/>
      <c r="J2274" s="34"/>
      <c r="K2274" s="34"/>
      <c r="L2274" s="34"/>
      <c r="M2274" s="35"/>
      <c r="N2274" s="36"/>
      <c r="O2274" s="37"/>
      <c r="P2274" s="38"/>
    </row>
    <row r="2275" s="414" customFormat="true" ht="14.25" hidden="false" customHeight="true" outlineLevel="0" collapsed="false">
      <c r="A2275" s="3" t="s">
        <v>465</v>
      </c>
      <c r="B2275" s="376" t="s">
        <v>466</v>
      </c>
      <c r="C2275" s="376"/>
      <c r="D2275" s="376"/>
      <c r="E2275" s="376"/>
      <c r="F2275" s="376"/>
      <c r="G2275" s="376"/>
      <c r="H2275" s="376"/>
      <c r="I2275" s="376"/>
      <c r="J2275" s="376"/>
      <c r="K2275" s="376"/>
      <c r="L2275" s="376"/>
      <c r="M2275" s="376"/>
      <c r="N2275" s="376"/>
      <c r="O2275" s="337"/>
      <c r="P2275" s="134"/>
    </row>
    <row r="2276" customFormat="false" ht="15" hidden="false" customHeight="true" outlineLevel="0" collapsed="false">
      <c r="A2276" s="10"/>
      <c r="B2276" s="398" t="s">
        <v>467</v>
      </c>
      <c r="C2276" s="34" t="e">
        <f aca="false">#REF!</f>
        <v>#REF!</v>
      </c>
      <c r="D2276" s="34"/>
      <c r="E2276" s="171" t="s">
        <v>85</v>
      </c>
      <c r="F2276" s="34" t="n">
        <f aca="false">O2265</f>
        <v>5796.48</v>
      </c>
      <c r="G2276" s="34"/>
      <c r="H2276" s="171" t="s">
        <v>85</v>
      </c>
      <c r="I2276" s="5" t="n">
        <f aca="false">O2078</f>
        <v>856.7325</v>
      </c>
      <c r="J2276" s="171" t="s">
        <v>85</v>
      </c>
      <c r="K2276" s="5" t="n">
        <f aca="false">P207</f>
        <v>941.5</v>
      </c>
      <c r="L2276" s="171"/>
      <c r="M2276" s="5"/>
      <c r="N2276" s="33"/>
      <c r="O2276" s="107" t="e">
        <f aca="false">M2276+K2276+I2276+F2276+C2276</f>
        <v>#REF!</v>
      </c>
      <c r="P2276" s="181"/>
    </row>
    <row r="2277" customFormat="false" ht="15" hidden="false" customHeight="true" outlineLevel="0" collapsed="false">
      <c r="A2277" s="10"/>
      <c r="B2277" s="286" t="s">
        <v>468</v>
      </c>
      <c r="D2277" s="171"/>
      <c r="E2277" s="5"/>
      <c r="F2277" s="5"/>
      <c r="G2277" s="172" t="n">
        <v>1</v>
      </c>
      <c r="H2277" s="172" t="s">
        <v>76</v>
      </c>
      <c r="I2277" s="107" t="n">
        <v>90</v>
      </c>
      <c r="J2277" s="172" t="s">
        <v>76</v>
      </c>
      <c r="K2277" s="107" t="n">
        <v>85</v>
      </c>
      <c r="L2277" s="98" t="s">
        <v>76</v>
      </c>
      <c r="M2277" s="173" t="n">
        <v>5</v>
      </c>
      <c r="N2277" s="107" t="s">
        <v>77</v>
      </c>
      <c r="O2277" s="107" t="n">
        <f aca="false">G2277*I2277*K2277*M2277</f>
        <v>38250</v>
      </c>
      <c r="P2277" s="181"/>
    </row>
    <row r="2278" customFormat="false" ht="15" hidden="false" customHeight="true" outlineLevel="0" collapsed="false">
      <c r="A2278" s="10"/>
      <c r="B2278" s="286"/>
      <c r="D2278" s="171"/>
      <c r="E2278" s="5"/>
      <c r="F2278" s="5"/>
      <c r="G2278" s="172"/>
      <c r="H2278" s="172"/>
      <c r="I2278" s="107"/>
      <c r="J2278" s="172"/>
      <c r="K2278" s="107"/>
      <c r="L2278" s="98"/>
      <c r="M2278" s="7" t="s">
        <v>341</v>
      </c>
      <c r="N2278" s="107"/>
      <c r="O2278" s="369" t="e">
        <f aca="false">SUM(O2275:O2277)</f>
        <v>#REF!</v>
      </c>
      <c r="P2278" s="181"/>
      <c r="R2278" s="2" t="s">
        <v>74</v>
      </c>
    </row>
    <row r="2279" s="341" customFormat="true" ht="14.45" hidden="false" customHeight="true" outlineLevel="0" collapsed="false">
      <c r="A2279" s="328"/>
      <c r="B2279" s="345" t="e">
        <f aca="false">O2278</f>
        <v>#REF!</v>
      </c>
      <c r="C2279" s="405" t="s">
        <v>23</v>
      </c>
      <c r="D2279" s="422"/>
      <c r="E2279" s="340"/>
      <c r="H2279" s="86" t="n">
        <v>1065</v>
      </c>
      <c r="I2279" s="86"/>
      <c r="K2279" s="423" t="s">
        <v>24</v>
      </c>
      <c r="M2279" s="343"/>
      <c r="N2279" s="343"/>
      <c r="O2279" s="245" t="s">
        <v>12</v>
      </c>
      <c r="P2279" s="203" t="e">
        <f aca="false">SUM(B2279*H2279/100)</f>
        <v>#REF!</v>
      </c>
      <c r="Q2279" s="424"/>
      <c r="W2279" s="122" t="s">
        <v>469</v>
      </c>
      <c r="X2279" s="89" t="e">
        <f aca="false">H2279*B2279/100</f>
        <v>#REF!</v>
      </c>
      <c r="Z2279" s="341" t="s">
        <v>74</v>
      </c>
    </row>
    <row r="2280" s="341" customFormat="true" ht="14.45" hidden="false" customHeight="true" outlineLevel="0" collapsed="false">
      <c r="A2280" s="328"/>
      <c r="B2280" s="345"/>
      <c r="C2280" s="405"/>
      <c r="D2280" s="422"/>
      <c r="E2280" s="340"/>
      <c r="H2280" s="345"/>
      <c r="I2280" s="345"/>
      <c r="K2280" s="423"/>
      <c r="M2280" s="343"/>
      <c r="N2280" s="343"/>
      <c r="O2280" s="245"/>
      <c r="P2280" s="203"/>
      <c r="Q2280" s="424"/>
      <c r="W2280" s="122"/>
      <c r="X2280" s="89"/>
    </row>
    <row r="2281" customFormat="false" ht="13.5" hidden="false" customHeight="true" outlineLevel="0" collapsed="false">
      <c r="A2281" s="9"/>
      <c r="B2281" s="177"/>
      <c r="C2281" s="33"/>
      <c r="D2281" s="36"/>
      <c r="E2281" s="36"/>
      <c r="F2281" s="235"/>
      <c r="G2281" s="35"/>
      <c r="H2281" s="33"/>
      <c r="I2281" s="34"/>
      <c r="J2281" s="34"/>
      <c r="K2281" s="34"/>
      <c r="L2281" s="34"/>
      <c r="M2281" s="35"/>
      <c r="N2281" s="36"/>
      <c r="O2281" s="37"/>
      <c r="P2281" s="38"/>
    </row>
    <row r="2282" customFormat="false" ht="42" hidden="false" customHeight="true" outlineLevel="0" collapsed="false">
      <c r="A2282" s="9" t="n">
        <v>7</v>
      </c>
      <c r="B2282" s="196" t="s">
        <v>470</v>
      </c>
      <c r="C2282" s="196"/>
      <c r="D2282" s="196"/>
      <c r="E2282" s="196"/>
      <c r="F2282" s="196"/>
      <c r="G2282" s="196"/>
      <c r="H2282" s="196"/>
      <c r="I2282" s="196"/>
      <c r="J2282" s="196"/>
      <c r="K2282" s="196"/>
      <c r="L2282" s="196"/>
      <c r="M2282" s="196"/>
      <c r="N2282" s="196"/>
      <c r="O2282" s="2"/>
      <c r="P2282" s="91"/>
    </row>
    <row r="2283" customFormat="false" ht="15.95" hidden="false" customHeight="true" outlineLevel="0" collapsed="false">
      <c r="A2283" s="36"/>
      <c r="B2283" s="196" t="s">
        <v>471</v>
      </c>
      <c r="C2283" s="318"/>
      <c r="D2283" s="318"/>
      <c r="E2283" s="172" t="n">
        <v>28</v>
      </c>
      <c r="F2283" s="172" t="s">
        <v>76</v>
      </c>
      <c r="G2283" s="172" t="n">
        <v>1</v>
      </c>
      <c r="H2283" s="172" t="s">
        <v>76</v>
      </c>
      <c r="I2283" s="107" t="n">
        <v>9</v>
      </c>
      <c r="J2283" s="172" t="s">
        <v>76</v>
      </c>
      <c r="K2283" s="107" t="n">
        <v>8</v>
      </c>
      <c r="L2283" s="98" t="s">
        <v>76</v>
      </c>
      <c r="M2283" s="173" t="n">
        <v>5</v>
      </c>
      <c r="N2283" s="107" t="s">
        <v>77</v>
      </c>
      <c r="O2283" s="107" t="n">
        <f aca="false">E2283*G2283*I2283*K2283*M2283</f>
        <v>10080</v>
      </c>
      <c r="P2283" s="38"/>
      <c r="T2283" s="400"/>
      <c r="U2283" s="400"/>
      <c r="V2283" s="400"/>
      <c r="W2283" s="400"/>
      <c r="X2283" s="400"/>
      <c r="Y2283" s="400"/>
    </row>
    <row r="2284" customFormat="false" ht="15.95" hidden="false" customHeight="true" outlineLevel="0" collapsed="false">
      <c r="A2284" s="36"/>
      <c r="B2284" s="196" t="s">
        <v>472</v>
      </c>
      <c r="C2284" s="318"/>
      <c r="D2284" s="318"/>
      <c r="E2284" s="172" t="n">
        <v>11</v>
      </c>
      <c r="F2284" s="172" t="s">
        <v>76</v>
      </c>
      <c r="G2284" s="172" t="n">
        <v>1</v>
      </c>
      <c r="H2284" s="172" t="s">
        <v>76</v>
      </c>
      <c r="I2284" s="107" t="n">
        <v>5</v>
      </c>
      <c r="J2284" s="172" t="s">
        <v>76</v>
      </c>
      <c r="K2284" s="107" t="n">
        <v>5</v>
      </c>
      <c r="L2284" s="98" t="s">
        <v>76</v>
      </c>
      <c r="M2284" s="173" t="n">
        <v>5</v>
      </c>
      <c r="N2284" s="107" t="s">
        <v>77</v>
      </c>
      <c r="O2284" s="107" t="n">
        <f aca="false">E2284*G2284*I2284*K2284*M2284</f>
        <v>1375</v>
      </c>
      <c r="P2284" s="38"/>
      <c r="T2284" s="400"/>
      <c r="U2284" s="400"/>
      <c r="V2284" s="400"/>
      <c r="W2284" s="400"/>
      <c r="X2284" s="400"/>
      <c r="Y2284" s="400"/>
    </row>
    <row r="2285" customFormat="false" ht="15.95" hidden="false" customHeight="true" outlineLevel="0" collapsed="false">
      <c r="A2285" s="36"/>
      <c r="B2285" s="196" t="s">
        <v>473</v>
      </c>
      <c r="C2285" s="318"/>
      <c r="D2285" s="318"/>
      <c r="E2285" s="172" t="n">
        <v>12</v>
      </c>
      <c r="F2285" s="172" t="s">
        <v>76</v>
      </c>
      <c r="G2285" s="172" t="n">
        <v>1</v>
      </c>
      <c r="H2285" s="172" t="s">
        <v>76</v>
      </c>
      <c r="I2285" s="107" t="n">
        <v>3</v>
      </c>
      <c r="J2285" s="172" t="s">
        <v>76</v>
      </c>
      <c r="K2285" s="107" t="n">
        <v>1.5</v>
      </c>
      <c r="L2285" s="98" t="s">
        <v>76</v>
      </c>
      <c r="M2285" s="173" t="n">
        <v>3.25</v>
      </c>
      <c r="N2285" s="107" t="s">
        <v>77</v>
      </c>
      <c r="O2285" s="107" t="n">
        <f aca="false">E2285*G2285*I2285*K2285*M2285</f>
        <v>175.5</v>
      </c>
      <c r="P2285" s="38"/>
      <c r="T2285" s="400"/>
      <c r="U2285" s="400"/>
      <c r="V2285" s="400"/>
      <c r="W2285" s="400"/>
      <c r="X2285" s="400"/>
      <c r="Y2285" s="400"/>
    </row>
    <row r="2286" customFormat="false" ht="15.95" hidden="false" customHeight="true" outlineLevel="0" collapsed="false">
      <c r="A2286" s="36"/>
      <c r="B2286" s="196" t="s">
        <v>474</v>
      </c>
      <c r="C2286" s="318"/>
      <c r="D2286" s="318"/>
      <c r="E2286" s="172" t="n">
        <v>2</v>
      </c>
      <c r="F2286" s="172" t="s">
        <v>76</v>
      </c>
      <c r="G2286" s="172" t="n">
        <v>1</v>
      </c>
      <c r="H2286" s="172" t="s">
        <v>76</v>
      </c>
      <c r="I2286" s="107" t="n">
        <v>12.5</v>
      </c>
      <c r="J2286" s="172" t="s">
        <v>76</v>
      </c>
      <c r="K2286" s="107" t="n">
        <v>1.5</v>
      </c>
      <c r="L2286" s="98" t="s">
        <v>76</v>
      </c>
      <c r="M2286" s="173" t="n">
        <v>3.25</v>
      </c>
      <c r="N2286" s="107" t="s">
        <v>77</v>
      </c>
      <c r="O2286" s="107" t="n">
        <f aca="false">E2286*G2286*I2286*K2286*M2286</f>
        <v>121.875</v>
      </c>
      <c r="P2286" s="38"/>
      <c r="T2286" s="400"/>
      <c r="U2286" s="400"/>
      <c r="V2286" s="400"/>
      <c r="W2286" s="400"/>
      <c r="X2286" s="400"/>
      <c r="Y2286" s="400"/>
    </row>
    <row r="2287" customFormat="false" ht="15.95" hidden="false" customHeight="true" outlineLevel="0" collapsed="false">
      <c r="A2287" s="36"/>
      <c r="B2287" s="196" t="s">
        <v>475</v>
      </c>
      <c r="C2287" s="318"/>
      <c r="D2287" s="318"/>
      <c r="E2287" s="172" t="n">
        <v>12</v>
      </c>
      <c r="F2287" s="172" t="s">
        <v>76</v>
      </c>
      <c r="G2287" s="172" t="n">
        <v>1</v>
      </c>
      <c r="H2287" s="172" t="s">
        <v>76</v>
      </c>
      <c r="I2287" s="107" t="n">
        <v>5</v>
      </c>
      <c r="J2287" s="172" t="s">
        <v>76</v>
      </c>
      <c r="K2287" s="107" t="n">
        <v>1.5</v>
      </c>
      <c r="L2287" s="98" t="s">
        <v>76</v>
      </c>
      <c r="M2287" s="173" t="n">
        <v>3.25</v>
      </c>
      <c r="N2287" s="107" t="s">
        <v>77</v>
      </c>
      <c r="O2287" s="107" t="n">
        <f aca="false">E2287*G2287*I2287*K2287*M2287</f>
        <v>292.5</v>
      </c>
      <c r="P2287" s="38"/>
      <c r="T2287" s="400"/>
      <c r="U2287" s="400"/>
      <c r="V2287" s="400"/>
      <c r="W2287" s="400"/>
      <c r="X2287" s="400"/>
      <c r="Y2287" s="400"/>
    </row>
    <row r="2288" customFormat="false" ht="15.95" hidden="false" customHeight="true" outlineLevel="0" collapsed="false">
      <c r="A2288" s="36"/>
      <c r="B2288" s="196" t="s">
        <v>476</v>
      </c>
      <c r="C2288" s="318"/>
      <c r="D2288" s="318"/>
      <c r="E2288" s="3" t="n">
        <v>1</v>
      </c>
      <c r="F2288" s="172" t="s">
        <v>76</v>
      </c>
      <c r="G2288" s="172" t="n">
        <v>1</v>
      </c>
      <c r="H2288" s="172" t="s">
        <v>76</v>
      </c>
      <c r="I2288" s="425" t="n">
        <v>24</v>
      </c>
      <c r="J2288" s="172" t="s">
        <v>76</v>
      </c>
      <c r="K2288" s="107" t="n">
        <v>13</v>
      </c>
      <c r="L2288" s="172" t="s">
        <v>76</v>
      </c>
      <c r="M2288" s="107" t="n">
        <v>6</v>
      </c>
      <c r="N2288" s="107" t="s">
        <v>77</v>
      </c>
      <c r="O2288" s="107" t="n">
        <f aca="false">G2288*I2288*K2288*M2288</f>
        <v>1872</v>
      </c>
      <c r="P2288" s="38"/>
      <c r="T2288" s="400"/>
      <c r="U2288" s="400"/>
      <c r="V2288" s="400"/>
      <c r="W2288" s="400"/>
      <c r="X2288" s="400"/>
      <c r="Y2288" s="400"/>
    </row>
    <row r="2289" customFormat="false" ht="15.95" hidden="false" customHeight="true" outlineLevel="0" collapsed="false">
      <c r="A2289" s="36"/>
      <c r="B2289" s="196" t="s">
        <v>477</v>
      </c>
      <c r="C2289" s="318"/>
      <c r="D2289" s="318"/>
      <c r="E2289" s="172" t="n">
        <v>55</v>
      </c>
      <c r="F2289" s="172" t="s">
        <v>76</v>
      </c>
      <c r="G2289" s="172" t="n">
        <v>1</v>
      </c>
      <c r="H2289" s="172" t="s">
        <v>76</v>
      </c>
      <c r="I2289" s="107" t="n">
        <v>4</v>
      </c>
      <c r="J2289" s="172" t="s">
        <v>76</v>
      </c>
      <c r="K2289" s="107" t="n">
        <v>4</v>
      </c>
      <c r="L2289" s="98" t="s">
        <v>76</v>
      </c>
      <c r="M2289" s="173" t="n">
        <v>3</v>
      </c>
      <c r="N2289" s="107" t="s">
        <v>77</v>
      </c>
      <c r="O2289" s="107" t="n">
        <f aca="false">E2289*G2289*I2289*K2289*M2289</f>
        <v>2640</v>
      </c>
      <c r="P2289" s="38"/>
      <c r="T2289" s="400"/>
      <c r="U2289" s="400"/>
      <c r="V2289" s="400"/>
      <c r="W2289" s="400"/>
      <c r="X2289" s="400"/>
      <c r="Y2289" s="400"/>
    </row>
    <row r="2290" customFormat="false" ht="15.95" hidden="false" customHeight="true" outlineLevel="0" collapsed="false">
      <c r="A2290" s="36"/>
      <c r="B2290" s="196" t="s">
        <v>478</v>
      </c>
      <c r="C2290" s="318"/>
      <c r="D2290" s="318"/>
      <c r="E2290" s="172" t="n">
        <v>3</v>
      </c>
      <c r="F2290" s="172" t="s">
        <v>76</v>
      </c>
      <c r="G2290" s="172" t="n">
        <v>1</v>
      </c>
      <c r="H2290" s="172" t="s">
        <v>76</v>
      </c>
      <c r="I2290" s="107" t="n">
        <v>5</v>
      </c>
      <c r="J2290" s="172" t="s">
        <v>76</v>
      </c>
      <c r="K2290" s="107" t="n">
        <v>5</v>
      </c>
      <c r="L2290" s="98" t="s">
        <v>76</v>
      </c>
      <c r="M2290" s="173" t="n">
        <v>5</v>
      </c>
      <c r="N2290" s="107" t="s">
        <v>77</v>
      </c>
      <c r="O2290" s="107" t="n">
        <f aca="false">E2290*G2290*I2290*K2290*M2290</f>
        <v>375</v>
      </c>
      <c r="P2290" s="38"/>
      <c r="T2290" s="400"/>
      <c r="U2290" s="400"/>
      <c r="V2290" s="400"/>
      <c r="W2290" s="400"/>
      <c r="X2290" s="400"/>
      <c r="Y2290" s="400"/>
    </row>
    <row r="2291" customFormat="false" ht="15.95" hidden="false" customHeight="true" outlineLevel="0" collapsed="false">
      <c r="A2291" s="36"/>
      <c r="B2291" s="196" t="s">
        <v>479</v>
      </c>
      <c r="C2291" s="318"/>
      <c r="D2291" s="318"/>
      <c r="E2291" s="172" t="n">
        <v>1</v>
      </c>
      <c r="F2291" s="172" t="s">
        <v>76</v>
      </c>
      <c r="G2291" s="172" t="n">
        <v>5</v>
      </c>
      <c r="H2291" s="172" t="s">
        <v>76</v>
      </c>
      <c r="I2291" s="107" t="n">
        <v>3</v>
      </c>
      <c r="J2291" s="172" t="s">
        <v>76</v>
      </c>
      <c r="K2291" s="107" t="n">
        <v>5</v>
      </c>
      <c r="L2291" s="98"/>
      <c r="M2291" s="173"/>
      <c r="N2291" s="107" t="s">
        <v>77</v>
      </c>
      <c r="O2291" s="107" t="n">
        <f aca="false">E2291*G2291*I2291*K2291</f>
        <v>75</v>
      </c>
      <c r="P2291" s="38"/>
      <c r="T2291" s="400"/>
      <c r="U2291" s="400"/>
      <c r="V2291" s="400"/>
      <c r="W2291" s="400"/>
      <c r="X2291" s="400"/>
      <c r="Y2291" s="400"/>
    </row>
    <row r="2292" customFormat="false" ht="15.95" hidden="false" customHeight="true" outlineLevel="0" collapsed="false">
      <c r="A2292" s="36"/>
      <c r="B2292" s="196" t="s">
        <v>480</v>
      </c>
      <c r="C2292" s="318"/>
      <c r="D2292" s="318"/>
      <c r="E2292" s="172" t="n">
        <v>2</v>
      </c>
      <c r="F2292" s="172" t="s">
        <v>76</v>
      </c>
      <c r="G2292" s="172" t="n">
        <v>1</v>
      </c>
      <c r="H2292" s="172" t="s">
        <v>76</v>
      </c>
      <c r="I2292" s="107" t="n">
        <v>130</v>
      </c>
      <c r="J2292" s="172" t="s">
        <v>76</v>
      </c>
      <c r="K2292" s="107" t="n">
        <v>1.5</v>
      </c>
      <c r="L2292" s="98" t="s">
        <v>76</v>
      </c>
      <c r="M2292" s="173" t="n">
        <v>1.5</v>
      </c>
      <c r="N2292" s="107" t="s">
        <v>77</v>
      </c>
      <c r="O2292" s="107" t="n">
        <f aca="false">E2292*G2292*I2292*K2292*M2292</f>
        <v>585</v>
      </c>
      <c r="P2292" s="38"/>
      <c r="T2292" s="400"/>
      <c r="U2292" s="400"/>
      <c r="V2292" s="400"/>
      <c r="W2292" s="400"/>
      <c r="X2292" s="400"/>
      <c r="Y2292" s="400"/>
    </row>
    <row r="2293" customFormat="false" ht="15.95" hidden="false" customHeight="true" outlineLevel="0" collapsed="false">
      <c r="A2293" s="36"/>
      <c r="B2293" s="196" t="s">
        <v>481</v>
      </c>
      <c r="C2293" s="318"/>
      <c r="D2293" s="318"/>
      <c r="E2293" s="172" t="n">
        <v>2</v>
      </c>
      <c r="F2293" s="172" t="s">
        <v>76</v>
      </c>
      <c r="G2293" s="172" t="n">
        <v>1</v>
      </c>
      <c r="H2293" s="172" t="s">
        <v>76</v>
      </c>
      <c r="I2293" s="107" t="n">
        <v>29</v>
      </c>
      <c r="J2293" s="172" t="s">
        <v>76</v>
      </c>
      <c r="K2293" s="107" t="n">
        <v>1.5</v>
      </c>
      <c r="L2293" s="98" t="s">
        <v>76</v>
      </c>
      <c r="M2293" s="173" t="n">
        <v>1.5</v>
      </c>
      <c r="N2293" s="107" t="s">
        <v>77</v>
      </c>
      <c r="O2293" s="107" t="n">
        <f aca="false">E2293*G2293*I2293*K2293*M2293</f>
        <v>130.5</v>
      </c>
      <c r="P2293" s="38"/>
      <c r="T2293" s="400"/>
      <c r="U2293" s="400"/>
      <c r="V2293" s="400"/>
      <c r="W2293" s="400"/>
      <c r="X2293" s="400"/>
      <c r="Y2293" s="400"/>
    </row>
    <row r="2294" customFormat="false" ht="15.95" hidden="false" customHeight="true" outlineLevel="0" collapsed="false">
      <c r="A2294" s="36"/>
      <c r="B2294" s="196"/>
      <c r="C2294" s="33"/>
      <c r="D2294" s="171"/>
      <c r="E2294" s="171"/>
      <c r="F2294" s="171"/>
      <c r="G2294" s="172"/>
      <c r="H2294" s="172"/>
      <c r="I2294" s="107"/>
      <c r="J2294" s="172"/>
      <c r="K2294" s="107"/>
      <c r="L2294" s="98"/>
      <c r="M2294" s="7" t="s">
        <v>341</v>
      </c>
      <c r="N2294" s="129"/>
      <c r="O2294" s="426" t="n">
        <f aca="false">SUM(O2282:O2293)</f>
        <v>17722.375</v>
      </c>
      <c r="P2294" s="38"/>
    </row>
    <row r="2295" customFormat="false" ht="15.95" hidden="false" customHeight="true" outlineLevel="0" collapsed="false">
      <c r="A2295" s="36"/>
      <c r="B2295" s="196"/>
      <c r="C2295" s="33"/>
      <c r="D2295" s="171"/>
      <c r="E2295" s="171"/>
      <c r="F2295" s="171"/>
      <c r="G2295" s="172"/>
      <c r="H2295" s="172"/>
      <c r="I2295" s="107"/>
      <c r="J2295" s="172"/>
      <c r="K2295" s="107"/>
      <c r="L2295" s="98"/>
      <c r="M2295" s="7"/>
      <c r="N2295" s="129"/>
      <c r="O2295" s="178"/>
      <c r="P2295" s="38"/>
    </row>
    <row r="2296" s="134" customFormat="true" ht="15.95" hidden="false" customHeight="true" outlineLevel="0" collapsed="false">
      <c r="A2296" s="427"/>
      <c r="B2296" s="42" t="n">
        <f aca="false">O2294</f>
        <v>17722.375</v>
      </c>
      <c r="C2296" s="243" t="s">
        <v>10</v>
      </c>
      <c r="D2296" s="64"/>
      <c r="E2296" s="65"/>
      <c r="F2296" s="65"/>
      <c r="G2296" s="66"/>
      <c r="H2296" s="48" t="n">
        <v>3176.25</v>
      </c>
      <c r="I2296" s="48"/>
      <c r="J2296" s="68"/>
      <c r="K2296" s="406" t="s">
        <v>482</v>
      </c>
      <c r="L2296" s="68"/>
      <c r="M2296" s="69"/>
      <c r="N2296" s="68"/>
      <c r="O2296" s="245" t="s">
        <v>12</v>
      </c>
      <c r="P2296" s="54" t="n">
        <f aca="false">H2296*B2296/1000</f>
        <v>56290.69359375</v>
      </c>
    </row>
    <row r="2297" s="82" customFormat="true" ht="15.95" hidden="false" customHeight="true" outlineLevel="0" collapsed="false">
      <c r="A2297" s="9"/>
      <c r="B2297" s="258"/>
      <c r="C2297" s="259"/>
      <c r="D2297" s="235"/>
      <c r="E2297" s="235"/>
      <c r="F2297" s="235"/>
      <c r="G2297" s="407"/>
      <c r="H2297" s="56"/>
      <c r="I2297" s="421"/>
      <c r="J2297" s="421"/>
      <c r="K2297" s="421"/>
      <c r="L2297" s="421"/>
      <c r="M2297" s="407"/>
      <c r="N2297" s="428"/>
      <c r="O2297" s="429"/>
      <c r="P2297" s="231"/>
    </row>
    <row r="2298" customFormat="false" ht="13.5" hidden="false" customHeight="true" outlineLevel="0" collapsed="false">
      <c r="A2298" s="9" t="n">
        <v>8</v>
      </c>
      <c r="B2298" s="430" t="s">
        <v>483</v>
      </c>
      <c r="C2298" s="430"/>
      <c r="D2298" s="430"/>
      <c r="E2298" s="430"/>
      <c r="F2298" s="430"/>
      <c r="G2298" s="430"/>
      <c r="H2298" s="430"/>
      <c r="I2298" s="430"/>
      <c r="J2298" s="430"/>
      <c r="K2298" s="430"/>
      <c r="L2298" s="430"/>
      <c r="M2298" s="430"/>
      <c r="N2298" s="36"/>
      <c r="O2298" s="37"/>
      <c r="P2298" s="38"/>
      <c r="R2298" s="431"/>
      <c r="S2298" s="431"/>
      <c r="T2298" s="431"/>
      <c r="U2298" s="431"/>
      <c r="V2298" s="431"/>
      <c r="W2298" s="431"/>
    </row>
    <row r="2299" customFormat="false" ht="15" hidden="false" customHeight="true" outlineLevel="0" collapsed="false">
      <c r="A2299" s="36"/>
      <c r="B2299" s="196" t="s">
        <v>471</v>
      </c>
      <c r="C2299" s="318"/>
      <c r="D2299" s="318"/>
      <c r="E2299" s="172" t="n">
        <v>28</v>
      </c>
      <c r="F2299" s="172" t="s">
        <v>76</v>
      </c>
      <c r="G2299" s="172" t="n">
        <v>1</v>
      </c>
      <c r="H2299" s="172" t="s">
        <v>76</v>
      </c>
      <c r="I2299" s="107" t="n">
        <v>9</v>
      </c>
      <c r="J2299" s="172" t="s">
        <v>76</v>
      </c>
      <c r="K2299" s="107" t="n">
        <v>8</v>
      </c>
      <c r="L2299" s="98"/>
      <c r="M2299" s="173"/>
      <c r="N2299" s="107" t="s">
        <v>77</v>
      </c>
      <c r="O2299" s="107" t="n">
        <f aca="false">E2299*G2299*I2299*K2299</f>
        <v>2016</v>
      </c>
      <c r="P2299" s="38"/>
      <c r="T2299" s="400"/>
      <c r="U2299" s="400"/>
      <c r="V2299" s="400"/>
      <c r="W2299" s="400"/>
      <c r="X2299" s="400"/>
      <c r="Y2299" s="400"/>
    </row>
    <row r="2300" customFormat="false" ht="15" hidden="false" customHeight="true" outlineLevel="0" collapsed="false">
      <c r="A2300" s="36"/>
      <c r="B2300" s="196" t="s">
        <v>472</v>
      </c>
      <c r="C2300" s="318"/>
      <c r="D2300" s="318"/>
      <c r="E2300" s="172" t="n">
        <v>11</v>
      </c>
      <c r="F2300" s="172" t="s">
        <v>76</v>
      </c>
      <c r="G2300" s="172" t="n">
        <v>1</v>
      </c>
      <c r="H2300" s="172" t="s">
        <v>76</v>
      </c>
      <c r="I2300" s="107" t="n">
        <v>5</v>
      </c>
      <c r="J2300" s="172" t="s">
        <v>76</v>
      </c>
      <c r="K2300" s="107" t="n">
        <v>5</v>
      </c>
      <c r="L2300" s="98"/>
      <c r="M2300" s="173"/>
      <c r="N2300" s="107" t="s">
        <v>77</v>
      </c>
      <c r="O2300" s="107" t="n">
        <f aca="false">E2300*G2300*I2300*K2300</f>
        <v>275</v>
      </c>
      <c r="P2300" s="38"/>
      <c r="T2300" s="400"/>
      <c r="U2300" s="400"/>
      <c r="V2300" s="400"/>
      <c r="W2300" s="400"/>
      <c r="X2300" s="400"/>
      <c r="Y2300" s="400"/>
    </row>
    <row r="2301" customFormat="false" ht="15" hidden="false" customHeight="true" outlineLevel="0" collapsed="false">
      <c r="A2301" s="36"/>
      <c r="B2301" s="196" t="s">
        <v>473</v>
      </c>
      <c r="C2301" s="318"/>
      <c r="D2301" s="318"/>
      <c r="E2301" s="172" t="n">
        <v>12</v>
      </c>
      <c r="F2301" s="172" t="s">
        <v>76</v>
      </c>
      <c r="G2301" s="172" t="n">
        <v>1</v>
      </c>
      <c r="H2301" s="172" t="s">
        <v>76</v>
      </c>
      <c r="I2301" s="107" t="n">
        <v>3</v>
      </c>
      <c r="J2301" s="172" t="s">
        <v>76</v>
      </c>
      <c r="K2301" s="107" t="n">
        <v>1.5</v>
      </c>
      <c r="L2301" s="98"/>
      <c r="M2301" s="173"/>
      <c r="N2301" s="107" t="s">
        <v>77</v>
      </c>
      <c r="O2301" s="107" t="n">
        <f aca="false">E2301*G2301*I2301*K2301</f>
        <v>54</v>
      </c>
      <c r="P2301" s="38"/>
      <c r="T2301" s="400"/>
      <c r="U2301" s="400"/>
      <c r="V2301" s="400"/>
      <c r="W2301" s="400"/>
      <c r="X2301" s="400"/>
      <c r="Y2301" s="400"/>
    </row>
    <row r="2302" customFormat="false" ht="15" hidden="false" customHeight="true" outlineLevel="0" collapsed="false">
      <c r="A2302" s="36"/>
      <c r="B2302" s="196" t="s">
        <v>484</v>
      </c>
      <c r="C2302" s="33"/>
      <c r="D2302" s="171"/>
      <c r="E2302" s="171"/>
      <c r="F2302" s="172"/>
      <c r="G2302" s="172" t="n">
        <v>1</v>
      </c>
      <c r="H2302" s="172" t="s">
        <v>76</v>
      </c>
      <c r="I2302" s="172" t="n">
        <v>2</v>
      </c>
      <c r="J2302" s="172" t="s">
        <v>76</v>
      </c>
      <c r="K2302" s="107" t="n">
        <v>30</v>
      </c>
      <c r="L2302" s="98"/>
      <c r="M2302" s="173"/>
      <c r="N2302" s="107" t="s">
        <v>77</v>
      </c>
      <c r="O2302" s="107" t="n">
        <f aca="false">G2302*I2302*K2302</f>
        <v>60</v>
      </c>
      <c r="P2302" s="174"/>
      <c r="T2302" s="400"/>
      <c r="U2302" s="400"/>
      <c r="V2302" s="400"/>
      <c r="W2302" s="400"/>
      <c r="X2302" s="400"/>
      <c r="Y2302" s="400"/>
    </row>
    <row r="2303" customFormat="false" ht="15" hidden="false" customHeight="true" outlineLevel="0" collapsed="false">
      <c r="A2303" s="36"/>
      <c r="B2303" s="196" t="s">
        <v>476</v>
      </c>
      <c r="C2303" s="318"/>
      <c r="D2303" s="318"/>
      <c r="E2303" s="2"/>
      <c r="F2303" s="2"/>
      <c r="G2303" s="172" t="n">
        <v>1</v>
      </c>
      <c r="H2303" s="172" t="s">
        <v>76</v>
      </c>
      <c r="I2303" s="172" t="n">
        <v>13</v>
      </c>
      <c r="J2303" s="172" t="s">
        <v>76</v>
      </c>
      <c r="K2303" s="107" t="n">
        <v>24</v>
      </c>
      <c r="L2303" s="98"/>
      <c r="M2303" s="173"/>
      <c r="N2303" s="107" t="s">
        <v>77</v>
      </c>
      <c r="O2303" s="107" t="n">
        <f aca="false">G2303*I2303*K2303</f>
        <v>312</v>
      </c>
      <c r="P2303" s="38"/>
      <c r="T2303" s="400"/>
      <c r="U2303" s="400"/>
      <c r="V2303" s="400"/>
      <c r="W2303" s="400"/>
      <c r="X2303" s="400"/>
      <c r="Y2303" s="400"/>
    </row>
    <row r="2304" customFormat="false" ht="15" hidden="false" customHeight="true" outlineLevel="0" collapsed="false">
      <c r="A2304" s="36"/>
      <c r="B2304" s="177"/>
      <c r="C2304" s="33"/>
      <c r="D2304" s="171"/>
      <c r="E2304" s="171"/>
      <c r="F2304" s="172"/>
      <c r="G2304" s="178"/>
      <c r="H2304" s="107"/>
      <c r="I2304" s="178"/>
      <c r="J2304" s="107"/>
      <c r="K2304" s="178"/>
      <c r="L2304" s="107"/>
      <c r="M2304" s="7" t="s">
        <v>485</v>
      </c>
      <c r="N2304" s="98"/>
      <c r="O2304" s="401" t="n">
        <f aca="false">SUM(O2298:O2303)</f>
        <v>2717</v>
      </c>
      <c r="P2304" s="432"/>
      <c r="T2304" s="400"/>
      <c r="U2304" s="400"/>
      <c r="V2304" s="400"/>
      <c r="W2304" s="400"/>
      <c r="X2304" s="400"/>
      <c r="Y2304" s="400"/>
    </row>
    <row r="2305" customFormat="false" ht="15" hidden="false" customHeight="true" outlineLevel="0" collapsed="false">
      <c r="A2305" s="36"/>
      <c r="B2305" s="177"/>
      <c r="C2305" s="33"/>
      <c r="D2305" s="171"/>
      <c r="E2305" s="171"/>
      <c r="F2305" s="172"/>
      <c r="G2305" s="178"/>
      <c r="H2305" s="107"/>
      <c r="I2305" s="178"/>
      <c r="J2305" s="107"/>
      <c r="K2305" s="178"/>
      <c r="L2305" s="107"/>
      <c r="M2305" s="7"/>
      <c r="N2305" s="98"/>
      <c r="O2305" s="107"/>
      <c r="P2305" s="432"/>
      <c r="T2305" s="400"/>
      <c r="U2305" s="400"/>
      <c r="V2305" s="400"/>
      <c r="W2305" s="400"/>
      <c r="X2305" s="400"/>
      <c r="Y2305" s="400"/>
    </row>
    <row r="2306" s="134" customFormat="true" ht="15" hidden="false" customHeight="true" outlineLevel="0" collapsed="false">
      <c r="A2306" s="413"/>
      <c r="B2306" s="42" t="n">
        <f aca="false">O2304</f>
        <v>2717</v>
      </c>
      <c r="C2306" s="405" t="s">
        <v>486</v>
      </c>
      <c r="D2306" s="64"/>
      <c r="E2306" s="65"/>
      <c r="F2306" s="65"/>
      <c r="G2306" s="66"/>
      <c r="H2306" s="48" t="n">
        <v>20631.19</v>
      </c>
      <c r="I2306" s="48"/>
      <c r="J2306" s="68"/>
      <c r="K2306" s="406" t="s">
        <v>24</v>
      </c>
      <c r="L2306" s="68"/>
      <c r="M2306" s="69"/>
      <c r="N2306" s="68"/>
      <c r="O2306" s="245" t="s">
        <v>12</v>
      </c>
      <c r="P2306" s="54" t="n">
        <f aca="false">SUM(B2306*H2306/100)</f>
        <v>560549.4323</v>
      </c>
    </row>
    <row r="2307" s="82" customFormat="true" ht="13.5" hidden="false" customHeight="true" outlineLevel="0" collapsed="false">
      <c r="A2307" s="9"/>
      <c r="B2307" s="258"/>
      <c r="C2307" s="259"/>
      <c r="D2307" s="235"/>
      <c r="E2307" s="235"/>
      <c r="F2307" s="235"/>
      <c r="G2307" s="407"/>
      <c r="H2307" s="56"/>
      <c r="I2307" s="421"/>
      <c r="J2307" s="421"/>
      <c r="K2307" s="421"/>
      <c r="L2307" s="421"/>
      <c r="M2307" s="407"/>
      <c r="N2307" s="428"/>
      <c r="O2307" s="429"/>
      <c r="P2307" s="231"/>
    </row>
    <row r="2308" customFormat="false" ht="15" hidden="false" customHeight="true" outlineLevel="0" collapsed="false">
      <c r="A2308" s="10" t="n">
        <v>9</v>
      </c>
      <c r="B2308" s="196" t="s">
        <v>487</v>
      </c>
      <c r="C2308" s="196"/>
      <c r="D2308" s="196"/>
      <c r="E2308" s="196"/>
      <c r="F2308" s="196"/>
      <c r="G2308" s="196"/>
      <c r="H2308" s="196"/>
      <c r="I2308" s="196"/>
      <c r="J2308" s="196"/>
      <c r="K2308" s="196"/>
      <c r="L2308" s="196"/>
      <c r="M2308" s="196"/>
      <c r="N2308" s="61"/>
      <c r="O2308" s="61"/>
      <c r="P2308" s="181"/>
    </row>
    <row r="2309" customFormat="false" ht="15" hidden="false" customHeight="true" outlineLevel="0" collapsed="false">
      <c r="A2309" s="36"/>
      <c r="B2309" s="196" t="s">
        <v>471</v>
      </c>
      <c r="C2309" s="318"/>
      <c r="D2309" s="318"/>
      <c r="E2309" s="172" t="n">
        <v>28</v>
      </c>
      <c r="F2309" s="172" t="s">
        <v>76</v>
      </c>
      <c r="G2309" s="172" t="n">
        <v>1</v>
      </c>
      <c r="H2309" s="172" t="s">
        <v>76</v>
      </c>
      <c r="I2309" s="107" t="n">
        <v>9</v>
      </c>
      <c r="J2309" s="172" t="s">
        <v>76</v>
      </c>
      <c r="K2309" s="107" t="n">
        <v>8</v>
      </c>
      <c r="L2309" s="98" t="s">
        <v>76</v>
      </c>
      <c r="M2309" s="173" t="n">
        <v>0.5</v>
      </c>
      <c r="N2309" s="107" t="s">
        <v>77</v>
      </c>
      <c r="O2309" s="107" t="n">
        <f aca="false">E2309*G2309*I2309*K2309*M2309</f>
        <v>1008</v>
      </c>
      <c r="P2309" s="38"/>
      <c r="T2309" s="400"/>
      <c r="U2309" s="400"/>
      <c r="V2309" s="400"/>
      <c r="W2309" s="400"/>
      <c r="X2309" s="400"/>
      <c r="Y2309" s="400"/>
    </row>
    <row r="2310" customFormat="false" ht="15" hidden="false" customHeight="true" outlineLevel="0" collapsed="false">
      <c r="A2310" s="36"/>
      <c r="B2310" s="196" t="s">
        <v>472</v>
      </c>
      <c r="C2310" s="318"/>
      <c r="D2310" s="318"/>
      <c r="E2310" s="172" t="n">
        <v>11</v>
      </c>
      <c r="F2310" s="172" t="s">
        <v>76</v>
      </c>
      <c r="G2310" s="172" t="n">
        <v>1</v>
      </c>
      <c r="H2310" s="172" t="s">
        <v>76</v>
      </c>
      <c r="I2310" s="107" t="n">
        <v>5</v>
      </c>
      <c r="J2310" s="172" t="s">
        <v>76</v>
      </c>
      <c r="K2310" s="107" t="n">
        <v>5</v>
      </c>
      <c r="L2310" s="98" t="s">
        <v>76</v>
      </c>
      <c r="M2310" s="173" t="n">
        <v>0.5</v>
      </c>
      <c r="N2310" s="107" t="s">
        <v>77</v>
      </c>
      <c r="O2310" s="107" t="n">
        <f aca="false">E2310*G2310*I2310*K2310*M2310</f>
        <v>137.5</v>
      </c>
      <c r="P2310" s="38"/>
      <c r="T2310" s="400"/>
      <c r="U2310" s="400"/>
      <c r="V2310" s="400"/>
      <c r="W2310" s="400"/>
      <c r="X2310" s="400"/>
      <c r="Y2310" s="400"/>
    </row>
    <row r="2311" customFormat="false" ht="15" hidden="false" customHeight="true" outlineLevel="0" collapsed="false">
      <c r="A2311" s="36"/>
      <c r="B2311" s="196" t="s">
        <v>473</v>
      </c>
      <c r="C2311" s="318"/>
      <c r="D2311" s="318"/>
      <c r="E2311" s="172" t="n">
        <v>12</v>
      </c>
      <c r="F2311" s="172" t="s">
        <v>76</v>
      </c>
      <c r="G2311" s="172" t="n">
        <v>1</v>
      </c>
      <c r="H2311" s="172" t="s">
        <v>76</v>
      </c>
      <c r="I2311" s="107" t="n">
        <v>4</v>
      </c>
      <c r="J2311" s="172" t="s">
        <v>76</v>
      </c>
      <c r="K2311" s="107" t="n">
        <v>1.5</v>
      </c>
      <c r="L2311" s="98" t="s">
        <v>76</v>
      </c>
      <c r="M2311" s="173" t="n">
        <v>0.5</v>
      </c>
      <c r="N2311" s="107" t="s">
        <v>77</v>
      </c>
      <c r="O2311" s="107" t="n">
        <f aca="false">E2311*G2311*I2311*K2311*M2311</f>
        <v>36</v>
      </c>
      <c r="P2311" s="38"/>
      <c r="T2311" s="400"/>
      <c r="U2311" s="400"/>
      <c r="V2311" s="400"/>
      <c r="W2311" s="400"/>
      <c r="X2311" s="400"/>
      <c r="Y2311" s="400"/>
    </row>
    <row r="2312" customFormat="false" ht="15" hidden="false" customHeight="true" outlineLevel="0" collapsed="false">
      <c r="A2312" s="36"/>
      <c r="B2312" s="196" t="s">
        <v>474</v>
      </c>
      <c r="C2312" s="318"/>
      <c r="D2312" s="318"/>
      <c r="E2312" s="172" t="n">
        <v>2</v>
      </c>
      <c r="F2312" s="172" t="s">
        <v>76</v>
      </c>
      <c r="G2312" s="172" t="n">
        <v>1</v>
      </c>
      <c r="H2312" s="172" t="s">
        <v>76</v>
      </c>
      <c r="I2312" s="107" t="n">
        <v>13.5</v>
      </c>
      <c r="J2312" s="172" t="s">
        <v>76</v>
      </c>
      <c r="K2312" s="107" t="n">
        <v>1.5</v>
      </c>
      <c r="L2312" s="98" t="s">
        <v>76</v>
      </c>
      <c r="M2312" s="173" t="n">
        <v>0.5</v>
      </c>
      <c r="N2312" s="107" t="s">
        <v>77</v>
      </c>
      <c r="O2312" s="107" t="n">
        <f aca="false">E2312*G2312*I2312*K2312*M2312</f>
        <v>20.25</v>
      </c>
      <c r="P2312" s="38"/>
      <c r="T2312" s="400"/>
      <c r="U2312" s="400"/>
      <c r="V2312" s="400"/>
      <c r="W2312" s="400"/>
      <c r="X2312" s="400"/>
      <c r="Y2312" s="400"/>
    </row>
    <row r="2313" customFormat="false" ht="15" hidden="false" customHeight="true" outlineLevel="0" collapsed="false">
      <c r="A2313" s="36"/>
      <c r="B2313" s="196" t="s">
        <v>476</v>
      </c>
      <c r="C2313" s="318"/>
      <c r="D2313" s="318"/>
      <c r="E2313" s="172" t="n">
        <v>1</v>
      </c>
      <c r="F2313" s="172" t="s">
        <v>76</v>
      </c>
      <c r="G2313" s="172" t="n">
        <v>24</v>
      </c>
      <c r="H2313" s="172" t="s">
        <v>76</v>
      </c>
      <c r="I2313" s="107" t="n">
        <v>13</v>
      </c>
      <c r="J2313" s="172" t="s">
        <v>76</v>
      </c>
      <c r="K2313" s="107" t="n">
        <v>0.5</v>
      </c>
      <c r="L2313" s="98"/>
      <c r="M2313" s="173"/>
      <c r="N2313" s="107" t="s">
        <v>77</v>
      </c>
      <c r="O2313" s="107" t="n">
        <f aca="false">E2313*G2313*I2313*K2313</f>
        <v>156</v>
      </c>
      <c r="P2313" s="38"/>
      <c r="T2313" s="400"/>
      <c r="U2313" s="400"/>
      <c r="V2313" s="400"/>
      <c r="W2313" s="400"/>
      <c r="X2313" s="400"/>
      <c r="Y2313" s="400"/>
    </row>
    <row r="2314" customFormat="false" ht="15" hidden="false" customHeight="true" outlineLevel="0" collapsed="false">
      <c r="A2314" s="36"/>
      <c r="B2314" s="196" t="s">
        <v>488</v>
      </c>
      <c r="C2314" s="318"/>
      <c r="D2314" s="318"/>
      <c r="E2314" s="172" t="n">
        <v>55</v>
      </c>
      <c r="F2314" s="172" t="s">
        <v>76</v>
      </c>
      <c r="G2314" s="172" t="n">
        <v>1</v>
      </c>
      <c r="H2314" s="172" t="s">
        <v>76</v>
      </c>
      <c r="I2314" s="107" t="n">
        <v>4</v>
      </c>
      <c r="J2314" s="172" t="s">
        <v>76</v>
      </c>
      <c r="K2314" s="107" t="n">
        <v>4</v>
      </c>
      <c r="L2314" s="98" t="s">
        <v>76</v>
      </c>
      <c r="M2314" s="173" t="n">
        <v>0.5</v>
      </c>
      <c r="N2314" s="107" t="s">
        <v>77</v>
      </c>
      <c r="O2314" s="107" t="n">
        <f aca="false">E2314*G2314*I2314*K2314*M2314</f>
        <v>440</v>
      </c>
      <c r="P2314" s="38"/>
      <c r="T2314" s="400"/>
      <c r="U2314" s="400"/>
      <c r="V2314" s="400"/>
      <c r="W2314" s="400"/>
      <c r="X2314" s="400"/>
      <c r="Y2314" s="400"/>
    </row>
    <row r="2315" customFormat="false" ht="15" hidden="false" customHeight="true" outlineLevel="0" collapsed="false">
      <c r="A2315" s="36"/>
      <c r="B2315" s="196" t="s">
        <v>478</v>
      </c>
      <c r="C2315" s="318"/>
      <c r="D2315" s="318"/>
      <c r="E2315" s="172" t="n">
        <v>3</v>
      </c>
      <c r="F2315" s="172" t="s">
        <v>76</v>
      </c>
      <c r="G2315" s="172" t="n">
        <v>1</v>
      </c>
      <c r="H2315" s="172" t="s">
        <v>76</v>
      </c>
      <c r="I2315" s="107" t="n">
        <v>5</v>
      </c>
      <c r="J2315" s="172" t="s">
        <v>76</v>
      </c>
      <c r="K2315" s="107" t="n">
        <v>5</v>
      </c>
      <c r="L2315" s="98" t="s">
        <v>76</v>
      </c>
      <c r="M2315" s="173" t="n">
        <v>0.5</v>
      </c>
      <c r="N2315" s="107" t="s">
        <v>77</v>
      </c>
      <c r="O2315" s="107" t="n">
        <f aca="false">E2315*G2315*I2315*K2315*M2315</f>
        <v>37.5</v>
      </c>
      <c r="P2315" s="38"/>
      <c r="T2315" s="400"/>
      <c r="U2315" s="400"/>
      <c r="V2315" s="400"/>
      <c r="W2315" s="400"/>
      <c r="X2315" s="400"/>
      <c r="Y2315" s="400"/>
    </row>
    <row r="2316" customFormat="false" ht="15" hidden="false" customHeight="true" outlineLevel="0" collapsed="false">
      <c r="A2316" s="36"/>
      <c r="B2316" s="196" t="s">
        <v>480</v>
      </c>
      <c r="C2316" s="318"/>
      <c r="D2316" s="318"/>
      <c r="E2316" s="172" t="n">
        <v>2</v>
      </c>
      <c r="F2316" s="172" t="s">
        <v>76</v>
      </c>
      <c r="G2316" s="172" t="n">
        <v>1</v>
      </c>
      <c r="H2316" s="172" t="s">
        <v>76</v>
      </c>
      <c r="I2316" s="107" t="n">
        <v>130</v>
      </c>
      <c r="J2316" s="172" t="s">
        <v>76</v>
      </c>
      <c r="K2316" s="107" t="n">
        <v>1.5</v>
      </c>
      <c r="L2316" s="98" t="s">
        <v>76</v>
      </c>
      <c r="M2316" s="173" t="n">
        <v>0.5</v>
      </c>
      <c r="N2316" s="107" t="s">
        <v>77</v>
      </c>
      <c r="O2316" s="107" t="n">
        <f aca="false">E2316*G2316*I2316*K2316*M2316</f>
        <v>195</v>
      </c>
      <c r="P2316" s="38"/>
      <c r="T2316" s="400"/>
      <c r="U2316" s="400"/>
      <c r="V2316" s="400"/>
      <c r="W2316" s="400"/>
      <c r="X2316" s="400"/>
      <c r="Y2316" s="400"/>
    </row>
    <row r="2317" customFormat="false" ht="15" hidden="false" customHeight="true" outlineLevel="0" collapsed="false">
      <c r="A2317" s="36"/>
      <c r="B2317" s="196" t="s">
        <v>481</v>
      </c>
      <c r="C2317" s="318"/>
      <c r="D2317" s="318"/>
      <c r="E2317" s="172" t="n">
        <v>2</v>
      </c>
      <c r="F2317" s="172" t="s">
        <v>76</v>
      </c>
      <c r="G2317" s="172" t="n">
        <v>1</v>
      </c>
      <c r="H2317" s="172" t="s">
        <v>76</v>
      </c>
      <c r="I2317" s="107" t="n">
        <v>29</v>
      </c>
      <c r="J2317" s="172" t="s">
        <v>76</v>
      </c>
      <c r="K2317" s="107" t="n">
        <v>1.5</v>
      </c>
      <c r="L2317" s="98" t="s">
        <v>76</v>
      </c>
      <c r="M2317" s="173" t="n">
        <v>0.5</v>
      </c>
      <c r="N2317" s="107" t="s">
        <v>77</v>
      </c>
      <c r="O2317" s="107" t="n">
        <f aca="false">E2317*G2317*I2317*K2317*M2317</f>
        <v>43.5</v>
      </c>
      <c r="P2317" s="38"/>
      <c r="T2317" s="400"/>
      <c r="U2317" s="400"/>
      <c r="V2317" s="400"/>
      <c r="W2317" s="400"/>
      <c r="X2317" s="400"/>
      <c r="Y2317" s="400"/>
    </row>
    <row r="2318" customFormat="false" ht="15" hidden="false" customHeight="true" outlineLevel="0" collapsed="false">
      <c r="A2318" s="36"/>
      <c r="B2318" s="196" t="s">
        <v>479</v>
      </c>
      <c r="C2318" s="318"/>
      <c r="D2318" s="318"/>
      <c r="E2318" s="172" t="n">
        <v>1</v>
      </c>
      <c r="F2318" s="172" t="s">
        <v>76</v>
      </c>
      <c r="G2318" s="172" t="n">
        <v>5</v>
      </c>
      <c r="H2318" s="172" t="s">
        <v>76</v>
      </c>
      <c r="I2318" s="107" t="n">
        <v>3</v>
      </c>
      <c r="J2318" s="172" t="s">
        <v>76</v>
      </c>
      <c r="K2318" s="107" t="n">
        <v>0.5</v>
      </c>
      <c r="L2318" s="98"/>
      <c r="M2318" s="173"/>
      <c r="N2318" s="107" t="s">
        <v>77</v>
      </c>
      <c r="O2318" s="107" t="n">
        <f aca="false">E2318*G2318*I2318*K2318</f>
        <v>7.5</v>
      </c>
      <c r="P2318" s="38"/>
      <c r="T2318" s="400"/>
      <c r="U2318" s="400"/>
      <c r="V2318" s="400"/>
      <c r="W2318" s="400"/>
      <c r="X2318" s="400"/>
      <c r="Y2318" s="400"/>
    </row>
    <row r="2319" customFormat="false" ht="15" hidden="false" customHeight="true" outlineLevel="0" collapsed="false">
      <c r="A2319" s="36"/>
      <c r="B2319" s="196" t="s">
        <v>489</v>
      </c>
      <c r="C2319" s="318"/>
      <c r="D2319" s="318"/>
      <c r="E2319" s="172" t="n">
        <v>5</v>
      </c>
      <c r="F2319" s="172" t="s">
        <v>76</v>
      </c>
      <c r="G2319" s="172" t="n">
        <v>1</v>
      </c>
      <c r="H2319" s="172" t="s">
        <v>76</v>
      </c>
      <c r="I2319" s="107" t="n">
        <v>20</v>
      </c>
      <c r="J2319" s="172" t="s">
        <v>76</v>
      </c>
      <c r="K2319" s="107" t="n">
        <v>18</v>
      </c>
      <c r="L2319" s="98" t="s">
        <v>76</v>
      </c>
      <c r="M2319" s="173" t="n">
        <v>0.5</v>
      </c>
      <c r="N2319" s="107" t="s">
        <v>77</v>
      </c>
      <c r="O2319" s="107" t="n">
        <f aca="false">E2319*G2319*I2319*K2319*M2319</f>
        <v>900</v>
      </c>
      <c r="P2319" s="38"/>
      <c r="T2319" s="400"/>
      <c r="U2319" s="400"/>
      <c r="V2319" s="400"/>
      <c r="W2319" s="400"/>
      <c r="X2319" s="400"/>
      <c r="Y2319" s="400"/>
    </row>
    <row r="2320" customFormat="false" ht="15" hidden="false" customHeight="true" outlineLevel="0" collapsed="false">
      <c r="A2320" s="36"/>
      <c r="B2320" s="196" t="s">
        <v>490</v>
      </c>
      <c r="C2320" s="318"/>
      <c r="D2320" s="318"/>
      <c r="E2320" s="2"/>
      <c r="F2320" s="2"/>
      <c r="G2320" s="172" t="n">
        <v>1</v>
      </c>
      <c r="H2320" s="172" t="s">
        <v>76</v>
      </c>
      <c r="I2320" s="107" t="n">
        <v>10</v>
      </c>
      <c r="J2320" s="172" t="s">
        <v>76</v>
      </c>
      <c r="K2320" s="107" t="n">
        <v>18</v>
      </c>
      <c r="L2320" s="172" t="s">
        <v>76</v>
      </c>
      <c r="M2320" s="107" t="n">
        <v>0.5</v>
      </c>
      <c r="N2320" s="107" t="s">
        <v>77</v>
      </c>
      <c r="O2320" s="107" t="n">
        <f aca="false">G2320*I2320*K2320*M2320</f>
        <v>90</v>
      </c>
      <c r="P2320" s="38"/>
      <c r="T2320" s="400"/>
      <c r="U2320" s="400"/>
      <c r="V2320" s="400"/>
      <c r="W2320" s="400"/>
      <c r="X2320" s="400"/>
      <c r="Y2320" s="400"/>
    </row>
    <row r="2321" customFormat="false" ht="15" hidden="false" customHeight="true" outlineLevel="0" collapsed="false">
      <c r="A2321" s="36"/>
      <c r="B2321" s="196" t="s">
        <v>491</v>
      </c>
      <c r="C2321" s="318"/>
      <c r="D2321" s="318"/>
      <c r="E2321" s="2"/>
      <c r="F2321" s="2"/>
      <c r="G2321" s="172" t="n">
        <v>1</v>
      </c>
      <c r="H2321" s="172" t="s">
        <v>76</v>
      </c>
      <c r="I2321" s="107" t="n">
        <v>10</v>
      </c>
      <c r="J2321" s="172" t="s">
        <v>76</v>
      </c>
      <c r="K2321" s="107" t="n">
        <v>18</v>
      </c>
      <c r="L2321" s="172" t="s">
        <v>76</v>
      </c>
      <c r="M2321" s="107" t="n">
        <v>0.5</v>
      </c>
      <c r="N2321" s="107" t="s">
        <v>77</v>
      </c>
      <c r="O2321" s="107" t="n">
        <f aca="false">G2321*I2321*K2321*M2321</f>
        <v>90</v>
      </c>
      <c r="P2321" s="38"/>
      <c r="T2321" s="400"/>
      <c r="U2321" s="400"/>
      <c r="V2321" s="400"/>
      <c r="W2321" s="400"/>
      <c r="X2321" s="400"/>
      <c r="Y2321" s="400"/>
    </row>
    <row r="2322" customFormat="false" ht="15" hidden="false" customHeight="true" outlineLevel="0" collapsed="false">
      <c r="A2322" s="36"/>
      <c r="B2322" s="196" t="s">
        <v>492</v>
      </c>
      <c r="C2322" s="318"/>
      <c r="D2322" s="318"/>
      <c r="E2322" s="2"/>
      <c r="F2322" s="2"/>
      <c r="G2322" s="172" t="n">
        <v>1</v>
      </c>
      <c r="H2322" s="172" t="s">
        <v>76</v>
      </c>
      <c r="I2322" s="107" t="n">
        <v>124</v>
      </c>
      <c r="J2322" s="172" t="s">
        <v>76</v>
      </c>
      <c r="K2322" s="107" t="n">
        <v>7</v>
      </c>
      <c r="L2322" s="172" t="s">
        <v>76</v>
      </c>
      <c r="M2322" s="107" t="n">
        <v>0.5</v>
      </c>
      <c r="N2322" s="107" t="s">
        <v>77</v>
      </c>
      <c r="O2322" s="107" t="n">
        <f aca="false">G2322*I2322*K2322*M2322</f>
        <v>434</v>
      </c>
      <c r="P2322" s="38"/>
      <c r="T2322" s="400"/>
      <c r="U2322" s="400"/>
      <c r="V2322" s="400"/>
      <c r="W2322" s="400"/>
      <c r="X2322" s="400"/>
      <c r="Y2322" s="400"/>
    </row>
    <row r="2323" customFormat="false" ht="15" hidden="false" customHeight="true" outlineLevel="0" collapsed="false">
      <c r="A2323" s="36"/>
      <c r="B2323" s="196" t="s">
        <v>493</v>
      </c>
      <c r="C2323" s="318"/>
      <c r="D2323" s="318"/>
      <c r="E2323" s="172" t="n">
        <v>2</v>
      </c>
      <c r="F2323" s="172" t="s">
        <v>76</v>
      </c>
      <c r="G2323" s="172" t="n">
        <v>1</v>
      </c>
      <c r="H2323" s="172" t="s">
        <v>76</v>
      </c>
      <c r="I2323" s="107" t="n">
        <v>128.33</v>
      </c>
      <c r="J2323" s="172" t="s">
        <v>76</v>
      </c>
      <c r="K2323" s="107" t="n">
        <v>2.5</v>
      </c>
      <c r="L2323" s="98" t="s">
        <v>76</v>
      </c>
      <c r="M2323" s="173" t="n">
        <v>0.5</v>
      </c>
      <c r="N2323" s="107" t="s">
        <v>77</v>
      </c>
      <c r="O2323" s="107" t="n">
        <f aca="false">E2323*G2323*I2323*K2323*M2323</f>
        <v>320.825</v>
      </c>
      <c r="P2323" s="38"/>
      <c r="T2323" s="400"/>
      <c r="U2323" s="400"/>
      <c r="V2323" s="400"/>
      <c r="W2323" s="400"/>
      <c r="X2323" s="400"/>
      <c r="Y2323" s="400"/>
    </row>
    <row r="2324" customFormat="false" ht="15" hidden="false" customHeight="true" outlineLevel="0" collapsed="false">
      <c r="A2324" s="36"/>
      <c r="B2324" s="196" t="s">
        <v>494</v>
      </c>
      <c r="C2324" s="318"/>
      <c r="D2324" s="318"/>
      <c r="E2324" s="172" t="n">
        <v>2</v>
      </c>
      <c r="F2324" s="172" t="s">
        <v>76</v>
      </c>
      <c r="G2324" s="172" t="n">
        <v>1</v>
      </c>
      <c r="H2324" s="172" t="s">
        <v>76</v>
      </c>
      <c r="I2324" s="107" t="n">
        <v>30</v>
      </c>
      <c r="J2324" s="172" t="s">
        <v>76</v>
      </c>
      <c r="K2324" s="107" t="n">
        <v>2.5</v>
      </c>
      <c r="L2324" s="98" t="s">
        <v>76</v>
      </c>
      <c r="M2324" s="173" t="n">
        <v>0.5</v>
      </c>
      <c r="N2324" s="107" t="s">
        <v>77</v>
      </c>
      <c r="O2324" s="107" t="n">
        <f aca="false">E2324*G2324*I2324*K2324*M2324</f>
        <v>75</v>
      </c>
      <c r="P2324" s="38"/>
      <c r="T2324" s="400"/>
      <c r="U2324" s="400"/>
      <c r="V2324" s="400"/>
      <c r="W2324" s="400"/>
      <c r="X2324" s="400"/>
      <c r="Y2324" s="400"/>
    </row>
    <row r="2325" customFormat="false" ht="15" hidden="false" customHeight="true" outlineLevel="0" collapsed="false">
      <c r="A2325" s="36"/>
      <c r="B2325" s="196"/>
      <c r="C2325" s="33"/>
      <c r="D2325" s="171"/>
      <c r="E2325" s="171"/>
      <c r="F2325" s="171"/>
      <c r="G2325" s="172"/>
      <c r="H2325" s="172"/>
      <c r="I2325" s="107"/>
      <c r="J2325" s="172"/>
      <c r="K2325" s="107"/>
      <c r="L2325" s="98"/>
      <c r="M2325" s="7" t="s">
        <v>341</v>
      </c>
      <c r="N2325" s="129"/>
      <c r="O2325" s="426" t="n">
        <f aca="false">SUM(O2308:O2324)</f>
        <v>3991.075</v>
      </c>
      <c r="P2325" s="38"/>
    </row>
    <row r="2326" customFormat="false" ht="15" hidden="false" customHeight="true" outlineLevel="0" collapsed="false">
      <c r="A2326" s="36"/>
      <c r="B2326" s="196"/>
      <c r="C2326" s="33"/>
      <c r="D2326" s="171"/>
      <c r="E2326" s="171"/>
      <c r="F2326" s="171"/>
      <c r="G2326" s="172"/>
      <c r="H2326" s="172"/>
      <c r="I2326" s="107"/>
      <c r="J2326" s="172"/>
      <c r="K2326" s="107"/>
      <c r="L2326" s="98"/>
      <c r="M2326" s="7"/>
      <c r="N2326" s="129"/>
      <c r="O2326" s="178"/>
      <c r="P2326" s="38"/>
    </row>
    <row r="2327" s="99" customFormat="true" ht="15" hidden="false" customHeight="true" outlineLevel="0" collapsed="false">
      <c r="A2327" s="160"/>
      <c r="B2327" s="109" t="n">
        <f aca="false">O2325</f>
        <v>3991.075</v>
      </c>
      <c r="C2327" s="189" t="s">
        <v>10</v>
      </c>
      <c r="D2327" s="45"/>
      <c r="E2327" s="51"/>
      <c r="F2327" s="51"/>
      <c r="G2327" s="45"/>
      <c r="H2327" s="111" t="n">
        <v>9416.28</v>
      </c>
      <c r="I2327" s="111"/>
      <c r="J2327" s="51"/>
      <c r="K2327" s="189" t="s">
        <v>11</v>
      </c>
      <c r="L2327" s="51"/>
      <c r="M2327" s="304"/>
      <c r="N2327" s="51"/>
      <c r="O2327" s="56" t="s">
        <v>12</v>
      </c>
      <c r="P2327" s="54" t="n">
        <f aca="false">SUM(B2327*H2327)/100</f>
        <v>375810.79701</v>
      </c>
    </row>
    <row r="2328" s="99" customFormat="true" ht="15" hidden="false" customHeight="true" outlineLevel="0" collapsed="false">
      <c r="A2328" s="160"/>
      <c r="B2328" s="109"/>
      <c r="C2328" s="189"/>
      <c r="D2328" s="45"/>
      <c r="E2328" s="51"/>
      <c r="F2328" s="51"/>
      <c r="G2328" s="45"/>
      <c r="H2328" s="109"/>
      <c r="I2328" s="109"/>
      <c r="J2328" s="51"/>
      <c r="K2328" s="189"/>
      <c r="L2328" s="51"/>
      <c r="M2328" s="304"/>
      <c r="N2328" s="51"/>
      <c r="O2328" s="56"/>
      <c r="P2328" s="54"/>
    </row>
    <row r="2329" s="99" customFormat="true" ht="15" hidden="false" customHeight="true" outlineLevel="0" collapsed="false">
      <c r="A2329" s="160"/>
      <c r="B2329" s="109"/>
      <c r="C2329" s="189"/>
      <c r="D2329" s="45"/>
      <c r="E2329" s="51"/>
      <c r="F2329" s="51"/>
      <c r="G2329" s="45"/>
      <c r="H2329" s="109"/>
      <c r="I2329" s="109"/>
      <c r="J2329" s="51"/>
      <c r="K2329" s="189"/>
      <c r="L2329" s="51"/>
      <c r="M2329" s="304"/>
      <c r="N2329" s="51"/>
      <c r="O2329" s="56"/>
      <c r="P2329" s="54"/>
    </row>
    <row r="2330" s="99" customFormat="true" ht="15" hidden="false" customHeight="true" outlineLevel="0" collapsed="false">
      <c r="A2330" s="160"/>
      <c r="B2330" s="109"/>
      <c r="C2330" s="189"/>
      <c r="D2330" s="45"/>
      <c r="E2330" s="51"/>
      <c r="F2330" s="51"/>
      <c r="G2330" s="45"/>
      <c r="H2330" s="109"/>
      <c r="I2330" s="109"/>
      <c r="J2330" s="51"/>
      <c r="K2330" s="189"/>
      <c r="L2330" s="51"/>
      <c r="M2330" s="304"/>
      <c r="N2330" s="51"/>
      <c r="O2330" s="56"/>
      <c r="P2330" s="54"/>
    </row>
    <row r="2331" s="99" customFormat="true" ht="15" hidden="false" customHeight="true" outlineLevel="0" collapsed="false">
      <c r="A2331" s="160"/>
      <c r="B2331" s="109"/>
      <c r="C2331" s="189"/>
      <c r="D2331" s="45"/>
      <c r="E2331" s="51"/>
      <c r="F2331" s="51"/>
      <c r="G2331" s="45"/>
      <c r="H2331" s="109"/>
      <c r="I2331" s="109"/>
      <c r="J2331" s="51"/>
      <c r="K2331" s="189"/>
      <c r="L2331" s="51"/>
      <c r="M2331" s="304"/>
      <c r="N2331" s="51"/>
      <c r="O2331" s="56"/>
      <c r="P2331" s="54"/>
    </row>
    <row r="2332" s="82" customFormat="true" ht="13.5" hidden="false" customHeight="true" outlineLevel="0" collapsed="false">
      <c r="A2332" s="9"/>
      <c r="B2332" s="258"/>
      <c r="C2332" s="259"/>
      <c r="D2332" s="235"/>
      <c r="E2332" s="235"/>
      <c r="F2332" s="235"/>
      <c r="G2332" s="407"/>
      <c r="H2332" s="56"/>
      <c r="I2332" s="421"/>
      <c r="J2332" s="421"/>
      <c r="K2332" s="421"/>
      <c r="L2332" s="421"/>
      <c r="M2332" s="407"/>
      <c r="N2332" s="428"/>
      <c r="O2332" s="429"/>
      <c r="P2332" s="231"/>
    </row>
    <row r="2333" s="99" customFormat="true" ht="75.75" hidden="false" customHeight="true" outlineLevel="0" collapsed="false">
      <c r="A2333" s="3" t="n">
        <v>10</v>
      </c>
      <c r="B2333" s="433" t="s">
        <v>495</v>
      </c>
      <c r="C2333" s="433"/>
      <c r="D2333" s="433"/>
      <c r="E2333" s="433"/>
      <c r="F2333" s="433"/>
      <c r="G2333" s="433"/>
      <c r="H2333" s="433"/>
      <c r="I2333" s="433"/>
      <c r="J2333" s="433"/>
      <c r="K2333" s="433"/>
      <c r="L2333" s="433"/>
      <c r="M2333" s="433"/>
      <c r="N2333" s="61"/>
      <c r="O2333" s="172"/>
    </row>
    <row r="2334" customFormat="false" ht="15" hidden="false" customHeight="true" outlineLevel="0" collapsed="false">
      <c r="A2334" s="36"/>
      <c r="B2334" s="196" t="s">
        <v>496</v>
      </c>
      <c r="C2334" s="318"/>
      <c r="D2334" s="318"/>
      <c r="E2334" s="172" t="n">
        <v>28</v>
      </c>
      <c r="F2334" s="172" t="s">
        <v>76</v>
      </c>
      <c r="G2334" s="172" t="n">
        <v>1</v>
      </c>
      <c r="H2334" s="172" t="s">
        <v>76</v>
      </c>
      <c r="I2334" s="107" t="n">
        <v>2</v>
      </c>
      <c r="J2334" s="172" t="s">
        <v>76</v>
      </c>
      <c r="K2334" s="107" t="n">
        <v>0.67</v>
      </c>
      <c r="L2334" s="98" t="s">
        <v>76</v>
      </c>
      <c r="M2334" s="173" t="n">
        <v>3.75</v>
      </c>
      <c r="N2334" s="107" t="s">
        <v>77</v>
      </c>
      <c r="O2334" s="107" t="n">
        <f aca="false">E2334*G2334*I2334*K2334*M2334</f>
        <v>140.7</v>
      </c>
      <c r="P2334" s="171"/>
      <c r="T2334" s="400"/>
      <c r="U2334" s="400"/>
      <c r="V2334" s="400"/>
      <c r="W2334" s="400"/>
      <c r="X2334" s="400"/>
      <c r="Y2334" s="400"/>
    </row>
    <row r="2335" customFormat="false" ht="15" hidden="false" customHeight="true" outlineLevel="0" collapsed="false">
      <c r="A2335" s="36"/>
      <c r="B2335" s="196" t="s">
        <v>497</v>
      </c>
      <c r="C2335" s="318"/>
      <c r="D2335" s="318"/>
      <c r="E2335" s="172" t="n">
        <v>11</v>
      </c>
      <c r="F2335" s="172" t="s">
        <v>76</v>
      </c>
      <c r="G2335" s="172" t="n">
        <v>1</v>
      </c>
      <c r="H2335" s="172" t="s">
        <v>76</v>
      </c>
      <c r="I2335" s="107" t="n">
        <v>1</v>
      </c>
      <c r="J2335" s="172" t="s">
        <v>76</v>
      </c>
      <c r="K2335" s="107" t="n">
        <v>0.67</v>
      </c>
      <c r="L2335" s="98" t="s">
        <v>76</v>
      </c>
      <c r="M2335" s="173" t="n">
        <v>4</v>
      </c>
      <c r="N2335" s="107" t="s">
        <v>77</v>
      </c>
      <c r="O2335" s="107" t="n">
        <f aca="false">E2335*G2335*I2335*K2335*M2335</f>
        <v>29.48</v>
      </c>
      <c r="P2335" s="171"/>
      <c r="T2335" s="400"/>
      <c r="U2335" s="400"/>
      <c r="V2335" s="400"/>
      <c r="W2335" s="400"/>
      <c r="X2335" s="400"/>
      <c r="Y2335" s="400"/>
    </row>
    <row r="2336" customFormat="false" ht="15" hidden="false" customHeight="true" outlineLevel="0" collapsed="false">
      <c r="A2336" s="36"/>
      <c r="B2336" s="196" t="s">
        <v>498</v>
      </c>
      <c r="C2336" s="318"/>
      <c r="D2336" s="318"/>
      <c r="E2336" s="172" t="n">
        <v>28</v>
      </c>
      <c r="F2336" s="172" t="s">
        <v>76</v>
      </c>
      <c r="G2336" s="172" t="n">
        <v>1</v>
      </c>
      <c r="H2336" s="172" t="s">
        <v>76</v>
      </c>
      <c r="I2336" s="107" t="n">
        <v>2</v>
      </c>
      <c r="J2336" s="172" t="s">
        <v>76</v>
      </c>
      <c r="K2336" s="107" t="n">
        <v>0.67</v>
      </c>
      <c r="L2336" s="98" t="s">
        <v>76</v>
      </c>
      <c r="M2336" s="173" t="n">
        <v>8</v>
      </c>
      <c r="N2336" s="107" t="s">
        <v>77</v>
      </c>
      <c r="O2336" s="107" t="n">
        <f aca="false">E2336*G2336*I2336*K2336*M2336</f>
        <v>300.16</v>
      </c>
      <c r="P2336" s="171"/>
      <c r="T2336" s="400"/>
      <c r="U2336" s="400"/>
      <c r="V2336" s="400"/>
      <c r="W2336" s="400"/>
      <c r="X2336" s="400"/>
      <c r="Y2336" s="400"/>
    </row>
    <row r="2337" customFormat="false" ht="15" hidden="false" customHeight="true" outlineLevel="0" collapsed="false">
      <c r="A2337" s="36"/>
      <c r="B2337" s="196" t="s">
        <v>499</v>
      </c>
      <c r="C2337" s="318"/>
      <c r="D2337" s="318"/>
      <c r="E2337" s="172" t="n">
        <v>11</v>
      </c>
      <c r="F2337" s="172" t="s">
        <v>76</v>
      </c>
      <c r="G2337" s="172" t="n">
        <v>1</v>
      </c>
      <c r="H2337" s="172" t="s">
        <v>76</v>
      </c>
      <c r="I2337" s="107" t="n">
        <v>1</v>
      </c>
      <c r="J2337" s="172" t="s">
        <v>76</v>
      </c>
      <c r="K2337" s="107" t="n">
        <v>0.67</v>
      </c>
      <c r="L2337" s="98" t="s">
        <v>76</v>
      </c>
      <c r="M2337" s="173" t="n">
        <v>9</v>
      </c>
      <c r="N2337" s="107" t="s">
        <v>77</v>
      </c>
      <c r="O2337" s="107" t="n">
        <f aca="false">E2337*G2337*I2337*K2337*M2337</f>
        <v>66.33</v>
      </c>
      <c r="P2337" s="171"/>
      <c r="T2337" s="400"/>
      <c r="U2337" s="400"/>
      <c r="V2337" s="400"/>
      <c r="W2337" s="400"/>
      <c r="X2337" s="400"/>
      <c r="Y2337" s="400"/>
    </row>
    <row r="2338" customFormat="false" ht="15" hidden="false" customHeight="true" outlineLevel="0" collapsed="false">
      <c r="A2338" s="36"/>
      <c r="B2338" s="196" t="s">
        <v>500</v>
      </c>
      <c r="C2338" s="318"/>
      <c r="D2338" s="318"/>
      <c r="E2338" s="172" t="n">
        <v>4</v>
      </c>
      <c r="F2338" s="172" t="s">
        <v>76</v>
      </c>
      <c r="G2338" s="172" t="n">
        <v>1</v>
      </c>
      <c r="H2338" s="172" t="s">
        <v>76</v>
      </c>
      <c r="I2338" s="107" t="n">
        <v>2</v>
      </c>
      <c r="J2338" s="172" t="s">
        <v>76</v>
      </c>
      <c r="K2338" s="107" t="n">
        <v>0.67</v>
      </c>
      <c r="L2338" s="98" t="s">
        <v>76</v>
      </c>
      <c r="M2338" s="173" t="n">
        <v>7</v>
      </c>
      <c r="N2338" s="107" t="s">
        <v>77</v>
      </c>
      <c r="O2338" s="107" t="n">
        <f aca="false">E2338*G2338*I2338*K2338*M2338</f>
        <v>37.52</v>
      </c>
      <c r="P2338" s="171"/>
      <c r="T2338" s="400"/>
      <c r="U2338" s="400"/>
      <c r="V2338" s="400"/>
      <c r="W2338" s="400"/>
      <c r="X2338" s="400"/>
      <c r="Y2338" s="400"/>
    </row>
    <row r="2339" customFormat="false" ht="15" hidden="false" customHeight="true" outlineLevel="0" collapsed="false">
      <c r="A2339" s="36"/>
      <c r="B2339" s="196" t="s">
        <v>501</v>
      </c>
      <c r="C2339" s="318"/>
      <c r="D2339" s="318"/>
      <c r="E2339" s="172" t="n">
        <v>4</v>
      </c>
      <c r="F2339" s="172" t="s">
        <v>76</v>
      </c>
      <c r="G2339" s="172" t="n">
        <v>1</v>
      </c>
      <c r="H2339" s="172" t="s">
        <v>76</v>
      </c>
      <c r="I2339" s="107" t="n">
        <v>2</v>
      </c>
      <c r="J2339" s="172" t="s">
        <v>76</v>
      </c>
      <c r="K2339" s="107" t="n">
        <v>0.67</v>
      </c>
      <c r="L2339" s="98" t="s">
        <v>76</v>
      </c>
      <c r="M2339" s="173" t="n">
        <v>3</v>
      </c>
      <c r="N2339" s="107" t="s">
        <v>77</v>
      </c>
      <c r="O2339" s="107" t="n">
        <f aca="false">E2339*G2339*I2339*K2339*M2339</f>
        <v>16.08</v>
      </c>
      <c r="P2339" s="171"/>
      <c r="T2339" s="400"/>
      <c r="U2339" s="400"/>
      <c r="V2339" s="400"/>
      <c r="W2339" s="400"/>
      <c r="X2339" s="400"/>
      <c r="Y2339" s="400"/>
    </row>
    <row r="2340" s="99" customFormat="true" ht="14.45" hidden="false" customHeight="true" outlineLevel="0" collapsed="false">
      <c r="A2340" s="9"/>
      <c r="B2340" s="196"/>
      <c r="C2340" s="434"/>
      <c r="D2340" s="261"/>
      <c r="E2340" s="261"/>
      <c r="G2340" s="172"/>
      <c r="H2340" s="172"/>
      <c r="I2340" s="107"/>
      <c r="J2340" s="172"/>
      <c r="K2340" s="107"/>
      <c r="L2340" s="98"/>
      <c r="M2340" s="7" t="s">
        <v>485</v>
      </c>
      <c r="N2340" s="7"/>
      <c r="O2340" s="401" t="n">
        <f aca="false">SUM(O2333:O2339)</f>
        <v>590.27</v>
      </c>
    </row>
    <row r="2341" s="99" customFormat="true" ht="14.45" hidden="false" customHeight="true" outlineLevel="0" collapsed="false">
      <c r="A2341" s="9"/>
      <c r="B2341" s="196"/>
      <c r="C2341" s="434"/>
      <c r="D2341" s="261"/>
      <c r="E2341" s="261"/>
      <c r="G2341" s="172"/>
      <c r="H2341" s="172"/>
      <c r="I2341" s="107"/>
      <c r="J2341" s="172"/>
      <c r="K2341" s="107"/>
      <c r="L2341" s="98"/>
      <c r="M2341" s="7"/>
      <c r="N2341" s="7"/>
      <c r="O2341" s="107"/>
    </row>
    <row r="2342" s="45" customFormat="true" ht="15.95" hidden="false" customHeight="true" outlineLevel="0" collapsed="false">
      <c r="A2342" s="51"/>
      <c r="B2342" s="316" t="n">
        <f aca="false">O2340</f>
        <v>590.27</v>
      </c>
      <c r="C2342" s="82"/>
      <c r="D2342" s="316"/>
      <c r="E2342" s="316"/>
      <c r="F2342" s="435"/>
      <c r="G2342" s="85"/>
      <c r="H2342" s="87" t="n">
        <v>349</v>
      </c>
      <c r="I2342" s="87"/>
      <c r="K2342" s="436" t="s">
        <v>26</v>
      </c>
      <c r="L2342" s="437"/>
      <c r="M2342" s="85"/>
      <c r="O2342" s="56" t="s">
        <v>12</v>
      </c>
      <c r="P2342" s="336" t="n">
        <f aca="false">SUM(B2342*H2342)</f>
        <v>206004.23</v>
      </c>
    </row>
    <row r="2343" s="82" customFormat="true" ht="13.5" hidden="false" customHeight="true" outlineLevel="0" collapsed="false">
      <c r="A2343" s="9"/>
      <c r="B2343" s="258"/>
      <c r="C2343" s="259"/>
      <c r="D2343" s="235"/>
      <c r="E2343" s="235"/>
      <c r="F2343" s="235"/>
      <c r="G2343" s="407"/>
      <c r="H2343" s="56"/>
      <c r="I2343" s="421"/>
      <c r="J2343" s="421"/>
      <c r="K2343" s="421"/>
      <c r="L2343" s="421"/>
      <c r="M2343" s="407"/>
      <c r="N2343" s="428"/>
      <c r="O2343" s="429"/>
      <c r="P2343" s="231"/>
    </row>
    <row r="2344" s="82" customFormat="true" ht="13.5" hidden="false" customHeight="true" outlineLevel="0" collapsed="false">
      <c r="A2344" s="9"/>
      <c r="B2344" s="258"/>
      <c r="C2344" s="259"/>
      <c r="D2344" s="235"/>
      <c r="E2344" s="235"/>
      <c r="F2344" s="235"/>
      <c r="G2344" s="407"/>
      <c r="H2344" s="56"/>
      <c r="I2344" s="421"/>
      <c r="J2344" s="421"/>
      <c r="K2344" s="421"/>
      <c r="L2344" s="421"/>
      <c r="M2344" s="407"/>
      <c r="N2344" s="428"/>
      <c r="O2344" s="429"/>
      <c r="P2344" s="231"/>
    </row>
    <row r="2345" s="99" customFormat="true" ht="80.25" hidden="false" customHeight="true" outlineLevel="0" collapsed="false">
      <c r="A2345" s="3" t="n">
        <v>11</v>
      </c>
      <c r="B2345" s="433" t="s">
        <v>502</v>
      </c>
      <c r="C2345" s="433"/>
      <c r="D2345" s="433"/>
      <c r="E2345" s="433"/>
      <c r="F2345" s="433"/>
      <c r="G2345" s="433"/>
      <c r="H2345" s="433"/>
      <c r="I2345" s="433"/>
      <c r="J2345" s="433"/>
      <c r="K2345" s="433"/>
      <c r="L2345" s="433"/>
      <c r="M2345" s="433"/>
      <c r="N2345" s="61"/>
      <c r="O2345" s="172"/>
      <c r="P2345" s="134"/>
    </row>
    <row r="2346" customFormat="false" ht="15" hidden="false" customHeight="true" outlineLevel="0" collapsed="false">
      <c r="A2346" s="36" t="s">
        <v>503</v>
      </c>
      <c r="B2346" s="196" t="s">
        <v>471</v>
      </c>
      <c r="C2346" s="318"/>
      <c r="D2346" s="318"/>
      <c r="E2346" s="172" t="n">
        <v>28</v>
      </c>
      <c r="F2346" s="172" t="s">
        <v>76</v>
      </c>
      <c r="G2346" s="172" t="n">
        <v>1</v>
      </c>
      <c r="H2346" s="172" t="s">
        <v>76</v>
      </c>
      <c r="I2346" s="107" t="n">
        <v>8</v>
      </c>
      <c r="J2346" s="172" t="s">
        <v>76</v>
      </c>
      <c r="K2346" s="107" t="n">
        <v>7</v>
      </c>
      <c r="L2346" s="98" t="s">
        <v>76</v>
      </c>
      <c r="M2346" s="173" t="n">
        <v>2</v>
      </c>
      <c r="N2346" s="107" t="s">
        <v>77</v>
      </c>
      <c r="O2346" s="107" t="n">
        <f aca="false">E2346*G2346*I2346*K2346*M2346</f>
        <v>3136</v>
      </c>
      <c r="P2346" s="38"/>
      <c r="T2346" s="400"/>
      <c r="U2346" s="400"/>
      <c r="V2346" s="400"/>
      <c r="W2346" s="400"/>
      <c r="X2346" s="400"/>
      <c r="Y2346" s="400"/>
    </row>
    <row r="2347" customFormat="false" ht="15" hidden="false" customHeight="true" outlineLevel="0" collapsed="false">
      <c r="A2347" s="36"/>
      <c r="B2347" s="196" t="s">
        <v>472</v>
      </c>
      <c r="C2347" s="318"/>
      <c r="D2347" s="318"/>
      <c r="E2347" s="172" t="n">
        <v>11</v>
      </c>
      <c r="F2347" s="172" t="s">
        <v>76</v>
      </c>
      <c r="G2347" s="172" t="n">
        <v>1</v>
      </c>
      <c r="H2347" s="172" t="s">
        <v>76</v>
      </c>
      <c r="I2347" s="107" t="n">
        <v>4</v>
      </c>
      <c r="J2347" s="172" t="s">
        <v>76</v>
      </c>
      <c r="K2347" s="107" t="n">
        <v>4</v>
      </c>
      <c r="L2347" s="98" t="s">
        <v>76</v>
      </c>
      <c r="M2347" s="173" t="n">
        <v>1.5</v>
      </c>
      <c r="N2347" s="107" t="s">
        <v>77</v>
      </c>
      <c r="O2347" s="107" t="n">
        <f aca="false">E2347*G2347*I2347*K2347*M2347</f>
        <v>264</v>
      </c>
      <c r="P2347" s="38"/>
      <c r="T2347" s="400"/>
      <c r="U2347" s="400"/>
      <c r="V2347" s="400"/>
      <c r="W2347" s="400"/>
      <c r="X2347" s="400"/>
      <c r="Y2347" s="400"/>
    </row>
    <row r="2348" customFormat="false" ht="15" hidden="false" customHeight="true" outlineLevel="0" collapsed="false">
      <c r="A2348" s="36"/>
      <c r="B2348" s="196" t="s">
        <v>504</v>
      </c>
      <c r="C2348" s="318"/>
      <c r="D2348" s="318"/>
      <c r="E2348" s="172" t="n">
        <v>3</v>
      </c>
      <c r="F2348" s="172" t="s">
        <v>76</v>
      </c>
      <c r="G2348" s="172" t="n">
        <v>1</v>
      </c>
      <c r="H2348" s="172" t="s">
        <v>76</v>
      </c>
      <c r="I2348" s="107" t="n">
        <v>125.33</v>
      </c>
      <c r="J2348" s="172" t="s">
        <v>76</v>
      </c>
      <c r="K2348" s="107" t="n">
        <v>0.67</v>
      </c>
      <c r="L2348" s="98" t="s">
        <v>76</v>
      </c>
      <c r="M2348" s="173" t="n">
        <v>2</v>
      </c>
      <c r="N2348" s="107" t="s">
        <v>77</v>
      </c>
      <c r="O2348" s="107" t="n">
        <f aca="false">E2348*G2348*I2348*K2348*M2348</f>
        <v>503.8266</v>
      </c>
      <c r="P2348" s="38"/>
      <c r="T2348" s="400"/>
      <c r="U2348" s="400"/>
      <c r="V2348" s="400"/>
      <c r="W2348" s="400"/>
      <c r="X2348" s="400"/>
      <c r="Y2348" s="400"/>
    </row>
    <row r="2349" customFormat="false" ht="15" hidden="false" customHeight="true" outlineLevel="0" collapsed="false">
      <c r="A2349" s="36"/>
      <c r="B2349" s="196" t="s">
        <v>505</v>
      </c>
      <c r="C2349" s="318"/>
      <c r="D2349" s="318"/>
      <c r="E2349" s="172" t="n">
        <v>14</v>
      </c>
      <c r="F2349" s="172" t="s">
        <v>76</v>
      </c>
      <c r="G2349" s="172" t="n">
        <v>1</v>
      </c>
      <c r="H2349" s="172" t="s">
        <v>76</v>
      </c>
      <c r="I2349" s="107" t="n">
        <v>18</v>
      </c>
      <c r="J2349" s="172" t="s">
        <v>76</v>
      </c>
      <c r="K2349" s="107" t="n">
        <v>0.67</v>
      </c>
      <c r="L2349" s="98" t="s">
        <v>76</v>
      </c>
      <c r="M2349" s="173" t="n">
        <v>2</v>
      </c>
      <c r="N2349" s="107" t="s">
        <v>77</v>
      </c>
      <c r="O2349" s="107" t="n">
        <f aca="false">E2349*G2349*I2349*K2349*M2349</f>
        <v>337.68</v>
      </c>
      <c r="P2349" s="38"/>
      <c r="T2349" s="400"/>
      <c r="U2349" s="400"/>
      <c r="V2349" s="400"/>
      <c r="W2349" s="400"/>
      <c r="X2349" s="400"/>
      <c r="Y2349" s="400"/>
    </row>
    <row r="2350" customFormat="false" ht="15" hidden="false" customHeight="true" outlineLevel="0" collapsed="false">
      <c r="A2350" s="36"/>
      <c r="B2350" s="196" t="s">
        <v>506</v>
      </c>
      <c r="C2350" s="318"/>
      <c r="D2350" s="318"/>
      <c r="E2350" s="172" t="n">
        <v>2</v>
      </c>
      <c r="F2350" s="172" t="s">
        <v>76</v>
      </c>
      <c r="G2350" s="172" t="n">
        <v>1</v>
      </c>
      <c r="H2350" s="172" t="s">
        <v>76</v>
      </c>
      <c r="I2350" s="107" t="n">
        <v>7</v>
      </c>
      <c r="J2350" s="172" t="s">
        <v>76</v>
      </c>
      <c r="K2350" s="107" t="n">
        <v>0.67</v>
      </c>
      <c r="L2350" s="98" t="s">
        <v>76</v>
      </c>
      <c r="M2350" s="173" t="n">
        <v>2</v>
      </c>
      <c r="N2350" s="107" t="s">
        <v>77</v>
      </c>
      <c r="O2350" s="107" t="n">
        <f aca="false">E2350*G2350*I2350*K2350*M2350</f>
        <v>18.76</v>
      </c>
      <c r="P2350" s="38"/>
      <c r="T2350" s="400"/>
      <c r="U2350" s="400"/>
      <c r="V2350" s="400"/>
      <c r="W2350" s="400"/>
      <c r="X2350" s="400"/>
      <c r="Y2350" s="400"/>
    </row>
    <row r="2351" customFormat="false" ht="14.25" hidden="false" customHeight="false" outlineLevel="0" collapsed="false">
      <c r="A2351" s="36"/>
      <c r="B2351" s="196"/>
      <c r="C2351" s="318"/>
      <c r="D2351" s="318"/>
      <c r="E2351" s="172"/>
      <c r="F2351" s="172"/>
      <c r="G2351" s="172"/>
      <c r="H2351" s="172"/>
      <c r="I2351" s="107"/>
      <c r="J2351" s="172"/>
      <c r="K2351" s="107"/>
      <c r="L2351" s="98"/>
      <c r="M2351" s="7" t="s">
        <v>507</v>
      </c>
      <c r="N2351" s="107"/>
      <c r="O2351" s="401" t="n">
        <f aca="false">SUM(O2346:O2350)</f>
        <v>4260.2666</v>
      </c>
      <c r="P2351" s="38"/>
      <c r="T2351" s="400"/>
      <c r="U2351" s="400"/>
      <c r="V2351" s="400"/>
      <c r="W2351" s="400"/>
      <c r="X2351" s="400"/>
      <c r="Y2351" s="400"/>
    </row>
    <row r="2352" customFormat="false" ht="14.25" hidden="false" customHeight="false" outlineLevel="0" collapsed="false">
      <c r="A2352" s="36"/>
      <c r="B2352" s="196"/>
      <c r="C2352" s="318"/>
      <c r="D2352" s="318"/>
      <c r="E2352" s="172"/>
      <c r="F2352" s="172"/>
      <c r="G2352" s="172"/>
      <c r="H2352" s="172"/>
      <c r="I2352" s="107"/>
      <c r="J2352" s="172"/>
      <c r="K2352" s="107"/>
      <c r="L2352" s="98"/>
      <c r="M2352" s="7"/>
      <c r="N2352" s="107"/>
      <c r="O2352" s="107"/>
      <c r="P2352" s="38"/>
      <c r="T2352" s="400"/>
      <c r="U2352" s="400"/>
      <c r="V2352" s="400"/>
      <c r="W2352" s="400"/>
      <c r="X2352" s="400"/>
      <c r="Y2352" s="400"/>
    </row>
    <row r="2353" customFormat="false" ht="14.25" hidden="false" customHeight="false" outlineLevel="0" collapsed="false">
      <c r="A2353" s="36"/>
      <c r="B2353" s="196"/>
      <c r="C2353" s="318"/>
      <c r="D2353" s="318"/>
      <c r="E2353" s="172"/>
      <c r="F2353" s="172"/>
      <c r="G2353" s="172"/>
      <c r="H2353" s="172"/>
      <c r="I2353" s="107"/>
      <c r="J2353" s="172"/>
      <c r="K2353" s="107"/>
      <c r="L2353" s="98"/>
      <c r="M2353" s="7"/>
      <c r="N2353" s="107"/>
      <c r="O2353" s="107"/>
      <c r="P2353" s="38"/>
      <c r="T2353" s="400"/>
      <c r="U2353" s="400"/>
      <c r="V2353" s="400"/>
      <c r="W2353" s="400"/>
      <c r="X2353" s="400"/>
      <c r="Y2353" s="400"/>
    </row>
    <row r="2354" customFormat="false" ht="15" hidden="false" customHeight="true" outlineLevel="0" collapsed="false">
      <c r="A2354" s="36" t="s">
        <v>508</v>
      </c>
      <c r="B2354" s="196" t="s">
        <v>509</v>
      </c>
      <c r="C2354" s="318"/>
      <c r="D2354" s="318"/>
      <c r="E2354" s="172" t="n">
        <v>2</v>
      </c>
      <c r="F2354" s="172" t="s">
        <v>76</v>
      </c>
      <c r="G2354" s="172" t="n">
        <v>1</v>
      </c>
      <c r="H2354" s="172" t="s">
        <v>76</v>
      </c>
      <c r="I2354" s="107" t="n">
        <v>125.33</v>
      </c>
      <c r="J2354" s="172" t="s">
        <v>76</v>
      </c>
      <c r="K2354" s="107" t="n">
        <v>0.67</v>
      </c>
      <c r="L2354" s="98" t="s">
        <v>76</v>
      </c>
      <c r="M2354" s="173" t="n">
        <v>3</v>
      </c>
      <c r="N2354" s="107" t="s">
        <v>77</v>
      </c>
      <c r="O2354" s="107" t="n">
        <f aca="false">E2354*G2354*I2354*K2354*M2354</f>
        <v>503.8266</v>
      </c>
      <c r="P2354" s="38"/>
      <c r="T2354" s="400"/>
      <c r="U2354" s="400"/>
      <c r="V2354" s="400"/>
      <c r="W2354" s="400"/>
      <c r="X2354" s="400"/>
      <c r="Y2354" s="400"/>
    </row>
    <row r="2355" customFormat="false" ht="15" hidden="false" customHeight="true" outlineLevel="0" collapsed="false">
      <c r="A2355" s="36"/>
      <c r="B2355" s="196" t="s">
        <v>510</v>
      </c>
      <c r="C2355" s="318"/>
      <c r="D2355" s="318"/>
      <c r="E2355" s="172" t="n">
        <v>13</v>
      </c>
      <c r="F2355" s="172" t="s">
        <v>76</v>
      </c>
      <c r="G2355" s="172" t="n">
        <v>1</v>
      </c>
      <c r="H2355" s="172" t="s">
        <v>76</v>
      </c>
      <c r="I2355" s="107" t="n">
        <v>18</v>
      </c>
      <c r="J2355" s="172" t="s">
        <v>76</v>
      </c>
      <c r="K2355" s="107" t="n">
        <v>0.67</v>
      </c>
      <c r="L2355" s="98" t="s">
        <v>76</v>
      </c>
      <c r="M2355" s="173" t="n">
        <v>2</v>
      </c>
      <c r="N2355" s="107" t="s">
        <v>77</v>
      </c>
      <c r="O2355" s="107" t="n">
        <f aca="false">E2355*G2355*I2355*K2355*M2355</f>
        <v>313.56</v>
      </c>
      <c r="P2355" s="38"/>
      <c r="T2355" s="400"/>
      <c r="U2355" s="400"/>
      <c r="V2355" s="400"/>
      <c r="W2355" s="400"/>
      <c r="X2355" s="400"/>
      <c r="Y2355" s="400"/>
    </row>
    <row r="2356" customFormat="false" ht="15" hidden="false" customHeight="true" outlineLevel="0" collapsed="false">
      <c r="A2356" s="36"/>
      <c r="B2356" s="196" t="s">
        <v>511</v>
      </c>
      <c r="C2356" s="318"/>
      <c r="D2356" s="318"/>
      <c r="E2356" s="2"/>
      <c r="F2356" s="2"/>
      <c r="G2356" s="172" t="n">
        <v>1</v>
      </c>
      <c r="H2356" s="172" t="s">
        <v>76</v>
      </c>
      <c r="I2356" s="107" t="n">
        <v>125.33</v>
      </c>
      <c r="J2356" s="172" t="s">
        <v>76</v>
      </c>
      <c r="K2356" s="107" t="n">
        <v>0.67</v>
      </c>
      <c r="L2356" s="172" t="s">
        <v>76</v>
      </c>
      <c r="M2356" s="107" t="n">
        <v>2</v>
      </c>
      <c r="N2356" s="107" t="s">
        <v>77</v>
      </c>
      <c r="O2356" s="107" t="n">
        <f aca="false">G2356*I2356*K2356*M2356</f>
        <v>167.9422</v>
      </c>
      <c r="P2356" s="38"/>
      <c r="T2356" s="400"/>
      <c r="U2356" s="400"/>
      <c r="V2356" s="400"/>
      <c r="W2356" s="400"/>
      <c r="X2356" s="400"/>
      <c r="Y2356" s="400"/>
    </row>
    <row r="2357" customFormat="false" ht="15" hidden="false" customHeight="true" outlineLevel="0" collapsed="false">
      <c r="A2357" s="36"/>
      <c r="B2357" s="196" t="s">
        <v>462</v>
      </c>
      <c r="C2357" s="318"/>
      <c r="D2357" s="318"/>
      <c r="E2357" s="172" t="n">
        <v>2</v>
      </c>
      <c r="F2357" s="172" t="s">
        <v>76</v>
      </c>
      <c r="G2357" s="172" t="n">
        <v>1</v>
      </c>
      <c r="H2357" s="172" t="s">
        <v>76</v>
      </c>
      <c r="I2357" s="107" t="n">
        <v>7</v>
      </c>
      <c r="J2357" s="172" t="s">
        <v>76</v>
      </c>
      <c r="K2357" s="107" t="n">
        <v>0.67</v>
      </c>
      <c r="L2357" s="98" t="s">
        <v>76</v>
      </c>
      <c r="M2357" s="173" t="n">
        <v>2</v>
      </c>
      <c r="N2357" s="107" t="s">
        <v>77</v>
      </c>
      <c r="O2357" s="107" t="n">
        <f aca="false">E2357*G2357*I2357*K2357*M2357</f>
        <v>18.76</v>
      </c>
      <c r="P2357" s="38"/>
      <c r="T2357" s="400"/>
      <c r="U2357" s="400"/>
      <c r="V2357" s="400"/>
      <c r="W2357" s="400"/>
      <c r="X2357" s="400"/>
      <c r="Y2357" s="400"/>
    </row>
    <row r="2358" customFormat="false" ht="15" hidden="false" customHeight="true" outlineLevel="0" collapsed="false">
      <c r="A2358" s="36"/>
      <c r="B2358" s="196" t="s">
        <v>512</v>
      </c>
      <c r="C2358" s="318"/>
      <c r="D2358" s="318"/>
      <c r="E2358" s="172" t="n">
        <v>11</v>
      </c>
      <c r="F2358" s="172" t="s">
        <v>76</v>
      </c>
      <c r="G2358" s="172" t="n">
        <v>1</v>
      </c>
      <c r="H2358" s="172" t="s">
        <v>76</v>
      </c>
      <c r="I2358" s="107" t="n">
        <v>7</v>
      </c>
      <c r="J2358" s="172" t="s">
        <v>76</v>
      </c>
      <c r="K2358" s="107" t="n">
        <v>2</v>
      </c>
      <c r="L2358" s="98" t="s">
        <v>76</v>
      </c>
      <c r="M2358" s="173" t="n">
        <v>0.5</v>
      </c>
      <c r="N2358" s="107" t="s">
        <v>77</v>
      </c>
      <c r="O2358" s="107" t="n">
        <f aca="false">E2358*G2358*I2358*K2358*M2358</f>
        <v>77</v>
      </c>
      <c r="P2358" s="38"/>
      <c r="T2358" s="400"/>
      <c r="U2358" s="400"/>
      <c r="V2358" s="400"/>
      <c r="W2358" s="400"/>
      <c r="X2358" s="400"/>
      <c r="Y2358" s="400"/>
    </row>
    <row r="2359" customFormat="false" ht="15" hidden="false" customHeight="true" outlineLevel="0" collapsed="false">
      <c r="A2359" s="36"/>
      <c r="B2359" s="196" t="s">
        <v>513</v>
      </c>
      <c r="C2359" s="318"/>
      <c r="D2359" s="318"/>
      <c r="E2359" s="2"/>
      <c r="F2359" s="2"/>
      <c r="G2359" s="172" t="n">
        <v>1</v>
      </c>
      <c r="H2359" s="172" t="s">
        <v>76</v>
      </c>
      <c r="I2359" s="107" t="n">
        <v>129.33</v>
      </c>
      <c r="J2359" s="172" t="s">
        <v>76</v>
      </c>
      <c r="K2359" s="107" t="n">
        <v>31</v>
      </c>
      <c r="L2359" s="172" t="s">
        <v>76</v>
      </c>
      <c r="M2359" s="107" t="n">
        <v>0.5</v>
      </c>
      <c r="N2359" s="107" t="s">
        <v>77</v>
      </c>
      <c r="O2359" s="107" t="n">
        <f aca="false">G2359*I2359*K2359*M2359</f>
        <v>2004.615</v>
      </c>
      <c r="P2359" s="38"/>
      <c r="T2359" s="400"/>
      <c r="U2359" s="400"/>
      <c r="V2359" s="400"/>
      <c r="W2359" s="400"/>
      <c r="X2359" s="400"/>
      <c r="Y2359" s="400"/>
    </row>
    <row r="2360" customFormat="false" ht="15" hidden="false" customHeight="true" outlineLevel="0" collapsed="false">
      <c r="A2360" s="36"/>
      <c r="B2360" s="196" t="s">
        <v>514</v>
      </c>
      <c r="C2360" s="318"/>
      <c r="D2360" s="318"/>
      <c r="E2360" s="2"/>
      <c r="F2360" s="2"/>
      <c r="G2360" s="172" t="n">
        <v>1</v>
      </c>
      <c r="H2360" s="172" t="s">
        <v>76</v>
      </c>
      <c r="I2360" s="107" t="n">
        <v>24</v>
      </c>
      <c r="J2360" s="172" t="s">
        <v>76</v>
      </c>
      <c r="K2360" s="107" t="n">
        <v>13</v>
      </c>
      <c r="L2360" s="172" t="s">
        <v>76</v>
      </c>
      <c r="M2360" s="107" t="n">
        <v>0.75</v>
      </c>
      <c r="N2360" s="107" t="s">
        <v>77</v>
      </c>
      <c r="O2360" s="107" t="n">
        <f aca="false">G2360*I2360*K2360*M2360</f>
        <v>234</v>
      </c>
      <c r="P2360" s="38"/>
      <c r="T2360" s="400"/>
      <c r="U2360" s="400"/>
      <c r="V2360" s="400"/>
      <c r="W2360" s="400"/>
      <c r="X2360" s="400"/>
      <c r="Y2360" s="400"/>
    </row>
    <row r="2361" customFormat="false" ht="15" hidden="false" customHeight="true" outlineLevel="0" collapsed="false">
      <c r="A2361" s="36"/>
      <c r="B2361" s="196" t="s">
        <v>515</v>
      </c>
      <c r="C2361" s="318"/>
      <c r="D2361" s="318"/>
      <c r="E2361" s="172" t="n">
        <v>2</v>
      </c>
      <c r="F2361" s="172" t="s">
        <v>76</v>
      </c>
      <c r="G2361" s="172" t="n">
        <v>1</v>
      </c>
      <c r="H2361" s="172" t="s">
        <v>76</v>
      </c>
      <c r="I2361" s="107" t="n">
        <v>22</v>
      </c>
      <c r="J2361" s="172" t="s">
        <v>76</v>
      </c>
      <c r="K2361" s="107" t="n">
        <v>0.67</v>
      </c>
      <c r="L2361" s="98" t="s">
        <v>76</v>
      </c>
      <c r="M2361" s="173" t="n">
        <v>6</v>
      </c>
      <c r="N2361" s="107" t="s">
        <v>77</v>
      </c>
      <c r="O2361" s="107" t="n">
        <f aca="false">E2361*G2361*I2361*K2361*M2361</f>
        <v>176.88</v>
      </c>
      <c r="P2361" s="38"/>
      <c r="T2361" s="400"/>
      <c r="U2361" s="400"/>
      <c r="V2361" s="400"/>
      <c r="W2361" s="400"/>
      <c r="X2361" s="400"/>
      <c r="Y2361" s="400"/>
    </row>
    <row r="2362" customFormat="false" ht="15" hidden="false" customHeight="true" outlineLevel="0" collapsed="false">
      <c r="A2362" s="36"/>
      <c r="B2362" s="196" t="s">
        <v>516</v>
      </c>
      <c r="C2362" s="318"/>
      <c r="D2362" s="318"/>
      <c r="E2362" s="172" t="n">
        <v>2</v>
      </c>
      <c r="F2362" s="172" t="s">
        <v>76</v>
      </c>
      <c r="G2362" s="172" t="n">
        <v>1</v>
      </c>
      <c r="H2362" s="172" t="s">
        <v>76</v>
      </c>
      <c r="I2362" s="107" t="n">
        <v>10</v>
      </c>
      <c r="J2362" s="172" t="s">
        <v>76</v>
      </c>
      <c r="K2362" s="107" t="n">
        <v>0.67</v>
      </c>
      <c r="L2362" s="98" t="s">
        <v>76</v>
      </c>
      <c r="M2362" s="173" t="n">
        <v>6</v>
      </c>
      <c r="N2362" s="107" t="s">
        <v>77</v>
      </c>
      <c r="O2362" s="107" t="n">
        <f aca="false">E2362*G2362*I2362*K2362*M2362</f>
        <v>80.4</v>
      </c>
      <c r="P2362" s="38"/>
      <c r="T2362" s="400"/>
      <c r="U2362" s="400"/>
      <c r="V2362" s="400"/>
      <c r="W2362" s="400"/>
      <c r="X2362" s="400"/>
      <c r="Y2362" s="400"/>
    </row>
    <row r="2363" customFormat="false" ht="15" hidden="false" customHeight="true" outlineLevel="0" collapsed="false">
      <c r="A2363" s="36"/>
      <c r="B2363" s="196" t="s">
        <v>517</v>
      </c>
      <c r="C2363" s="318"/>
      <c r="D2363" s="318"/>
      <c r="E2363" s="2"/>
      <c r="F2363" s="2"/>
      <c r="G2363" s="172" t="n">
        <v>1</v>
      </c>
      <c r="H2363" s="172" t="s">
        <v>76</v>
      </c>
      <c r="I2363" s="107" t="n">
        <v>24</v>
      </c>
      <c r="J2363" s="172" t="s">
        <v>76</v>
      </c>
      <c r="K2363" s="107" t="n">
        <v>13</v>
      </c>
      <c r="L2363" s="172" t="s">
        <v>76</v>
      </c>
      <c r="M2363" s="107" t="n">
        <v>0.5</v>
      </c>
      <c r="N2363" s="107" t="s">
        <v>77</v>
      </c>
      <c r="O2363" s="107" t="n">
        <f aca="false">G2363*I2363*K2363*M2363</f>
        <v>156</v>
      </c>
      <c r="P2363" s="38"/>
      <c r="T2363" s="400"/>
      <c r="U2363" s="400"/>
      <c r="V2363" s="400"/>
      <c r="W2363" s="400"/>
      <c r="X2363" s="400"/>
      <c r="Y2363" s="400"/>
    </row>
    <row r="2364" customFormat="false" ht="15" hidden="false" customHeight="true" outlineLevel="0" collapsed="false">
      <c r="A2364" s="36"/>
      <c r="B2364" s="196" t="s">
        <v>477</v>
      </c>
      <c r="C2364" s="318"/>
      <c r="D2364" s="318"/>
      <c r="E2364" s="172" t="n">
        <v>55</v>
      </c>
      <c r="F2364" s="172" t="s">
        <v>76</v>
      </c>
      <c r="G2364" s="172" t="n">
        <v>1</v>
      </c>
      <c r="H2364" s="172" t="s">
        <v>76</v>
      </c>
      <c r="I2364" s="107" t="n">
        <v>3</v>
      </c>
      <c r="J2364" s="172" t="s">
        <v>76</v>
      </c>
      <c r="K2364" s="107" t="n">
        <v>3</v>
      </c>
      <c r="L2364" s="98" t="s">
        <v>76</v>
      </c>
      <c r="M2364" s="173" t="n">
        <v>1.25</v>
      </c>
      <c r="N2364" s="107" t="s">
        <v>77</v>
      </c>
      <c r="O2364" s="107" t="n">
        <f aca="false">E2364*G2364*I2364*K2364*M2364</f>
        <v>618.75</v>
      </c>
      <c r="P2364" s="38"/>
      <c r="T2364" s="400"/>
      <c r="U2364" s="400"/>
      <c r="V2364" s="400"/>
      <c r="W2364" s="400"/>
      <c r="X2364" s="400"/>
      <c r="Y2364" s="400"/>
    </row>
    <row r="2365" customFormat="false" ht="15" hidden="false" customHeight="true" outlineLevel="0" collapsed="false">
      <c r="A2365" s="36"/>
      <c r="B2365" s="196" t="s">
        <v>518</v>
      </c>
      <c r="C2365" s="318"/>
      <c r="D2365" s="318"/>
      <c r="E2365" s="172" t="n">
        <v>4</v>
      </c>
      <c r="F2365" s="172" t="s">
        <v>76</v>
      </c>
      <c r="G2365" s="172" t="n">
        <v>1</v>
      </c>
      <c r="H2365" s="172" t="s">
        <v>76</v>
      </c>
      <c r="I2365" s="107" t="n">
        <v>6</v>
      </c>
      <c r="J2365" s="172" t="s">
        <v>76</v>
      </c>
      <c r="K2365" s="107" t="n">
        <v>0.67</v>
      </c>
      <c r="L2365" s="98" t="s">
        <v>76</v>
      </c>
      <c r="M2365" s="173" t="n">
        <v>2</v>
      </c>
      <c r="N2365" s="107" t="s">
        <v>77</v>
      </c>
      <c r="O2365" s="107" t="n">
        <f aca="false">E2365*G2365*I2365*K2365*M2365</f>
        <v>32.16</v>
      </c>
      <c r="P2365" s="38"/>
      <c r="T2365" s="400"/>
      <c r="U2365" s="400"/>
      <c r="V2365" s="400"/>
      <c r="W2365" s="400"/>
      <c r="X2365" s="400"/>
      <c r="Y2365" s="400"/>
    </row>
    <row r="2366" customFormat="false" ht="15" hidden="false" customHeight="true" outlineLevel="0" collapsed="false">
      <c r="A2366" s="36"/>
      <c r="B2366" s="196" t="s">
        <v>519</v>
      </c>
      <c r="C2366" s="318"/>
      <c r="D2366" s="318"/>
      <c r="E2366" s="172" t="n">
        <v>3</v>
      </c>
      <c r="F2366" s="172" t="s">
        <v>76</v>
      </c>
      <c r="G2366" s="172" t="n">
        <v>1</v>
      </c>
      <c r="H2366" s="172" t="s">
        <v>76</v>
      </c>
      <c r="I2366" s="107" t="n">
        <v>4</v>
      </c>
      <c r="J2366" s="172" t="s">
        <v>76</v>
      </c>
      <c r="K2366" s="107" t="n">
        <v>4</v>
      </c>
      <c r="L2366" s="98" t="s">
        <v>76</v>
      </c>
      <c r="M2366" s="173" t="n">
        <v>1.5</v>
      </c>
      <c r="N2366" s="107" t="s">
        <v>77</v>
      </c>
      <c r="O2366" s="107" t="n">
        <f aca="false">E2366*G2366*I2366*K2366*M2366</f>
        <v>72</v>
      </c>
      <c r="P2366" s="38"/>
      <c r="T2366" s="400"/>
      <c r="U2366" s="400"/>
      <c r="V2366" s="400"/>
      <c r="W2366" s="400"/>
      <c r="X2366" s="400"/>
      <c r="Y2366" s="400"/>
    </row>
    <row r="2367" customFormat="false" ht="15" hidden="false" customHeight="true" outlineLevel="0" collapsed="false">
      <c r="A2367" s="36"/>
      <c r="B2367" s="196" t="s">
        <v>520</v>
      </c>
      <c r="C2367" s="318"/>
      <c r="D2367" s="318"/>
      <c r="E2367" s="2"/>
      <c r="F2367" s="2"/>
      <c r="G2367" s="172" t="n">
        <v>1</v>
      </c>
      <c r="H2367" s="172" t="s">
        <v>76</v>
      </c>
      <c r="I2367" s="107" t="n">
        <v>4.5</v>
      </c>
      <c r="J2367" s="172" t="s">
        <v>76</v>
      </c>
      <c r="K2367" s="107" t="n">
        <v>2.5</v>
      </c>
      <c r="L2367" s="172" t="s">
        <v>76</v>
      </c>
      <c r="M2367" s="107" t="n">
        <v>1.5</v>
      </c>
      <c r="N2367" s="107" t="s">
        <v>77</v>
      </c>
      <c r="O2367" s="107" t="n">
        <f aca="false">G2367*I2367*K2367*M2367</f>
        <v>16.875</v>
      </c>
      <c r="P2367" s="38"/>
      <c r="T2367" s="400"/>
      <c r="U2367" s="400"/>
      <c r="V2367" s="400"/>
      <c r="W2367" s="400"/>
      <c r="X2367" s="400"/>
      <c r="Y2367" s="400"/>
    </row>
    <row r="2368" customFormat="false" ht="15" hidden="false" customHeight="true" outlineLevel="0" collapsed="false">
      <c r="A2368" s="36"/>
      <c r="B2368" s="196" t="s">
        <v>521</v>
      </c>
      <c r="C2368" s="318"/>
      <c r="D2368" s="318"/>
      <c r="E2368" s="2"/>
      <c r="F2368" s="2"/>
      <c r="G2368" s="172" t="n">
        <v>1</v>
      </c>
      <c r="H2368" s="172" t="s">
        <v>76</v>
      </c>
      <c r="I2368" s="107" t="n">
        <v>4</v>
      </c>
      <c r="J2368" s="172" t="s">
        <v>76</v>
      </c>
      <c r="K2368" s="107" t="n">
        <v>1</v>
      </c>
      <c r="L2368" s="172" t="s">
        <v>76</v>
      </c>
      <c r="M2368" s="107" t="n">
        <v>3</v>
      </c>
      <c r="N2368" s="107" t="s">
        <v>77</v>
      </c>
      <c r="O2368" s="107" t="n">
        <f aca="false">G2368*I2368*K2368*M2368</f>
        <v>12</v>
      </c>
      <c r="P2368" s="38"/>
      <c r="T2368" s="400"/>
      <c r="U2368" s="400"/>
      <c r="V2368" s="400"/>
      <c r="W2368" s="400"/>
      <c r="X2368" s="400"/>
      <c r="Y2368" s="400"/>
    </row>
    <row r="2369" customFormat="false" ht="15" hidden="false" customHeight="true" outlineLevel="0" collapsed="false">
      <c r="A2369" s="36"/>
      <c r="B2369" s="196" t="s">
        <v>522</v>
      </c>
      <c r="C2369" s="318"/>
      <c r="D2369" s="318"/>
      <c r="E2369" s="172" t="n">
        <v>2</v>
      </c>
      <c r="F2369" s="172" t="s">
        <v>76</v>
      </c>
      <c r="G2369" s="172" t="n">
        <v>1</v>
      </c>
      <c r="H2369" s="172" t="s">
        <v>76</v>
      </c>
      <c r="I2369" s="107" t="n">
        <v>11</v>
      </c>
      <c r="J2369" s="172" t="s">
        <v>76</v>
      </c>
      <c r="K2369" s="107" t="n">
        <v>4</v>
      </c>
      <c r="L2369" s="98" t="s">
        <v>76</v>
      </c>
      <c r="M2369" s="173" t="n">
        <v>0.5</v>
      </c>
      <c r="N2369" s="107" t="s">
        <v>77</v>
      </c>
      <c r="O2369" s="107" t="n">
        <f aca="false">E2369*G2369*I2369*K2369*M2369</f>
        <v>44</v>
      </c>
      <c r="P2369" s="38"/>
      <c r="T2369" s="400"/>
      <c r="U2369" s="400"/>
      <c r="V2369" s="400"/>
      <c r="W2369" s="400"/>
      <c r="X2369" s="400"/>
      <c r="Y2369" s="400"/>
    </row>
    <row r="2370" customFormat="false" ht="15" hidden="false" customHeight="true" outlineLevel="0" collapsed="false">
      <c r="A2370" s="36"/>
      <c r="B2370" s="196" t="s">
        <v>523</v>
      </c>
      <c r="C2370" s="318"/>
      <c r="D2370" s="318"/>
      <c r="E2370" s="2"/>
      <c r="F2370" s="2"/>
      <c r="G2370" s="172" t="n">
        <v>1</v>
      </c>
      <c r="H2370" s="172" t="s">
        <v>76</v>
      </c>
      <c r="I2370" s="107" t="n">
        <v>8</v>
      </c>
      <c r="J2370" s="172" t="s">
        <v>76</v>
      </c>
      <c r="K2370" s="107" t="n">
        <v>4</v>
      </c>
      <c r="L2370" s="172" t="s">
        <v>76</v>
      </c>
      <c r="M2370" s="107" t="n">
        <v>0.5</v>
      </c>
      <c r="N2370" s="107" t="s">
        <v>77</v>
      </c>
      <c r="O2370" s="107" t="n">
        <f aca="false">G2370*I2370*K2370*M2370</f>
        <v>16</v>
      </c>
      <c r="P2370" s="38"/>
      <c r="T2370" s="400"/>
      <c r="U2370" s="400"/>
      <c r="V2370" s="400"/>
      <c r="W2370" s="400"/>
      <c r="X2370" s="400"/>
      <c r="Y2370" s="400"/>
    </row>
    <row r="2371" customFormat="false" ht="15" hidden="false" customHeight="true" outlineLevel="0" collapsed="false">
      <c r="A2371" s="36"/>
      <c r="B2371" s="438" t="s">
        <v>524</v>
      </c>
      <c r="C2371" s="318"/>
      <c r="D2371" s="318"/>
      <c r="E2371" s="172" t="n">
        <v>22</v>
      </c>
      <c r="F2371" s="172" t="s">
        <v>76</v>
      </c>
      <c r="G2371" s="107" t="n">
        <v>0.5</v>
      </c>
      <c r="H2371" s="172" t="s">
        <v>76</v>
      </c>
      <c r="I2371" s="107" t="n">
        <v>4</v>
      </c>
      <c r="J2371" s="172" t="s">
        <v>76</v>
      </c>
      <c r="K2371" s="107" t="n">
        <v>1</v>
      </c>
      <c r="L2371" s="98" t="s">
        <v>76</v>
      </c>
      <c r="M2371" s="173" t="n">
        <v>0.5</v>
      </c>
      <c r="N2371" s="107" t="s">
        <v>77</v>
      </c>
      <c r="O2371" s="107" t="n">
        <f aca="false">E2371*G2371*I2371*K2371*M2371</f>
        <v>22</v>
      </c>
      <c r="P2371" s="38"/>
      <c r="T2371" s="400"/>
      <c r="U2371" s="400"/>
      <c r="V2371" s="400"/>
      <c r="W2371" s="400"/>
      <c r="X2371" s="400"/>
      <c r="Y2371" s="400"/>
    </row>
    <row r="2372" customFormat="false" ht="15" hidden="false" customHeight="true" outlineLevel="0" collapsed="false">
      <c r="A2372" s="36"/>
      <c r="B2372" s="196" t="s">
        <v>525</v>
      </c>
      <c r="C2372" s="318"/>
      <c r="D2372" s="318"/>
      <c r="E2372" s="172" t="n">
        <v>2</v>
      </c>
      <c r="F2372" s="172" t="s">
        <v>76</v>
      </c>
      <c r="G2372" s="172" t="n">
        <v>1</v>
      </c>
      <c r="H2372" s="172" t="s">
        <v>76</v>
      </c>
      <c r="I2372" s="107" t="n">
        <v>12</v>
      </c>
      <c r="J2372" s="172" t="s">
        <v>76</v>
      </c>
      <c r="K2372" s="107" t="n">
        <v>0.67</v>
      </c>
      <c r="L2372" s="98" t="s">
        <v>76</v>
      </c>
      <c r="M2372" s="173" t="n">
        <v>2</v>
      </c>
      <c r="N2372" s="107" t="s">
        <v>77</v>
      </c>
      <c r="O2372" s="107" t="n">
        <f aca="false">E2372*G2372*I2372*K2372*M2372</f>
        <v>32.16</v>
      </c>
      <c r="P2372" s="38"/>
      <c r="T2372" s="400"/>
      <c r="U2372" s="400"/>
      <c r="V2372" s="400"/>
      <c r="W2372" s="400"/>
      <c r="X2372" s="400"/>
      <c r="Y2372" s="400"/>
    </row>
    <row r="2373" customFormat="false" ht="15" hidden="false" customHeight="true" outlineLevel="0" collapsed="false">
      <c r="A2373" s="36"/>
      <c r="B2373" s="196" t="s">
        <v>526</v>
      </c>
      <c r="C2373" s="318"/>
      <c r="D2373" s="318"/>
      <c r="E2373" s="172" t="n">
        <v>2</v>
      </c>
      <c r="F2373" s="172" t="s">
        <v>76</v>
      </c>
      <c r="G2373" s="172" t="n">
        <v>1</v>
      </c>
      <c r="H2373" s="172" t="s">
        <v>76</v>
      </c>
      <c r="I2373" s="107" t="n">
        <v>7</v>
      </c>
      <c r="J2373" s="172" t="s">
        <v>76</v>
      </c>
      <c r="K2373" s="107" t="n">
        <v>0.67</v>
      </c>
      <c r="L2373" s="98" t="s">
        <v>76</v>
      </c>
      <c r="M2373" s="173" t="n">
        <v>2</v>
      </c>
      <c r="N2373" s="107" t="s">
        <v>77</v>
      </c>
      <c r="O2373" s="107" t="n">
        <f aca="false">E2373*G2373*I2373*K2373*M2373</f>
        <v>18.76</v>
      </c>
      <c r="P2373" s="38"/>
      <c r="T2373" s="400"/>
      <c r="U2373" s="400"/>
      <c r="V2373" s="400"/>
      <c r="W2373" s="400"/>
      <c r="X2373" s="400"/>
      <c r="Y2373" s="400"/>
    </row>
    <row r="2374" customFormat="false" ht="15" hidden="false" customHeight="true" outlineLevel="0" collapsed="false">
      <c r="A2374" s="36"/>
      <c r="B2374" s="196" t="s">
        <v>513</v>
      </c>
      <c r="C2374" s="318"/>
      <c r="D2374" s="318"/>
      <c r="E2374" s="2"/>
      <c r="F2374" s="2"/>
      <c r="G2374" s="172" t="n">
        <v>1</v>
      </c>
      <c r="H2374" s="172" t="s">
        <v>76</v>
      </c>
      <c r="I2374" s="107" t="n">
        <v>16</v>
      </c>
      <c r="J2374" s="172" t="s">
        <v>76</v>
      </c>
      <c r="K2374" s="107" t="n">
        <v>10</v>
      </c>
      <c r="L2374" s="172" t="s">
        <v>76</v>
      </c>
      <c r="M2374" s="107" t="n">
        <v>0.5</v>
      </c>
      <c r="N2374" s="107" t="s">
        <v>77</v>
      </c>
      <c r="O2374" s="107" t="n">
        <f aca="false">G2374*I2374*K2374*M2374</f>
        <v>80</v>
      </c>
      <c r="P2374" s="38"/>
      <c r="T2374" s="400"/>
      <c r="U2374" s="400"/>
      <c r="V2374" s="400"/>
      <c r="W2374" s="400"/>
      <c r="X2374" s="400"/>
      <c r="Y2374" s="400"/>
    </row>
    <row r="2375" customFormat="false" ht="15" hidden="false" customHeight="true" outlineLevel="0" collapsed="false">
      <c r="A2375" s="36"/>
      <c r="B2375" s="196" t="s">
        <v>527</v>
      </c>
      <c r="C2375" s="318"/>
      <c r="D2375" s="318"/>
      <c r="E2375" s="2"/>
      <c r="F2375" s="2"/>
      <c r="G2375" s="172" t="n">
        <v>1</v>
      </c>
      <c r="H2375" s="172" t="s">
        <v>76</v>
      </c>
      <c r="I2375" s="107" t="n">
        <v>12</v>
      </c>
      <c r="J2375" s="172" t="s">
        <v>76</v>
      </c>
      <c r="K2375" s="107" t="n">
        <v>8.5</v>
      </c>
      <c r="L2375" s="172" t="s">
        <v>76</v>
      </c>
      <c r="M2375" s="107" t="n">
        <v>0.5</v>
      </c>
      <c r="N2375" s="107" t="s">
        <v>77</v>
      </c>
      <c r="O2375" s="107" t="n">
        <f aca="false">G2375*I2375*K2375*M2375</f>
        <v>51</v>
      </c>
      <c r="P2375" s="38"/>
      <c r="T2375" s="400"/>
      <c r="U2375" s="400"/>
      <c r="V2375" s="400"/>
      <c r="W2375" s="400"/>
      <c r="X2375" s="400"/>
      <c r="Y2375" s="400"/>
    </row>
    <row r="2376" customFormat="false" ht="15" hidden="false" customHeight="true" outlineLevel="0" collapsed="false">
      <c r="A2376" s="36"/>
      <c r="B2376" s="196" t="s">
        <v>528</v>
      </c>
      <c r="C2376" s="318"/>
      <c r="D2376" s="318"/>
      <c r="E2376" s="172" t="n">
        <v>2</v>
      </c>
      <c r="F2376" s="172" t="s">
        <v>76</v>
      </c>
      <c r="G2376" s="172" t="n">
        <v>1</v>
      </c>
      <c r="H2376" s="172" t="s">
        <v>76</v>
      </c>
      <c r="I2376" s="107" t="n">
        <v>11</v>
      </c>
      <c r="J2376" s="172" t="s">
        <v>76</v>
      </c>
      <c r="K2376" s="107" t="n">
        <v>0.5</v>
      </c>
      <c r="L2376" s="98" t="s">
        <v>76</v>
      </c>
      <c r="M2376" s="173" t="n">
        <v>3.5</v>
      </c>
      <c r="N2376" s="107" t="s">
        <v>77</v>
      </c>
      <c r="O2376" s="107" t="n">
        <f aca="false">E2376*G2376*I2376*K2376*M2376</f>
        <v>38.5</v>
      </c>
      <c r="P2376" s="38"/>
      <c r="T2376" s="400"/>
      <c r="U2376" s="400"/>
      <c r="V2376" s="400"/>
      <c r="W2376" s="400"/>
      <c r="X2376" s="400"/>
      <c r="Y2376" s="400"/>
    </row>
    <row r="2377" customFormat="false" ht="15" hidden="false" customHeight="true" outlineLevel="0" collapsed="false">
      <c r="A2377" s="36"/>
      <c r="B2377" s="196"/>
      <c r="C2377" s="318"/>
      <c r="D2377" s="318"/>
      <c r="E2377" s="172"/>
      <c r="F2377" s="172"/>
      <c r="G2377" s="172"/>
      <c r="H2377" s="172"/>
      <c r="I2377" s="107"/>
      <c r="J2377" s="172"/>
      <c r="K2377" s="107"/>
      <c r="L2377" s="98"/>
      <c r="M2377" s="173"/>
      <c r="N2377" s="107"/>
      <c r="O2377" s="107"/>
      <c r="P2377" s="38"/>
      <c r="T2377" s="400"/>
      <c r="U2377" s="400"/>
      <c r="V2377" s="400"/>
      <c r="W2377" s="400"/>
      <c r="X2377" s="400"/>
      <c r="Y2377" s="400"/>
    </row>
    <row r="2378" customFormat="false" ht="15" hidden="false" customHeight="true" outlineLevel="0" collapsed="false">
      <c r="A2378" s="36"/>
      <c r="B2378" s="196"/>
      <c r="C2378" s="318"/>
      <c r="D2378" s="318"/>
      <c r="E2378" s="172"/>
      <c r="F2378" s="172"/>
      <c r="G2378" s="172"/>
      <c r="H2378" s="172"/>
      <c r="I2378" s="107"/>
      <c r="J2378" s="172"/>
      <c r="K2378" s="107"/>
      <c r="L2378" s="98"/>
      <c r="M2378" s="173"/>
      <c r="N2378" s="107"/>
      <c r="O2378" s="107"/>
      <c r="P2378" s="38"/>
      <c r="T2378" s="400"/>
      <c r="U2378" s="400"/>
      <c r="V2378" s="400"/>
      <c r="W2378" s="400"/>
      <c r="X2378" s="400"/>
      <c r="Y2378" s="400"/>
    </row>
    <row r="2379" customFormat="false" ht="15" hidden="false" customHeight="true" outlineLevel="0" collapsed="false">
      <c r="A2379" s="36"/>
      <c r="B2379" s="196" t="s">
        <v>526</v>
      </c>
      <c r="C2379" s="318"/>
      <c r="D2379" s="318"/>
      <c r="E2379" s="172" t="n">
        <v>2</v>
      </c>
      <c r="F2379" s="172" t="s">
        <v>76</v>
      </c>
      <c r="G2379" s="172" t="n">
        <v>1</v>
      </c>
      <c r="H2379" s="172" t="s">
        <v>76</v>
      </c>
      <c r="I2379" s="107" t="n">
        <v>7</v>
      </c>
      <c r="J2379" s="172" t="s">
        <v>76</v>
      </c>
      <c r="K2379" s="107" t="n">
        <v>0.5</v>
      </c>
      <c r="L2379" s="98" t="s">
        <v>76</v>
      </c>
      <c r="M2379" s="173" t="n">
        <v>3.5</v>
      </c>
      <c r="N2379" s="107" t="s">
        <v>77</v>
      </c>
      <c r="O2379" s="107" t="n">
        <f aca="false">E2379*G2379*I2379*K2379*M2379</f>
        <v>24.5</v>
      </c>
      <c r="P2379" s="38"/>
      <c r="T2379" s="400"/>
      <c r="U2379" s="400"/>
      <c r="V2379" s="400"/>
      <c r="W2379" s="400"/>
      <c r="X2379" s="400"/>
      <c r="Y2379" s="400"/>
    </row>
    <row r="2380" customFormat="false" ht="15" hidden="false" customHeight="true" outlineLevel="0" collapsed="false">
      <c r="A2380" s="36"/>
      <c r="B2380" s="196" t="s">
        <v>529</v>
      </c>
      <c r="C2380" s="318"/>
      <c r="D2380" s="318"/>
      <c r="E2380" s="2"/>
      <c r="F2380" s="2"/>
      <c r="G2380" s="172" t="n">
        <v>1</v>
      </c>
      <c r="H2380" s="172" t="s">
        <v>76</v>
      </c>
      <c r="I2380" s="107" t="n">
        <v>12</v>
      </c>
      <c r="J2380" s="172" t="s">
        <v>76</v>
      </c>
      <c r="K2380" s="107" t="n">
        <v>8.5</v>
      </c>
      <c r="L2380" s="172" t="s">
        <v>76</v>
      </c>
      <c r="M2380" s="107" t="n">
        <v>0.5</v>
      </c>
      <c r="N2380" s="107" t="s">
        <v>77</v>
      </c>
      <c r="O2380" s="107" t="n">
        <f aca="false">G2380*I2380*K2380*M2380</f>
        <v>51</v>
      </c>
      <c r="P2380" s="38"/>
      <c r="T2380" s="400"/>
      <c r="U2380" s="400"/>
      <c r="V2380" s="400"/>
      <c r="W2380" s="400"/>
      <c r="X2380" s="400"/>
      <c r="Y2380" s="400"/>
    </row>
    <row r="2381" customFormat="false" ht="15" hidden="false" customHeight="true" outlineLevel="0" collapsed="false">
      <c r="A2381" s="36"/>
      <c r="B2381" s="196" t="s">
        <v>530</v>
      </c>
      <c r="C2381" s="318"/>
      <c r="D2381" s="318"/>
      <c r="E2381" s="172" t="n">
        <v>4</v>
      </c>
      <c r="F2381" s="172" t="s">
        <v>76</v>
      </c>
      <c r="G2381" s="172" t="n">
        <v>1</v>
      </c>
      <c r="H2381" s="172" t="s">
        <v>76</v>
      </c>
      <c r="I2381" s="107" t="n">
        <v>10</v>
      </c>
      <c r="J2381" s="172" t="s">
        <v>76</v>
      </c>
      <c r="K2381" s="107" t="n">
        <v>0.5</v>
      </c>
      <c r="L2381" s="98" t="s">
        <v>76</v>
      </c>
      <c r="M2381" s="173" t="n">
        <v>2</v>
      </c>
      <c r="N2381" s="107" t="s">
        <v>77</v>
      </c>
      <c r="O2381" s="107" t="n">
        <f aca="false">E2381*G2381*I2381*K2381*M2381</f>
        <v>40</v>
      </c>
      <c r="P2381" s="38"/>
      <c r="T2381" s="400"/>
      <c r="U2381" s="400"/>
      <c r="V2381" s="400"/>
      <c r="W2381" s="400"/>
      <c r="X2381" s="400"/>
      <c r="Y2381" s="400"/>
    </row>
    <row r="2382" customFormat="false" ht="15" hidden="false" customHeight="true" outlineLevel="0" collapsed="false">
      <c r="A2382" s="36"/>
      <c r="B2382" s="196" t="s">
        <v>529</v>
      </c>
      <c r="C2382" s="318"/>
      <c r="D2382" s="318"/>
      <c r="E2382" s="2"/>
      <c r="F2382" s="2"/>
      <c r="G2382" s="172" t="n">
        <v>1</v>
      </c>
      <c r="H2382" s="172" t="s">
        <v>76</v>
      </c>
      <c r="I2382" s="107" t="n">
        <v>12</v>
      </c>
      <c r="J2382" s="172" t="s">
        <v>76</v>
      </c>
      <c r="K2382" s="107" t="n">
        <v>12</v>
      </c>
      <c r="L2382" s="172" t="s">
        <v>76</v>
      </c>
      <c r="M2382" s="107" t="n">
        <v>0.5</v>
      </c>
      <c r="N2382" s="107" t="s">
        <v>77</v>
      </c>
      <c r="O2382" s="107" t="n">
        <f aca="false">G2382*I2382*K2382*M2382</f>
        <v>72</v>
      </c>
      <c r="P2382" s="38"/>
      <c r="T2382" s="400"/>
      <c r="U2382" s="400"/>
      <c r="V2382" s="400"/>
      <c r="W2382" s="400"/>
      <c r="X2382" s="400"/>
      <c r="Y2382" s="400"/>
    </row>
    <row r="2383" s="99" customFormat="true" ht="14.45" hidden="false" customHeight="true" outlineLevel="0" collapsed="false">
      <c r="A2383" s="9"/>
      <c r="B2383" s="196"/>
      <c r="C2383" s="434"/>
      <c r="D2383" s="261"/>
      <c r="E2383" s="261"/>
      <c r="G2383" s="172"/>
      <c r="H2383" s="172"/>
      <c r="I2383" s="107"/>
      <c r="J2383" s="172"/>
      <c r="K2383" s="107"/>
      <c r="L2383" s="98"/>
      <c r="M2383" s="7" t="s">
        <v>531</v>
      </c>
      <c r="N2383" s="7"/>
      <c r="O2383" s="401" t="n">
        <f aca="false">SUM(O2352:O2382)</f>
        <v>4974.6888</v>
      </c>
      <c r="P2383" s="134"/>
    </row>
    <row r="2384" s="99" customFormat="true" ht="14.45" hidden="false" customHeight="true" outlineLevel="0" collapsed="false">
      <c r="A2384" s="9"/>
      <c r="B2384" s="196"/>
      <c r="C2384" s="434"/>
      <c r="D2384" s="261"/>
      <c r="E2384" s="261"/>
      <c r="G2384" s="172"/>
      <c r="H2384" s="172"/>
      <c r="I2384" s="107"/>
      <c r="J2384" s="172"/>
      <c r="K2384" s="107"/>
      <c r="L2384" s="98"/>
      <c r="M2384" s="7"/>
      <c r="N2384" s="7"/>
      <c r="O2384" s="107"/>
      <c r="P2384" s="134"/>
    </row>
    <row r="2385" s="99" customFormat="true" ht="14.45" hidden="false" customHeight="true" outlineLevel="0" collapsed="false">
      <c r="A2385" s="9"/>
      <c r="B2385" s="258" t="s">
        <v>532</v>
      </c>
      <c r="C2385" s="107" t="n">
        <f aca="false">O2351</f>
        <v>4260.2666</v>
      </c>
      <c r="D2385" s="232" t="s">
        <v>85</v>
      </c>
      <c r="E2385" s="107" t="n">
        <f aca="false">O2383</f>
        <v>4974.6888</v>
      </c>
      <c r="F2385" s="107"/>
      <c r="G2385" s="107"/>
      <c r="H2385" s="172"/>
      <c r="I2385" s="107"/>
      <c r="J2385" s="172"/>
      <c r="K2385" s="107"/>
      <c r="L2385" s="98"/>
      <c r="M2385" s="7" t="s">
        <v>533</v>
      </c>
      <c r="N2385" s="107" t="s">
        <v>77</v>
      </c>
      <c r="O2385" s="401" t="n">
        <f aca="false">E2385+C2385</f>
        <v>9234.9554</v>
      </c>
      <c r="P2385" s="134"/>
    </row>
    <row r="2386" s="99" customFormat="true" ht="14.45" hidden="false" customHeight="true" outlineLevel="0" collapsed="false">
      <c r="A2386" s="9"/>
      <c r="B2386" s="196"/>
      <c r="C2386" s="434"/>
      <c r="D2386" s="261"/>
      <c r="E2386" s="261"/>
      <c r="G2386" s="172"/>
      <c r="H2386" s="172"/>
      <c r="I2386" s="107"/>
      <c r="J2386" s="172"/>
      <c r="K2386" s="107"/>
      <c r="L2386" s="98"/>
      <c r="M2386" s="7"/>
      <c r="N2386" s="7"/>
      <c r="O2386" s="107"/>
      <c r="P2386" s="134"/>
    </row>
    <row r="2387" s="45" customFormat="true" ht="15.95" hidden="false" customHeight="true" outlineLevel="0" collapsed="false">
      <c r="A2387" s="51"/>
      <c r="B2387" s="316" t="n">
        <f aca="false">O2385</f>
        <v>9234.9554</v>
      </c>
      <c r="C2387" s="82"/>
      <c r="D2387" s="316"/>
      <c r="E2387" s="316"/>
      <c r="F2387" s="435"/>
      <c r="G2387" s="85"/>
      <c r="H2387" s="86" t="n">
        <v>337</v>
      </c>
      <c r="I2387" s="86"/>
      <c r="K2387" s="436" t="s">
        <v>26</v>
      </c>
      <c r="L2387" s="437"/>
      <c r="M2387" s="85"/>
      <c r="O2387" s="56" t="s">
        <v>12</v>
      </c>
      <c r="P2387" s="89" t="n">
        <f aca="false">SUM(B2387*H2387)</f>
        <v>3112179.9698</v>
      </c>
    </row>
    <row r="2388" customFormat="false" ht="15" hidden="false" customHeight="true" outlineLevel="0" collapsed="false">
      <c r="A2388" s="10"/>
      <c r="B2388" s="190"/>
      <c r="C2388" s="189"/>
      <c r="D2388" s="82"/>
      <c r="E2388" s="113"/>
      <c r="F2388" s="113"/>
      <c r="G2388" s="82"/>
      <c r="H2388" s="113"/>
      <c r="I2388" s="190"/>
      <c r="J2388" s="113"/>
      <c r="K2388" s="189"/>
      <c r="L2388" s="113"/>
      <c r="M2388" s="439"/>
      <c r="N2388" s="113"/>
      <c r="O2388" s="56"/>
      <c r="P2388" s="97"/>
    </row>
    <row r="2389" s="99" customFormat="true" ht="28.5" hidden="false" customHeight="true" outlineLevel="0" collapsed="false"/>
    <row r="2390" s="99" customFormat="true" ht="14.45" hidden="false" customHeight="true" outlineLevel="0" collapsed="false"/>
    <row r="2391" s="99" customFormat="true" ht="14.45" hidden="false" customHeight="true" outlineLevel="0" collapsed="false"/>
    <row r="2392" s="99" customFormat="true" ht="14.45" hidden="false" customHeight="true" outlineLevel="0" collapsed="false"/>
    <row r="2393" s="99" customFormat="true" ht="14.45" hidden="false" customHeight="true" outlineLevel="0" collapsed="false"/>
    <row r="2394" s="99" customFormat="true" ht="14.45" hidden="false" customHeight="true" outlineLevel="0" collapsed="false"/>
    <row r="2395" s="99" customFormat="true" ht="14.45" hidden="false" customHeight="true" outlineLevel="0" collapsed="false"/>
    <row r="2396" s="45" customFormat="true" ht="14.45" hidden="false" customHeight="true" outlineLevel="0" collapsed="false">
      <c r="W2396" s="99"/>
      <c r="X2396" s="99"/>
      <c r="Y2396" s="99"/>
      <c r="Z2396" s="99"/>
      <c r="AA2396" s="7"/>
      <c r="AB2396" s="440" t="n">
        <v>1233.83</v>
      </c>
    </row>
    <row r="2397" s="45" customFormat="true" ht="14.45" hidden="false" customHeight="true" outlineLevel="0" collapsed="false">
      <c r="A2397" s="51"/>
      <c r="B2397" s="441"/>
      <c r="C2397" s="82"/>
      <c r="D2397" s="83"/>
      <c r="E2397" s="83"/>
      <c r="F2397" s="84"/>
      <c r="G2397" s="85"/>
      <c r="H2397" s="86"/>
      <c r="I2397" s="86"/>
      <c r="K2397" s="416"/>
      <c r="L2397" s="88"/>
      <c r="M2397" s="87"/>
      <c r="O2397" s="56"/>
      <c r="P2397" s="89"/>
      <c r="W2397" s="99"/>
      <c r="X2397" s="99"/>
      <c r="Y2397" s="99"/>
      <c r="Z2397" s="99"/>
      <c r="AA2397" s="282"/>
      <c r="AB2397" s="107"/>
    </row>
    <row r="2398" customFormat="false" ht="27.75" hidden="false" customHeight="true" outlineLevel="0" collapsed="false">
      <c r="A2398" s="36" t="n">
        <v>13</v>
      </c>
      <c r="B2398" s="196" t="s">
        <v>169</v>
      </c>
      <c r="C2398" s="196"/>
      <c r="D2398" s="196"/>
      <c r="E2398" s="196"/>
      <c r="F2398" s="196"/>
      <c r="G2398" s="196"/>
      <c r="H2398" s="196"/>
      <c r="I2398" s="196"/>
      <c r="J2398" s="196"/>
      <c r="K2398" s="196"/>
      <c r="L2398" s="196"/>
      <c r="M2398" s="196"/>
      <c r="N2398" s="229"/>
      <c r="O2398" s="229"/>
      <c r="P2398" s="91"/>
    </row>
    <row r="2399" s="99" customFormat="true" ht="14.45" hidden="false" customHeight="true" outlineLevel="0" collapsed="false">
      <c r="A2399" s="9"/>
      <c r="B2399" s="196" t="s">
        <v>534</v>
      </c>
      <c r="C2399" s="434"/>
      <c r="D2399" s="261"/>
      <c r="E2399" s="172" t="n">
        <v>2</v>
      </c>
      <c r="F2399" s="172" t="s">
        <v>76</v>
      </c>
      <c r="G2399" s="172" t="n">
        <v>1</v>
      </c>
      <c r="H2399" s="172" t="s">
        <v>76</v>
      </c>
      <c r="I2399" s="107" t="n">
        <v>2</v>
      </c>
      <c r="J2399" s="172" t="s">
        <v>76</v>
      </c>
      <c r="K2399" s="107" t="n">
        <v>125.33</v>
      </c>
      <c r="L2399" s="98" t="s">
        <v>76</v>
      </c>
      <c r="M2399" s="173" t="n">
        <v>3.75</v>
      </c>
      <c r="N2399" s="107" t="s">
        <v>77</v>
      </c>
      <c r="O2399" s="107" t="n">
        <f aca="false">E2399*G2399*I2399*K2399*M2399</f>
        <v>1879.95</v>
      </c>
      <c r="P2399" s="134"/>
    </row>
    <row r="2400" s="99" customFormat="true" ht="14.45" hidden="false" customHeight="true" outlineLevel="0" collapsed="false">
      <c r="A2400" s="9"/>
      <c r="B2400" s="196" t="s">
        <v>535</v>
      </c>
      <c r="C2400" s="434"/>
      <c r="D2400" s="261"/>
      <c r="E2400" s="172" t="n">
        <v>2</v>
      </c>
      <c r="F2400" s="172" t="s">
        <v>76</v>
      </c>
      <c r="G2400" s="172" t="n">
        <v>1</v>
      </c>
      <c r="H2400" s="172" t="s">
        <v>76</v>
      </c>
      <c r="I2400" s="107" t="n">
        <v>2</v>
      </c>
      <c r="J2400" s="172" t="s">
        <v>76</v>
      </c>
      <c r="K2400" s="107" t="n">
        <v>29</v>
      </c>
      <c r="L2400" s="98" t="s">
        <v>76</v>
      </c>
      <c r="M2400" s="173" t="n">
        <v>3.75</v>
      </c>
      <c r="N2400" s="107" t="s">
        <v>77</v>
      </c>
      <c r="O2400" s="107" t="n">
        <f aca="false">E2400*G2400*I2400*K2400*M2400</f>
        <v>435</v>
      </c>
      <c r="P2400" s="134"/>
    </row>
    <row r="2401" customFormat="false" ht="15" hidden="false" customHeight="true" outlineLevel="0" collapsed="false">
      <c r="A2401" s="36"/>
      <c r="B2401" s="196"/>
      <c r="C2401" s="33"/>
      <c r="D2401" s="172"/>
      <c r="E2401" s="172"/>
      <c r="F2401" s="172"/>
      <c r="G2401" s="172"/>
      <c r="H2401" s="172"/>
      <c r="I2401" s="107"/>
      <c r="J2401" s="172"/>
      <c r="K2401" s="107"/>
      <c r="L2401" s="98"/>
      <c r="M2401" s="7" t="s">
        <v>341</v>
      </c>
      <c r="N2401" s="129"/>
      <c r="O2401" s="426" t="n">
        <f aca="false">SUM(O2399:O2400)</f>
        <v>2314.95</v>
      </c>
      <c r="P2401" s="38"/>
    </row>
    <row r="2402" customFormat="false" ht="15" hidden="false" customHeight="true" outlineLevel="0" collapsed="false">
      <c r="A2402" s="36"/>
      <c r="B2402" s="196"/>
      <c r="C2402" s="33"/>
      <c r="D2402" s="172"/>
      <c r="E2402" s="172"/>
      <c r="F2402" s="172"/>
      <c r="G2402" s="172"/>
      <c r="H2402" s="172"/>
      <c r="I2402" s="107"/>
      <c r="J2402" s="172"/>
      <c r="K2402" s="107"/>
      <c r="L2402" s="98"/>
      <c r="M2402" s="7"/>
      <c r="N2402" s="129"/>
      <c r="O2402" s="178"/>
      <c r="P2402" s="38"/>
    </row>
    <row r="2403" s="99" customFormat="true" ht="15" hidden="false" customHeight="true" outlineLevel="0" collapsed="false">
      <c r="A2403" s="98"/>
      <c r="B2403" s="109" t="n">
        <f aca="false">O2401</f>
        <v>2314.95</v>
      </c>
      <c r="C2403" s="113" t="s">
        <v>23</v>
      </c>
      <c r="E2403" s="47"/>
      <c r="F2403" s="47"/>
      <c r="G2403" s="47"/>
      <c r="H2403" s="48" t="n">
        <v>3127.41</v>
      </c>
      <c r="I2403" s="48"/>
      <c r="J2403" s="98"/>
      <c r="K2403" s="189" t="s">
        <v>24</v>
      </c>
      <c r="L2403" s="98"/>
      <c r="M2403" s="104"/>
      <c r="N2403" s="98"/>
      <c r="O2403" s="56" t="s">
        <v>12</v>
      </c>
      <c r="P2403" s="54" t="n">
        <f aca="false">SUM(B2403*H2403/100)</f>
        <v>72397.977795</v>
      </c>
      <c r="Q2403" s="98"/>
    </row>
    <row r="2404" s="99" customFormat="true" ht="15" hidden="false" customHeight="true" outlineLevel="0" collapsed="false">
      <c r="A2404" s="98"/>
      <c r="B2404" s="109"/>
      <c r="C2404" s="113"/>
      <c r="E2404" s="47"/>
      <c r="F2404" s="47"/>
      <c r="G2404" s="47"/>
      <c r="H2404" s="55"/>
      <c r="I2404" s="55"/>
      <c r="J2404" s="98"/>
      <c r="K2404" s="189"/>
      <c r="L2404" s="98"/>
      <c r="M2404" s="104"/>
      <c r="N2404" s="98"/>
      <c r="O2404" s="56"/>
      <c r="P2404" s="54"/>
      <c r="Q2404" s="98"/>
    </row>
    <row r="2405" customFormat="false" ht="27.75" hidden="false" customHeight="true" outlineLevel="0" collapsed="false">
      <c r="A2405" s="442" t="n">
        <v>14</v>
      </c>
      <c r="B2405" s="377" t="s">
        <v>536</v>
      </c>
      <c r="C2405" s="377"/>
      <c r="D2405" s="377"/>
      <c r="E2405" s="377"/>
      <c r="F2405" s="377"/>
      <c r="G2405" s="377"/>
      <c r="H2405" s="377"/>
      <c r="I2405" s="377"/>
      <c r="J2405" s="377"/>
      <c r="K2405" s="377"/>
      <c r="L2405" s="377"/>
      <c r="M2405" s="377"/>
      <c r="N2405" s="377"/>
      <c r="O2405" s="33"/>
      <c r="P2405" s="231"/>
    </row>
    <row r="2406" s="99" customFormat="true" ht="14.45" hidden="false" customHeight="true" outlineLevel="0" collapsed="false">
      <c r="A2406" s="9"/>
      <c r="B2406" s="196" t="s">
        <v>534</v>
      </c>
      <c r="C2406" s="434"/>
      <c r="D2406" s="261"/>
      <c r="E2406" s="172" t="n">
        <v>2</v>
      </c>
      <c r="F2406" s="172" t="s">
        <v>76</v>
      </c>
      <c r="G2406" s="172" t="n">
        <v>1</v>
      </c>
      <c r="H2406" s="172" t="s">
        <v>76</v>
      </c>
      <c r="I2406" s="107" t="n">
        <v>125.33</v>
      </c>
      <c r="J2406" s="172" t="s">
        <v>76</v>
      </c>
      <c r="K2406" s="107" t="n">
        <v>0.67</v>
      </c>
      <c r="L2406" s="98" t="s">
        <v>76</v>
      </c>
      <c r="M2406" s="173" t="n">
        <v>3.75</v>
      </c>
      <c r="N2406" s="107" t="s">
        <v>77</v>
      </c>
      <c r="O2406" s="107" t="n">
        <f aca="false">E2406*G2406*I2406*K2406*M2406</f>
        <v>629.78325</v>
      </c>
      <c r="P2406" s="134"/>
    </row>
    <row r="2407" s="99" customFormat="true" ht="14.45" hidden="false" customHeight="true" outlineLevel="0" collapsed="false">
      <c r="A2407" s="9"/>
      <c r="B2407" s="196" t="s">
        <v>535</v>
      </c>
      <c r="C2407" s="434"/>
      <c r="D2407" s="261"/>
      <c r="E2407" s="172" t="n">
        <v>2</v>
      </c>
      <c r="F2407" s="172" t="s">
        <v>76</v>
      </c>
      <c r="G2407" s="172" t="n">
        <v>1</v>
      </c>
      <c r="H2407" s="172" t="s">
        <v>76</v>
      </c>
      <c r="I2407" s="107" t="n">
        <v>27</v>
      </c>
      <c r="J2407" s="172" t="s">
        <v>76</v>
      </c>
      <c r="K2407" s="107" t="n">
        <v>0.67</v>
      </c>
      <c r="L2407" s="98" t="s">
        <v>76</v>
      </c>
      <c r="M2407" s="173" t="n">
        <v>3.75</v>
      </c>
      <c r="N2407" s="107" t="s">
        <v>77</v>
      </c>
      <c r="O2407" s="107" t="n">
        <f aca="false">E2407*G2407*I2407*K2407*M2407</f>
        <v>135.675</v>
      </c>
      <c r="P2407" s="134"/>
    </row>
    <row r="2408" customFormat="false" ht="15" hidden="false" customHeight="true" outlineLevel="0" collapsed="false">
      <c r="A2408" s="36"/>
      <c r="B2408" s="196"/>
      <c r="C2408" s="33"/>
      <c r="D2408" s="171"/>
      <c r="E2408" s="171"/>
      <c r="F2408" s="171"/>
      <c r="G2408" s="172"/>
      <c r="H2408" s="172"/>
      <c r="I2408" s="107"/>
      <c r="J2408" s="172"/>
      <c r="K2408" s="107"/>
      <c r="L2408" s="98"/>
      <c r="M2408" s="7" t="s">
        <v>341</v>
      </c>
      <c r="N2408" s="129"/>
      <c r="O2408" s="426" t="n">
        <f aca="false">SUM(O2406:O2407)</f>
        <v>765.45825</v>
      </c>
      <c r="P2408" s="38"/>
    </row>
    <row r="2409" customFormat="false" ht="15" hidden="false" customHeight="true" outlineLevel="0" collapsed="false">
      <c r="A2409" s="36"/>
      <c r="B2409" s="196"/>
      <c r="C2409" s="33"/>
      <c r="D2409" s="171"/>
      <c r="E2409" s="171"/>
      <c r="F2409" s="171"/>
      <c r="G2409" s="171"/>
      <c r="H2409" s="171"/>
      <c r="I2409" s="33"/>
      <c r="J2409" s="171"/>
      <c r="K2409" s="33"/>
      <c r="M2409" s="7"/>
      <c r="N2409" s="61"/>
      <c r="O2409" s="34"/>
      <c r="P2409" s="38"/>
    </row>
    <row r="2410" s="99" customFormat="true" ht="15" hidden="false" customHeight="true" outlineLevel="0" collapsed="false">
      <c r="A2410" s="232"/>
      <c r="B2410" s="109" t="n">
        <f aca="false">O2408</f>
        <v>765.45825</v>
      </c>
      <c r="C2410" s="190" t="s">
        <v>10</v>
      </c>
      <c r="E2410" s="47"/>
      <c r="F2410" s="47"/>
      <c r="G2410" s="47"/>
      <c r="H2410" s="48" t="n">
        <v>12595</v>
      </c>
      <c r="I2410" s="48"/>
      <c r="J2410" s="98"/>
      <c r="K2410" s="189" t="s">
        <v>11</v>
      </c>
      <c r="L2410" s="98"/>
      <c r="M2410" s="104"/>
      <c r="N2410" s="98"/>
      <c r="O2410" s="56" t="s">
        <v>12</v>
      </c>
      <c r="P2410" s="54" t="n">
        <f aca="false">SUM(B2410*H2410/100)</f>
        <v>96409.4665875</v>
      </c>
      <c r="Q2410" s="98"/>
    </row>
    <row r="2411" s="99" customFormat="true" ht="15" hidden="false" customHeight="true" outlineLevel="0" collapsed="false">
      <c r="A2411" s="232"/>
      <c r="B2411" s="109"/>
      <c r="C2411" s="190"/>
      <c r="E2411" s="47"/>
      <c r="F2411" s="47"/>
      <c r="G2411" s="47"/>
      <c r="H2411" s="55"/>
      <c r="I2411" s="55"/>
      <c r="J2411" s="98"/>
      <c r="K2411" s="189"/>
      <c r="L2411" s="98"/>
      <c r="M2411" s="104"/>
      <c r="N2411" s="98"/>
      <c r="O2411" s="56"/>
      <c r="P2411" s="54"/>
      <c r="Q2411" s="98"/>
    </row>
    <row r="2412" customFormat="false" ht="26.25" hidden="false" customHeight="true" outlineLevel="0" collapsed="false">
      <c r="A2412" s="10" t="n">
        <v>15</v>
      </c>
      <c r="B2412" s="196" t="s">
        <v>537</v>
      </c>
      <c r="C2412" s="196"/>
      <c r="D2412" s="196"/>
      <c r="E2412" s="196"/>
      <c r="F2412" s="196"/>
      <c r="G2412" s="196"/>
      <c r="H2412" s="196"/>
      <c r="I2412" s="196"/>
      <c r="J2412" s="196"/>
      <c r="K2412" s="196"/>
      <c r="L2412" s="196"/>
      <c r="M2412" s="196"/>
      <c r="N2412" s="61"/>
      <c r="O2412" s="61"/>
      <c r="P2412" s="181"/>
    </row>
    <row r="2413" customFormat="false" ht="15" hidden="false" customHeight="true" outlineLevel="0" collapsed="false">
      <c r="A2413" s="36"/>
      <c r="B2413" s="196" t="s">
        <v>538</v>
      </c>
      <c r="C2413" s="33"/>
      <c r="E2413" s="172" t="n">
        <v>2</v>
      </c>
      <c r="F2413" s="172" t="s">
        <v>76</v>
      </c>
      <c r="G2413" s="172" t="n">
        <v>1</v>
      </c>
      <c r="H2413" s="172" t="s">
        <v>76</v>
      </c>
      <c r="I2413" s="107" t="n">
        <v>129</v>
      </c>
      <c r="J2413" s="172" t="s">
        <v>76</v>
      </c>
      <c r="K2413" s="107" t="n">
        <v>0.67</v>
      </c>
      <c r="L2413" s="98" t="s">
        <v>76</v>
      </c>
      <c r="M2413" s="173" t="n">
        <v>3</v>
      </c>
      <c r="N2413" s="107" t="s">
        <v>77</v>
      </c>
      <c r="O2413" s="107" t="n">
        <f aca="false">M2413*K2413*I2413*G2413*E2413</f>
        <v>518.58</v>
      </c>
      <c r="P2413" s="38"/>
    </row>
    <row r="2414" customFormat="false" ht="15" hidden="false" customHeight="true" outlineLevel="0" collapsed="false">
      <c r="A2414" s="36"/>
      <c r="B2414" s="196" t="s">
        <v>539</v>
      </c>
      <c r="C2414" s="33"/>
      <c r="E2414" s="172" t="n">
        <v>2</v>
      </c>
      <c r="F2414" s="172" t="s">
        <v>76</v>
      </c>
      <c r="G2414" s="172" t="n">
        <v>1</v>
      </c>
      <c r="H2414" s="172" t="s">
        <v>76</v>
      </c>
      <c r="I2414" s="107" t="n">
        <v>29</v>
      </c>
      <c r="J2414" s="172" t="s">
        <v>76</v>
      </c>
      <c r="K2414" s="107" t="n">
        <v>0.67</v>
      </c>
      <c r="L2414" s="98" t="s">
        <v>76</v>
      </c>
      <c r="M2414" s="173" t="n">
        <v>3</v>
      </c>
      <c r="N2414" s="107" t="s">
        <v>77</v>
      </c>
      <c r="O2414" s="107" t="n">
        <f aca="false">M2414*K2414*I2414*G2414*E2414</f>
        <v>116.58</v>
      </c>
      <c r="P2414" s="38"/>
    </row>
    <row r="2415" customFormat="false" ht="15" hidden="false" customHeight="true" outlineLevel="0" collapsed="false">
      <c r="A2415" s="36"/>
      <c r="B2415" s="196" t="s">
        <v>540</v>
      </c>
      <c r="C2415" s="33"/>
      <c r="D2415" s="172"/>
      <c r="E2415" s="172"/>
      <c r="F2415" s="172"/>
      <c r="G2415" s="172" t="n">
        <v>1</v>
      </c>
      <c r="H2415" s="172" t="s">
        <v>76</v>
      </c>
      <c r="I2415" s="172" t="n">
        <v>20</v>
      </c>
      <c r="J2415" s="172" t="s">
        <v>76</v>
      </c>
      <c r="K2415" s="107" t="n">
        <v>4</v>
      </c>
      <c r="L2415" s="98" t="s">
        <v>76</v>
      </c>
      <c r="M2415" s="173" t="n">
        <v>0.67</v>
      </c>
      <c r="N2415" s="107" t="s">
        <v>77</v>
      </c>
      <c r="O2415" s="107" t="n">
        <f aca="false">G2415*I2415*K2415*M2415</f>
        <v>53.6</v>
      </c>
      <c r="P2415" s="38"/>
      <c r="T2415" s="400"/>
      <c r="U2415" s="400"/>
      <c r="V2415" s="400"/>
      <c r="W2415" s="400"/>
      <c r="X2415" s="400"/>
      <c r="Y2415" s="400"/>
    </row>
    <row r="2416" customFormat="false" ht="15" hidden="false" customHeight="true" outlineLevel="0" collapsed="false">
      <c r="A2416" s="36"/>
      <c r="B2416" s="196" t="s">
        <v>541</v>
      </c>
      <c r="C2416" s="33"/>
      <c r="D2416" s="172"/>
      <c r="E2416" s="172"/>
      <c r="F2416" s="172"/>
      <c r="G2416" s="172" t="n">
        <v>1</v>
      </c>
      <c r="H2416" s="172" t="s">
        <v>76</v>
      </c>
      <c r="I2416" s="172" t="n">
        <v>20</v>
      </c>
      <c r="J2416" s="172" t="s">
        <v>76</v>
      </c>
      <c r="K2416" s="107" t="n">
        <v>3</v>
      </c>
      <c r="L2416" s="98" t="s">
        <v>76</v>
      </c>
      <c r="M2416" s="173" t="n">
        <v>0.5</v>
      </c>
      <c r="N2416" s="107" t="s">
        <v>77</v>
      </c>
      <c r="O2416" s="107" t="n">
        <f aca="false">G2416*I2416*K2416*M2416</f>
        <v>30</v>
      </c>
      <c r="P2416" s="38"/>
      <c r="T2416" s="400"/>
      <c r="U2416" s="400"/>
      <c r="V2416" s="400"/>
      <c r="W2416" s="400"/>
      <c r="X2416" s="400"/>
      <c r="Y2416" s="400"/>
    </row>
    <row r="2417" customFormat="false" ht="15" hidden="false" customHeight="true" outlineLevel="0" collapsed="false">
      <c r="A2417" s="36"/>
      <c r="B2417" s="196" t="s">
        <v>542</v>
      </c>
      <c r="C2417" s="33"/>
      <c r="D2417" s="172"/>
      <c r="E2417" s="172"/>
      <c r="F2417" s="172"/>
      <c r="G2417" s="172" t="n">
        <v>1</v>
      </c>
      <c r="H2417" s="172" t="s">
        <v>76</v>
      </c>
      <c r="I2417" s="172" t="n">
        <v>20</v>
      </c>
      <c r="J2417" s="172" t="s">
        <v>76</v>
      </c>
      <c r="K2417" s="107" t="n">
        <v>2</v>
      </c>
      <c r="L2417" s="98" t="s">
        <v>76</v>
      </c>
      <c r="M2417" s="173" t="n">
        <v>0.5</v>
      </c>
      <c r="N2417" s="107" t="s">
        <v>77</v>
      </c>
      <c r="O2417" s="107" t="n">
        <f aca="false">G2417*I2417*K2417*M2417</f>
        <v>20</v>
      </c>
      <c r="P2417" s="38"/>
      <c r="T2417" s="400"/>
      <c r="U2417" s="400"/>
      <c r="V2417" s="400"/>
      <c r="W2417" s="400"/>
      <c r="X2417" s="400"/>
      <c r="Y2417" s="400"/>
    </row>
    <row r="2418" customFormat="false" ht="15" hidden="false" customHeight="true" outlineLevel="0" collapsed="false">
      <c r="A2418" s="36"/>
      <c r="B2418" s="196" t="s">
        <v>543</v>
      </c>
      <c r="C2418" s="33"/>
      <c r="D2418" s="172"/>
      <c r="E2418" s="172"/>
      <c r="F2418" s="172"/>
      <c r="G2418" s="172" t="n">
        <v>1</v>
      </c>
      <c r="H2418" s="172" t="s">
        <v>76</v>
      </c>
      <c r="I2418" s="172" t="n">
        <v>20</v>
      </c>
      <c r="J2418" s="172" t="s">
        <v>76</v>
      </c>
      <c r="K2418" s="107" t="n">
        <v>1</v>
      </c>
      <c r="L2418" s="98" t="s">
        <v>76</v>
      </c>
      <c r="M2418" s="173" t="n">
        <v>0.5</v>
      </c>
      <c r="N2418" s="107" t="s">
        <v>77</v>
      </c>
      <c r="O2418" s="107" t="n">
        <f aca="false">G2418*I2418*K2418*M2418</f>
        <v>10</v>
      </c>
      <c r="P2418" s="38"/>
      <c r="T2418" s="400"/>
      <c r="U2418" s="400"/>
      <c r="V2418" s="400"/>
      <c r="W2418" s="400"/>
      <c r="X2418" s="400"/>
      <c r="Y2418" s="400"/>
    </row>
    <row r="2419" customFormat="false" ht="15" hidden="false" customHeight="true" outlineLevel="0" collapsed="false">
      <c r="D2419" s="99"/>
      <c r="E2419" s="98"/>
      <c r="F2419" s="98"/>
      <c r="G2419" s="47"/>
      <c r="H2419" s="98"/>
      <c r="I2419" s="176"/>
      <c r="J2419" s="98"/>
      <c r="K2419" s="176"/>
      <c r="L2419" s="98"/>
      <c r="M2419" s="7" t="s">
        <v>341</v>
      </c>
      <c r="N2419" s="129"/>
      <c r="O2419" s="426" t="n">
        <f aca="false">SUM(O2412:O2418)</f>
        <v>748.76</v>
      </c>
    </row>
    <row r="2420" customFormat="false" ht="15" hidden="false" customHeight="true" outlineLevel="0" collapsed="false">
      <c r="M2420" s="7"/>
      <c r="N2420" s="61"/>
      <c r="O2420" s="34"/>
    </row>
    <row r="2421" s="134" customFormat="true" ht="15" hidden="false" customHeight="true" outlineLevel="0" collapsed="false">
      <c r="A2421" s="427"/>
      <c r="B2421" s="42" t="n">
        <f aca="false">O2419</f>
        <v>748.76</v>
      </c>
      <c r="C2421" s="243" t="s">
        <v>10</v>
      </c>
      <c r="D2421" s="64"/>
      <c r="E2421" s="65"/>
      <c r="F2421" s="65"/>
      <c r="G2421" s="66"/>
      <c r="H2421" s="48" t="n">
        <v>14268.53</v>
      </c>
      <c r="I2421" s="48"/>
      <c r="J2421" s="68"/>
      <c r="K2421" s="406" t="s">
        <v>11</v>
      </c>
      <c r="L2421" s="68"/>
      <c r="M2421" s="69"/>
      <c r="N2421" s="68"/>
      <c r="O2421" s="245" t="s">
        <v>12</v>
      </c>
      <c r="P2421" s="54" t="n">
        <f aca="false">SUM(B2421*H2421/100)</f>
        <v>106837.045228</v>
      </c>
    </row>
    <row r="2422" s="82" customFormat="true" ht="13.5" hidden="false" customHeight="true" outlineLevel="0" collapsed="false">
      <c r="A2422" s="9"/>
      <c r="B2422" s="258"/>
      <c r="C2422" s="259"/>
      <c r="D2422" s="235"/>
      <c r="E2422" s="235"/>
      <c r="F2422" s="235"/>
      <c r="G2422" s="407"/>
      <c r="H2422" s="56"/>
      <c r="I2422" s="421"/>
      <c r="J2422" s="421"/>
      <c r="K2422" s="421"/>
      <c r="L2422" s="421"/>
      <c r="M2422" s="407"/>
      <c r="N2422" s="428"/>
      <c r="O2422" s="429"/>
      <c r="P2422" s="231"/>
    </row>
    <row r="2423" s="1" customFormat="true" ht="27" hidden="false" customHeight="true" outlineLevel="0" collapsed="false">
      <c r="A2423" s="443" t="n">
        <v>16</v>
      </c>
      <c r="B2423" s="377" t="s">
        <v>544</v>
      </c>
      <c r="C2423" s="377"/>
      <c r="D2423" s="377"/>
      <c r="E2423" s="377"/>
      <c r="F2423" s="377"/>
      <c r="G2423" s="377"/>
      <c r="H2423" s="377"/>
      <c r="I2423" s="377"/>
      <c r="J2423" s="377"/>
      <c r="K2423" s="377"/>
      <c r="L2423" s="377"/>
      <c r="M2423" s="377"/>
      <c r="N2423" s="377"/>
      <c r="O2423" s="112"/>
      <c r="P2423" s="112"/>
      <c r="Q2423" s="112"/>
      <c r="R2423" s="185"/>
    </row>
    <row r="2424" s="99" customFormat="true" ht="14.45" hidden="false" customHeight="true" outlineLevel="0" collapsed="false">
      <c r="A2424" s="9"/>
      <c r="B2424" s="377" t="s">
        <v>545</v>
      </c>
      <c r="C2424" s="377"/>
      <c r="D2424" s="173" t="n">
        <f aca="false">O2294</f>
        <v>17722.375</v>
      </c>
      <c r="E2424" s="173"/>
      <c r="F2424" s="334"/>
      <c r="G2424" s="172" t="s">
        <v>546</v>
      </c>
      <c r="H2424" s="107" t="n">
        <v>3</v>
      </c>
      <c r="I2424" s="107"/>
      <c r="M2424" s="7"/>
      <c r="N2424" s="173" t="s">
        <v>77</v>
      </c>
      <c r="O2424" s="173" t="n">
        <v>5907.46</v>
      </c>
    </row>
    <row r="2425" customFormat="false" ht="15" hidden="false" customHeight="true" outlineLevel="0" collapsed="false">
      <c r="A2425" s="36"/>
      <c r="B2425" s="196"/>
      <c r="C2425" s="33"/>
      <c r="D2425" s="171"/>
      <c r="E2425" s="171"/>
      <c r="F2425" s="171"/>
      <c r="G2425" s="172"/>
      <c r="H2425" s="172"/>
      <c r="I2425" s="107"/>
      <c r="J2425" s="172"/>
      <c r="K2425" s="107"/>
      <c r="L2425" s="98"/>
      <c r="M2425" s="7" t="s">
        <v>341</v>
      </c>
      <c r="N2425" s="129"/>
      <c r="O2425" s="426" t="n">
        <f aca="false">SUM(O2424:O2424)</f>
        <v>5907.46</v>
      </c>
      <c r="P2425" s="171"/>
    </row>
    <row r="2426" s="45" customFormat="true" ht="15" hidden="false" customHeight="true" outlineLevel="0" collapsed="false">
      <c r="A2426" s="232"/>
      <c r="B2426" s="292" t="n">
        <f aca="false">O2425</f>
        <v>5907.46</v>
      </c>
      <c r="C2426" s="395" t="s">
        <v>10</v>
      </c>
      <c r="E2426" s="292"/>
      <c r="F2426" s="292"/>
      <c r="G2426" s="292"/>
      <c r="H2426" s="289" t="n">
        <v>1512.5</v>
      </c>
      <c r="I2426" s="289"/>
      <c r="J2426" s="292"/>
      <c r="K2426" s="395" t="s">
        <v>482</v>
      </c>
      <c r="M2426" s="292"/>
      <c r="N2426" s="292"/>
      <c r="O2426" s="56" t="s">
        <v>12</v>
      </c>
      <c r="P2426" s="291" t="n">
        <v>8935</v>
      </c>
      <c r="R2426" s="51"/>
    </row>
    <row r="2427" s="45" customFormat="true" ht="15" hidden="false" customHeight="true" outlineLevel="0" collapsed="false">
      <c r="A2427" s="232"/>
      <c r="B2427" s="292"/>
      <c r="C2427" s="395"/>
      <c r="E2427" s="292"/>
      <c r="F2427" s="292"/>
      <c r="G2427" s="292"/>
      <c r="H2427" s="292"/>
      <c r="I2427" s="292"/>
      <c r="J2427" s="292"/>
      <c r="K2427" s="395"/>
      <c r="M2427" s="292"/>
      <c r="N2427" s="292"/>
      <c r="O2427" s="56"/>
      <c r="P2427" s="291"/>
      <c r="R2427" s="51"/>
    </row>
    <row r="2428" s="45" customFormat="true" ht="15" hidden="false" customHeight="true" outlineLevel="0" collapsed="false">
      <c r="A2428" s="232"/>
      <c r="B2428" s="292"/>
      <c r="C2428" s="395"/>
      <c r="E2428" s="292"/>
      <c r="F2428" s="292"/>
      <c r="G2428" s="292"/>
      <c r="H2428" s="292"/>
      <c r="I2428" s="292"/>
      <c r="J2428" s="292"/>
      <c r="K2428" s="395"/>
      <c r="M2428" s="292"/>
      <c r="N2428" s="292"/>
      <c r="O2428" s="56"/>
      <c r="P2428" s="291"/>
      <c r="R2428" s="51"/>
    </row>
    <row r="2429" s="1" customFormat="true" ht="27" hidden="false" customHeight="true" outlineLevel="0" collapsed="false">
      <c r="A2429" s="443" t="n">
        <v>17</v>
      </c>
      <c r="B2429" s="377" t="s">
        <v>547</v>
      </c>
      <c r="C2429" s="377"/>
      <c r="D2429" s="377"/>
      <c r="E2429" s="377"/>
      <c r="F2429" s="377"/>
      <c r="G2429" s="377"/>
      <c r="H2429" s="377"/>
      <c r="I2429" s="377"/>
      <c r="J2429" s="377"/>
      <c r="K2429" s="377"/>
      <c r="L2429" s="377"/>
      <c r="M2429" s="377"/>
      <c r="N2429" s="377"/>
      <c r="O2429" s="112"/>
      <c r="P2429" s="317"/>
      <c r="Q2429" s="112"/>
      <c r="R2429" s="185"/>
    </row>
    <row r="2430" s="99" customFormat="true" ht="14.45" hidden="false" customHeight="true" outlineLevel="0" collapsed="false">
      <c r="A2430" s="9"/>
      <c r="B2430" s="196" t="s">
        <v>548</v>
      </c>
      <c r="C2430" s="434"/>
      <c r="D2430" s="261"/>
      <c r="E2430" s="172" t="n">
        <v>5</v>
      </c>
      <c r="F2430" s="172" t="s">
        <v>76</v>
      </c>
      <c r="G2430" s="172" t="n">
        <v>1</v>
      </c>
      <c r="H2430" s="172" t="s">
        <v>76</v>
      </c>
      <c r="I2430" s="107" t="n">
        <v>20</v>
      </c>
      <c r="J2430" s="172" t="s">
        <v>76</v>
      </c>
      <c r="K2430" s="107" t="n">
        <v>18</v>
      </c>
      <c r="L2430" s="98" t="s">
        <v>76</v>
      </c>
      <c r="M2430" s="173" t="n">
        <v>2.5</v>
      </c>
      <c r="N2430" s="107" t="s">
        <v>77</v>
      </c>
      <c r="O2430" s="107" t="n">
        <f aca="false">E2430*G2430*I2430*K2430*M2430</f>
        <v>4500</v>
      </c>
      <c r="P2430" s="134"/>
    </row>
    <row r="2431" customFormat="false" ht="15" hidden="false" customHeight="true" outlineLevel="0" collapsed="false">
      <c r="A2431" s="36"/>
      <c r="B2431" s="196" t="s">
        <v>421</v>
      </c>
      <c r="C2431" s="33"/>
      <c r="D2431" s="172"/>
      <c r="E2431" s="172"/>
      <c r="F2431" s="172"/>
      <c r="G2431" s="172" t="n">
        <v>1</v>
      </c>
      <c r="H2431" s="172" t="s">
        <v>76</v>
      </c>
      <c r="I2431" s="107" t="n">
        <v>124.33</v>
      </c>
      <c r="J2431" s="172" t="s">
        <v>76</v>
      </c>
      <c r="K2431" s="107" t="n">
        <v>7</v>
      </c>
      <c r="L2431" s="98" t="s">
        <v>76</v>
      </c>
      <c r="M2431" s="173" t="n">
        <v>2.5</v>
      </c>
      <c r="N2431" s="107" t="s">
        <v>77</v>
      </c>
      <c r="O2431" s="107" t="n">
        <f aca="false">G2431*I2431*K2431*M2431</f>
        <v>2175.775</v>
      </c>
      <c r="P2431" s="38"/>
      <c r="T2431" s="400"/>
      <c r="U2431" s="400"/>
      <c r="V2431" s="400"/>
      <c r="W2431" s="400"/>
      <c r="X2431" s="400"/>
      <c r="Y2431" s="400"/>
    </row>
    <row r="2432" customFormat="false" ht="15" hidden="false" customHeight="true" outlineLevel="0" collapsed="false">
      <c r="A2432" s="36"/>
      <c r="B2432" s="196" t="s">
        <v>549</v>
      </c>
      <c r="C2432" s="33"/>
      <c r="D2432" s="171"/>
      <c r="E2432" s="172"/>
      <c r="F2432" s="172"/>
      <c r="G2432" s="172" t="n">
        <v>1</v>
      </c>
      <c r="H2432" s="172" t="s">
        <v>76</v>
      </c>
      <c r="I2432" s="107" t="n">
        <v>128</v>
      </c>
      <c r="J2432" s="172" t="s">
        <v>76</v>
      </c>
      <c r="K2432" s="107" t="n">
        <v>2.5</v>
      </c>
      <c r="L2432" s="98" t="s">
        <v>76</v>
      </c>
      <c r="M2432" s="173" t="n">
        <v>1</v>
      </c>
      <c r="N2432" s="107" t="s">
        <v>77</v>
      </c>
      <c r="O2432" s="107" t="n">
        <f aca="false">G2432*I2432*K2432*M2432</f>
        <v>320</v>
      </c>
      <c r="P2432" s="134"/>
    </row>
    <row r="2433" customFormat="false" ht="15" hidden="false" customHeight="true" outlineLevel="0" collapsed="false">
      <c r="A2433" s="36"/>
      <c r="B2433" s="196" t="s">
        <v>550</v>
      </c>
      <c r="C2433" s="33"/>
      <c r="D2433" s="171"/>
      <c r="E2433" s="172"/>
      <c r="F2433" s="172"/>
      <c r="G2433" s="172" t="n">
        <v>1</v>
      </c>
      <c r="H2433" s="172" t="s">
        <v>76</v>
      </c>
      <c r="I2433" s="107" t="n">
        <v>27</v>
      </c>
      <c r="J2433" s="172" t="s">
        <v>76</v>
      </c>
      <c r="K2433" s="107" t="n">
        <v>2.5</v>
      </c>
      <c r="L2433" s="98" t="s">
        <v>76</v>
      </c>
      <c r="M2433" s="173" t="n">
        <v>1</v>
      </c>
      <c r="N2433" s="107" t="s">
        <v>77</v>
      </c>
      <c r="O2433" s="107" t="n">
        <f aca="false">G2433*I2433*K2433*M2433</f>
        <v>67.5</v>
      </c>
      <c r="P2433" s="134"/>
    </row>
    <row r="2434" customFormat="false" ht="15" hidden="false" customHeight="true" outlineLevel="0" collapsed="false">
      <c r="A2434" s="36"/>
      <c r="B2434" s="196"/>
      <c r="C2434" s="33"/>
      <c r="D2434" s="171"/>
      <c r="E2434" s="171"/>
      <c r="F2434" s="171"/>
      <c r="G2434" s="172"/>
      <c r="H2434" s="172"/>
      <c r="I2434" s="107"/>
      <c r="J2434" s="172"/>
      <c r="K2434" s="107"/>
      <c r="L2434" s="98"/>
      <c r="M2434" s="7" t="s">
        <v>341</v>
      </c>
      <c r="N2434" s="129"/>
      <c r="O2434" s="426" t="n">
        <f aca="false">SUM(O2429:O2433)</f>
        <v>7063.275</v>
      </c>
      <c r="P2434" s="38"/>
    </row>
    <row r="2435" s="45" customFormat="true" ht="15" hidden="false" customHeight="true" outlineLevel="0" collapsed="false">
      <c r="A2435" s="232"/>
      <c r="B2435" s="292" t="n">
        <f aca="false">O2434</f>
        <v>7063.275</v>
      </c>
      <c r="C2435" s="395" t="s">
        <v>10</v>
      </c>
      <c r="E2435" s="292"/>
      <c r="F2435" s="292"/>
      <c r="G2435" s="292"/>
      <c r="H2435" s="123" t="n">
        <v>3630</v>
      </c>
      <c r="I2435" s="123"/>
      <c r="J2435" s="444"/>
      <c r="K2435" s="395" t="s">
        <v>482</v>
      </c>
      <c r="M2435" s="292"/>
      <c r="N2435" s="292"/>
      <c r="O2435" s="56" t="s">
        <v>12</v>
      </c>
      <c r="P2435" s="124" t="n">
        <f aca="false">SUM(B2435*H2435)/1000</f>
        <v>25639.68825</v>
      </c>
    </row>
    <row r="2437" customFormat="false" ht="38.25" hidden="false" customHeight="true" outlineLevel="0" collapsed="false">
      <c r="A2437" s="10" t="n">
        <v>18</v>
      </c>
      <c r="B2437" s="196" t="s">
        <v>551</v>
      </c>
      <c r="C2437" s="196"/>
      <c r="D2437" s="196"/>
      <c r="E2437" s="196"/>
      <c r="F2437" s="196"/>
      <c r="G2437" s="196"/>
      <c r="H2437" s="196"/>
      <c r="I2437" s="196"/>
      <c r="J2437" s="196"/>
      <c r="K2437" s="196"/>
      <c r="L2437" s="196"/>
      <c r="M2437" s="196"/>
      <c r="N2437" s="61"/>
      <c r="O2437" s="61"/>
      <c r="P2437" s="181"/>
    </row>
    <row r="2438" customFormat="false" ht="15" hidden="false" customHeight="true" outlineLevel="0" collapsed="false">
      <c r="A2438" s="36"/>
      <c r="B2438" s="196" t="s">
        <v>552</v>
      </c>
      <c r="C2438" s="172"/>
      <c r="D2438" s="172"/>
      <c r="E2438" s="172" t="n">
        <v>2</v>
      </c>
      <c r="F2438" s="172" t="s">
        <v>76</v>
      </c>
      <c r="G2438" s="172" t="n">
        <v>1</v>
      </c>
      <c r="H2438" s="172" t="s">
        <v>76</v>
      </c>
      <c r="I2438" s="107" t="n">
        <v>125.33</v>
      </c>
      <c r="J2438" s="172" t="s">
        <v>76</v>
      </c>
      <c r="K2438" s="107" t="n">
        <v>0.5</v>
      </c>
      <c r="L2438" s="98" t="s">
        <v>76</v>
      </c>
      <c r="M2438" s="173" t="n">
        <v>8</v>
      </c>
      <c r="N2438" s="107" t="s">
        <v>77</v>
      </c>
      <c r="O2438" s="107" t="n">
        <f aca="false">E2438*G2438*I2438*K2438*M2438</f>
        <v>1002.64</v>
      </c>
      <c r="P2438" s="38"/>
    </row>
    <row r="2439" s="99" customFormat="true" ht="14.25" hidden="false" customHeight="true" outlineLevel="0" collapsed="false">
      <c r="A2439" s="9"/>
      <c r="B2439" s="196" t="s">
        <v>553</v>
      </c>
      <c r="C2439" s="434"/>
      <c r="D2439" s="261"/>
      <c r="E2439" s="172" t="n">
        <v>9</v>
      </c>
      <c r="F2439" s="172" t="s">
        <v>76</v>
      </c>
      <c r="G2439" s="172" t="n">
        <v>1</v>
      </c>
      <c r="H2439" s="172" t="s">
        <v>76</v>
      </c>
      <c r="I2439" s="107" t="n">
        <v>15.33</v>
      </c>
      <c r="J2439" s="172" t="s">
        <v>76</v>
      </c>
      <c r="K2439" s="107" t="n">
        <v>0.5</v>
      </c>
      <c r="L2439" s="98" t="s">
        <v>76</v>
      </c>
      <c r="M2439" s="173" t="n">
        <v>9</v>
      </c>
      <c r="N2439" s="107" t="s">
        <v>77</v>
      </c>
      <c r="O2439" s="107" t="n">
        <f aca="false">E2439*G2439*I2439*K2439*M2439</f>
        <v>620.865</v>
      </c>
      <c r="P2439" s="134"/>
    </row>
    <row r="2440" s="99" customFormat="true" ht="14.45" hidden="false" customHeight="true" outlineLevel="0" collapsed="false">
      <c r="A2440" s="9"/>
      <c r="B2440" s="196" t="s">
        <v>554</v>
      </c>
      <c r="C2440" s="434"/>
      <c r="D2440" s="261"/>
      <c r="E2440" s="172" t="n">
        <v>12</v>
      </c>
      <c r="F2440" s="172" t="s">
        <v>76</v>
      </c>
      <c r="G2440" s="172" t="n">
        <v>1</v>
      </c>
      <c r="H2440" s="172" t="s">
        <v>76</v>
      </c>
      <c r="I2440" s="107" t="n">
        <v>9.5</v>
      </c>
      <c r="J2440" s="172" t="s">
        <v>76</v>
      </c>
      <c r="K2440" s="107" t="n">
        <v>0.5</v>
      </c>
      <c r="L2440" s="98" t="s">
        <v>76</v>
      </c>
      <c r="M2440" s="173" t="n">
        <v>3.25</v>
      </c>
      <c r="N2440" s="107" t="s">
        <v>77</v>
      </c>
      <c r="O2440" s="107" t="n">
        <f aca="false">E2440*G2440*I2440*K2440*M2440</f>
        <v>185.25</v>
      </c>
      <c r="P2440" s="134"/>
    </row>
    <row r="2441" s="99" customFormat="true" ht="14.45" hidden="false" customHeight="true" outlineLevel="0" collapsed="false">
      <c r="A2441" s="9"/>
      <c r="B2441" s="196" t="s">
        <v>462</v>
      </c>
      <c r="C2441" s="434"/>
      <c r="D2441" s="261"/>
      <c r="E2441" s="172" t="n">
        <v>2</v>
      </c>
      <c r="F2441" s="172" t="s">
        <v>76</v>
      </c>
      <c r="G2441" s="172" t="n">
        <v>1</v>
      </c>
      <c r="H2441" s="172" t="s">
        <v>76</v>
      </c>
      <c r="I2441" s="107" t="n">
        <v>7</v>
      </c>
      <c r="J2441" s="172" t="s">
        <v>76</v>
      </c>
      <c r="K2441" s="107" t="n">
        <v>0.5</v>
      </c>
      <c r="L2441" s="98" t="s">
        <v>76</v>
      </c>
      <c r="M2441" s="173" t="n">
        <v>3.5</v>
      </c>
      <c r="N2441" s="107" t="s">
        <v>77</v>
      </c>
      <c r="O2441" s="107" t="n">
        <f aca="false">E2441*G2441*I2441*K2441*M2441</f>
        <v>24.5</v>
      </c>
      <c r="P2441" s="134"/>
    </row>
    <row r="2442" s="99" customFormat="true" ht="14.25" hidden="false" customHeight="true" outlineLevel="0" collapsed="false">
      <c r="A2442" s="9"/>
      <c r="B2442" s="196" t="s">
        <v>555</v>
      </c>
      <c r="C2442" s="434"/>
      <c r="D2442" s="261"/>
      <c r="E2442" s="172" t="n">
        <v>2</v>
      </c>
      <c r="F2442" s="172" t="s">
        <v>76</v>
      </c>
      <c r="G2442" s="172" t="n">
        <v>1</v>
      </c>
      <c r="H2442" s="172" t="s">
        <v>76</v>
      </c>
      <c r="I2442" s="107" t="n">
        <v>129.33</v>
      </c>
      <c r="J2442" s="172" t="s">
        <v>76</v>
      </c>
      <c r="K2442" s="107" t="n">
        <v>0.5</v>
      </c>
      <c r="L2442" s="98" t="s">
        <v>76</v>
      </c>
      <c r="M2442" s="173" t="n">
        <v>3</v>
      </c>
      <c r="N2442" s="107" t="s">
        <v>77</v>
      </c>
      <c r="O2442" s="107" t="n">
        <f aca="false">E2442*G2442*I2442*K2442*M2442</f>
        <v>387.99</v>
      </c>
      <c r="P2442" s="134"/>
    </row>
    <row r="2443" s="99" customFormat="true" ht="14.45" hidden="false" customHeight="true" outlineLevel="0" collapsed="false">
      <c r="A2443" s="9"/>
      <c r="B2443" s="196" t="s">
        <v>556</v>
      </c>
      <c r="C2443" s="434"/>
      <c r="D2443" s="261"/>
      <c r="E2443" s="172" t="n">
        <v>2</v>
      </c>
      <c r="F2443" s="172" t="s">
        <v>76</v>
      </c>
      <c r="G2443" s="172" t="n">
        <v>1</v>
      </c>
      <c r="H2443" s="172" t="s">
        <v>76</v>
      </c>
      <c r="I2443" s="107" t="n">
        <v>30</v>
      </c>
      <c r="J2443" s="172" t="s">
        <v>76</v>
      </c>
      <c r="K2443" s="107" t="n">
        <v>0.5</v>
      </c>
      <c r="L2443" s="98" t="s">
        <v>76</v>
      </c>
      <c r="M2443" s="173" t="n">
        <v>3</v>
      </c>
      <c r="N2443" s="107" t="s">
        <v>77</v>
      </c>
      <c r="O2443" s="107" t="n">
        <f aca="false">E2443*G2443*I2443*K2443*M2443</f>
        <v>90</v>
      </c>
      <c r="P2443" s="134"/>
    </row>
    <row r="2444" s="99" customFormat="true" ht="14.25" hidden="false" customHeight="true" outlineLevel="0" collapsed="false">
      <c r="A2444" s="9"/>
      <c r="B2444" s="196" t="s">
        <v>557</v>
      </c>
      <c r="C2444" s="434"/>
      <c r="D2444" s="261"/>
      <c r="E2444" s="172" t="n">
        <v>2</v>
      </c>
      <c r="F2444" s="172" t="s">
        <v>76</v>
      </c>
      <c r="G2444" s="172" t="n">
        <v>1</v>
      </c>
      <c r="H2444" s="172" t="s">
        <v>76</v>
      </c>
      <c r="I2444" s="107" t="n">
        <v>10</v>
      </c>
      <c r="J2444" s="172" t="s">
        <v>76</v>
      </c>
      <c r="K2444" s="107" t="n">
        <v>0.5</v>
      </c>
      <c r="L2444" s="98" t="s">
        <v>76</v>
      </c>
      <c r="M2444" s="173" t="n">
        <v>7</v>
      </c>
      <c r="N2444" s="107" t="s">
        <v>77</v>
      </c>
      <c r="O2444" s="107" t="n">
        <f aca="false">E2444*G2444*I2444*K2444*M2444</f>
        <v>70</v>
      </c>
      <c r="P2444" s="134"/>
    </row>
    <row r="2445" s="99" customFormat="true" ht="14.45" hidden="false" customHeight="true" outlineLevel="0" collapsed="false">
      <c r="A2445" s="9"/>
      <c r="B2445" s="196" t="s">
        <v>556</v>
      </c>
      <c r="C2445" s="434"/>
      <c r="D2445" s="261"/>
      <c r="E2445" s="172" t="n">
        <v>2</v>
      </c>
      <c r="F2445" s="172" t="s">
        <v>76</v>
      </c>
      <c r="G2445" s="172" t="n">
        <v>1</v>
      </c>
      <c r="H2445" s="172" t="s">
        <v>76</v>
      </c>
      <c r="I2445" s="107" t="n">
        <v>7</v>
      </c>
      <c r="J2445" s="172" t="s">
        <v>76</v>
      </c>
      <c r="K2445" s="107" t="n">
        <v>0.5</v>
      </c>
      <c r="L2445" s="98" t="s">
        <v>76</v>
      </c>
      <c r="M2445" s="173" t="n">
        <v>7</v>
      </c>
      <c r="N2445" s="107" t="s">
        <v>77</v>
      </c>
      <c r="O2445" s="107" t="n">
        <f aca="false">E2445*G2445*I2445*K2445*M2445</f>
        <v>49</v>
      </c>
      <c r="P2445" s="134"/>
    </row>
    <row r="2446" s="99" customFormat="true" ht="14.45" hidden="false" customHeight="true" outlineLevel="0" collapsed="false">
      <c r="A2446" s="9"/>
      <c r="B2446" s="196" t="s">
        <v>558</v>
      </c>
      <c r="C2446" s="434"/>
      <c r="D2446" s="261"/>
      <c r="E2446" s="172" t="n">
        <v>4</v>
      </c>
      <c r="F2446" s="172" t="s">
        <v>76</v>
      </c>
      <c r="G2446" s="172" t="n">
        <v>1</v>
      </c>
      <c r="H2446" s="172" t="s">
        <v>76</v>
      </c>
      <c r="I2446" s="107" t="n">
        <v>5</v>
      </c>
      <c r="J2446" s="172" t="s">
        <v>76</v>
      </c>
      <c r="K2446" s="107" t="n">
        <v>0.5</v>
      </c>
      <c r="L2446" s="98" t="s">
        <v>76</v>
      </c>
      <c r="M2446" s="173" t="n">
        <v>7</v>
      </c>
      <c r="N2446" s="107" t="s">
        <v>77</v>
      </c>
      <c r="O2446" s="107" t="n">
        <f aca="false">E2446*G2446*I2446*K2446*M2446</f>
        <v>70</v>
      </c>
      <c r="P2446" s="134"/>
    </row>
    <row r="2447" s="99" customFormat="true" ht="14.45" hidden="false" customHeight="true" outlineLevel="0" collapsed="false">
      <c r="A2447" s="9"/>
      <c r="B2447" s="196" t="s">
        <v>559</v>
      </c>
      <c r="C2447" s="434"/>
      <c r="D2447" s="261"/>
      <c r="E2447" s="172" t="n">
        <v>4</v>
      </c>
      <c r="F2447" s="172" t="s">
        <v>76</v>
      </c>
      <c r="G2447" s="172" t="n">
        <v>1</v>
      </c>
      <c r="H2447" s="172" t="s">
        <v>76</v>
      </c>
      <c r="I2447" s="107" t="n">
        <v>10</v>
      </c>
      <c r="J2447" s="172" t="s">
        <v>76</v>
      </c>
      <c r="K2447" s="107" t="n">
        <v>0.5</v>
      </c>
      <c r="L2447" s="98" t="s">
        <v>76</v>
      </c>
      <c r="M2447" s="173" t="n">
        <v>7</v>
      </c>
      <c r="N2447" s="107" t="s">
        <v>77</v>
      </c>
      <c r="O2447" s="107" t="n">
        <f aca="false">E2447*G2447*I2447*K2447*M2447</f>
        <v>140</v>
      </c>
      <c r="P2447" s="134"/>
    </row>
    <row r="2448" customFormat="false" ht="15" hidden="false" customHeight="true" outlineLevel="0" collapsed="false">
      <c r="D2448" s="99"/>
      <c r="E2448" s="98"/>
      <c r="F2448" s="98"/>
      <c r="G2448" s="47"/>
      <c r="H2448" s="98"/>
      <c r="I2448" s="176"/>
      <c r="J2448" s="98"/>
      <c r="K2448" s="176"/>
      <c r="L2448" s="98"/>
      <c r="M2448" s="7" t="s">
        <v>341</v>
      </c>
      <c r="N2448" s="129"/>
      <c r="O2448" s="426" t="n">
        <f aca="false">SUM(O2437:O2447)</f>
        <v>2640.245</v>
      </c>
      <c r="Q2448" s="2" t="s">
        <v>74</v>
      </c>
    </row>
    <row r="2449" customFormat="false" ht="15" hidden="false" customHeight="true" outlineLevel="0" collapsed="false">
      <c r="D2449" s="99"/>
      <c r="E2449" s="98"/>
      <c r="F2449" s="98"/>
      <c r="G2449" s="47"/>
      <c r="H2449" s="98"/>
      <c r="I2449" s="176"/>
      <c r="J2449" s="98"/>
      <c r="K2449" s="176"/>
      <c r="L2449" s="98"/>
      <c r="M2449" s="7"/>
      <c r="N2449" s="129"/>
      <c r="O2449" s="178"/>
    </row>
    <row r="2450" s="99" customFormat="true" ht="15" hidden="false" customHeight="true" outlineLevel="0" collapsed="false">
      <c r="A2450" s="160"/>
      <c r="B2450" s="109" t="n">
        <f aca="false">O2448</f>
        <v>2640.245</v>
      </c>
      <c r="C2450" s="113" t="s">
        <v>10</v>
      </c>
      <c r="D2450" s="45"/>
      <c r="E2450" s="46"/>
      <c r="F2450" s="46"/>
      <c r="G2450" s="47"/>
      <c r="H2450" s="48" t="n">
        <v>15771.01</v>
      </c>
      <c r="I2450" s="48"/>
      <c r="J2450" s="51"/>
      <c r="K2450" s="189" t="s">
        <v>11</v>
      </c>
      <c r="L2450" s="51"/>
      <c r="M2450" s="52"/>
      <c r="N2450" s="51"/>
      <c r="O2450" s="56" t="s">
        <v>12</v>
      </c>
      <c r="P2450" s="54" t="n">
        <f aca="false">SUM(B2450*H2450/100)</f>
        <v>416393.3029745</v>
      </c>
    </row>
    <row r="2451" s="99" customFormat="true" ht="15" hidden="false" customHeight="true" outlineLevel="0" collapsed="false">
      <c r="A2451" s="98"/>
      <c r="B2451" s="109"/>
      <c r="C2451" s="190"/>
      <c r="E2451" s="47"/>
      <c r="F2451" s="47"/>
      <c r="G2451" s="47"/>
      <c r="H2451" s="55"/>
      <c r="I2451" s="55"/>
      <c r="J2451" s="98"/>
      <c r="K2451" s="189"/>
      <c r="L2451" s="98"/>
      <c r="M2451" s="104"/>
      <c r="N2451" s="98"/>
      <c r="O2451" s="56"/>
      <c r="P2451" s="54"/>
    </row>
    <row r="2452" s="445" customFormat="true" ht="54" hidden="false" customHeight="true" outlineLevel="0" collapsed="false">
      <c r="Q2452" s="442" t="s">
        <v>74</v>
      </c>
      <c r="R2452" s="446"/>
    </row>
    <row r="2453" s="99" customFormat="true" ht="14.25" hidden="false" customHeight="true" outlineLevel="0" collapsed="false"/>
    <row r="2454" customFormat="false" ht="15" hidden="false" customHeight="true" outlineLevel="0" collapsed="false">
      <c r="R2454" s="61"/>
      <c r="S2454" s="61"/>
      <c r="T2454" s="61"/>
      <c r="U2454" s="61"/>
      <c r="V2454" s="61"/>
      <c r="W2454" s="61"/>
      <c r="X2454" s="61"/>
      <c r="Y2454" s="61"/>
      <c r="Z2454" s="61"/>
      <c r="AA2454" s="61"/>
      <c r="AB2454" s="61"/>
      <c r="AC2454" s="61"/>
    </row>
    <row r="2455" customFormat="false" ht="15" hidden="false" customHeight="true" outlineLevel="0" collapsed="false">
      <c r="T2455" s="400"/>
      <c r="U2455" s="400"/>
      <c r="V2455" s="400"/>
      <c r="W2455" s="400"/>
      <c r="X2455" s="400"/>
      <c r="Y2455" s="400"/>
    </row>
    <row r="2456" customFormat="false" ht="15" hidden="false" customHeight="true" outlineLevel="0" collapsed="false">
      <c r="T2456" s="400"/>
      <c r="U2456" s="400"/>
      <c r="V2456" s="400"/>
      <c r="W2456" s="400"/>
      <c r="X2456" s="400"/>
      <c r="Y2456" s="400"/>
    </row>
    <row r="2457" s="99" customFormat="true" ht="15" hidden="false" customHeight="true" outlineLevel="0" collapsed="false"/>
    <row r="2458" s="82" customFormat="true" ht="13.5" hidden="false" customHeight="true" outlineLevel="0" collapsed="false">
      <c r="A2458" s="9"/>
      <c r="B2458" s="258"/>
      <c r="C2458" s="259"/>
      <c r="D2458" s="235"/>
      <c r="E2458" s="235"/>
      <c r="F2458" s="235"/>
      <c r="G2458" s="407"/>
      <c r="H2458" s="56"/>
      <c r="I2458" s="421"/>
      <c r="J2458" s="421"/>
      <c r="K2458" s="421"/>
      <c r="L2458" s="421"/>
      <c r="M2458" s="407"/>
      <c r="N2458" s="428"/>
      <c r="O2458" s="429"/>
      <c r="P2458" s="231"/>
    </row>
    <row r="2464" s="82" customFormat="true" ht="13.5" hidden="false" customHeight="true" outlineLevel="0" collapsed="false">
      <c r="A2464" s="9"/>
      <c r="B2464" s="258"/>
      <c r="C2464" s="259"/>
      <c r="D2464" s="235"/>
      <c r="E2464" s="235"/>
      <c r="F2464" s="235"/>
      <c r="G2464" s="407"/>
      <c r="H2464" s="56"/>
      <c r="I2464" s="421"/>
      <c r="J2464" s="421"/>
      <c r="K2464" s="421"/>
      <c r="L2464" s="421"/>
      <c r="M2464" s="407"/>
      <c r="N2464" s="428"/>
      <c r="O2464" s="429"/>
      <c r="P2464" s="231"/>
    </row>
    <row r="2465" s="217" customFormat="true" ht="40.5" hidden="false" customHeight="true" outlineLevel="0" collapsed="false">
      <c r="A2465" s="447" t="n">
        <v>24</v>
      </c>
      <c r="B2465" s="196" t="s">
        <v>560</v>
      </c>
      <c r="C2465" s="196"/>
      <c r="D2465" s="196"/>
      <c r="E2465" s="196"/>
      <c r="F2465" s="196"/>
      <c r="G2465" s="196"/>
      <c r="H2465" s="196"/>
      <c r="I2465" s="196"/>
      <c r="J2465" s="196"/>
      <c r="K2465" s="196"/>
      <c r="L2465" s="196"/>
      <c r="M2465" s="196"/>
      <c r="N2465" s="61"/>
      <c r="O2465" s="61"/>
      <c r="P2465" s="125"/>
      <c r="Q2465" s="410"/>
      <c r="R2465" s="324"/>
    </row>
    <row r="2466" customFormat="false" ht="15" hidden="false" customHeight="true" outlineLevel="0" collapsed="false">
      <c r="A2466" s="36"/>
      <c r="B2466" s="196" t="s">
        <v>561</v>
      </c>
      <c r="C2466" s="33"/>
      <c r="D2466" s="171"/>
      <c r="E2466" s="171"/>
      <c r="F2466" s="171"/>
      <c r="G2466" s="172" t="n">
        <v>2</v>
      </c>
      <c r="H2466" s="172" t="s">
        <v>76</v>
      </c>
      <c r="I2466" s="172" t="n">
        <v>1</v>
      </c>
      <c r="J2466" s="172" t="s">
        <v>76</v>
      </c>
      <c r="K2466" s="107" t="n">
        <v>10</v>
      </c>
      <c r="L2466" s="98" t="s">
        <v>76</v>
      </c>
      <c r="M2466" s="173" t="n">
        <v>5.5</v>
      </c>
      <c r="N2466" s="107" t="s">
        <v>77</v>
      </c>
      <c r="O2466" s="107" t="n">
        <f aca="false">G2466*I2466*K2466*M2466</f>
        <v>110</v>
      </c>
      <c r="P2466" s="38"/>
      <c r="T2466" s="400"/>
      <c r="U2466" s="400"/>
      <c r="V2466" s="400"/>
      <c r="W2466" s="400"/>
      <c r="X2466" s="400"/>
      <c r="Y2466" s="400"/>
    </row>
    <row r="2467" customFormat="false" ht="15" hidden="false" customHeight="true" outlineLevel="0" collapsed="false">
      <c r="A2467" s="36"/>
      <c r="B2467" s="196" t="s">
        <v>562</v>
      </c>
      <c r="C2467" s="33"/>
      <c r="D2467" s="171"/>
      <c r="E2467" s="171"/>
      <c r="F2467" s="171"/>
      <c r="G2467" s="172" t="n">
        <v>1</v>
      </c>
      <c r="H2467" s="172" t="s">
        <v>76</v>
      </c>
      <c r="I2467" s="172" t="n">
        <v>4</v>
      </c>
      <c r="J2467" s="172" t="s">
        <v>76</v>
      </c>
      <c r="K2467" s="107" t="n">
        <v>7</v>
      </c>
      <c r="L2467" s="98"/>
      <c r="M2467" s="173"/>
      <c r="N2467" s="107" t="s">
        <v>77</v>
      </c>
      <c r="O2467" s="107" t="n">
        <f aca="false">G2467*I2467*K2467</f>
        <v>28</v>
      </c>
      <c r="P2467" s="38"/>
      <c r="T2467" s="400"/>
      <c r="U2467" s="400"/>
      <c r="V2467" s="400"/>
      <c r="W2467" s="400"/>
      <c r="X2467" s="400"/>
      <c r="Y2467" s="400"/>
    </row>
    <row r="2468" customFormat="false" ht="15" hidden="false" customHeight="true" outlineLevel="0" collapsed="false">
      <c r="A2468" s="36"/>
      <c r="B2468" s="196"/>
      <c r="C2468" s="33"/>
      <c r="D2468" s="171"/>
      <c r="E2468" s="171"/>
      <c r="F2468" s="171"/>
      <c r="G2468" s="171"/>
      <c r="H2468" s="171"/>
      <c r="I2468" s="33"/>
      <c r="J2468" s="171"/>
      <c r="K2468" s="33"/>
      <c r="M2468" s="7" t="s">
        <v>341</v>
      </c>
      <c r="N2468" s="61"/>
      <c r="O2468" s="426" t="n">
        <f aca="false">SUM(O2466:O2467)</f>
        <v>138</v>
      </c>
      <c r="P2468" s="38"/>
    </row>
    <row r="2469" s="45" customFormat="true" ht="15" hidden="false" customHeight="true" outlineLevel="0" collapsed="false">
      <c r="A2469" s="51"/>
      <c r="B2469" s="109" t="n">
        <f aca="false">O2468</f>
        <v>138</v>
      </c>
      <c r="C2469" s="83" t="s">
        <v>23</v>
      </c>
      <c r="D2469" s="109"/>
      <c r="E2469" s="109"/>
      <c r="F2469" s="109"/>
      <c r="G2469" s="46"/>
      <c r="H2469" s="51"/>
      <c r="I2469" s="110" t="n">
        <v>231.6</v>
      </c>
      <c r="J2469" s="51"/>
      <c r="K2469" s="189" t="s">
        <v>39</v>
      </c>
      <c r="L2469" s="51"/>
      <c r="M2469" s="52"/>
      <c r="N2469" s="51"/>
      <c r="O2469" s="111" t="s">
        <v>12</v>
      </c>
      <c r="P2469" s="93" t="n">
        <f aca="false">SUM(B2469*I2469)</f>
        <v>31960.8</v>
      </c>
    </row>
    <row r="2470" s="82" customFormat="true" ht="13.5" hidden="false" customHeight="true" outlineLevel="0" collapsed="false">
      <c r="A2470" s="9"/>
      <c r="B2470" s="258"/>
      <c r="C2470" s="259"/>
      <c r="D2470" s="235"/>
      <c r="E2470" s="235"/>
      <c r="F2470" s="235"/>
      <c r="G2470" s="407"/>
      <c r="H2470" s="56"/>
      <c r="I2470" s="421"/>
      <c r="J2470" s="421"/>
      <c r="K2470" s="421"/>
      <c r="L2470" s="421"/>
      <c r="M2470" s="407"/>
      <c r="N2470" s="428"/>
      <c r="O2470" s="429"/>
      <c r="P2470" s="231"/>
    </row>
    <row r="2471" customFormat="false" ht="15" hidden="false" customHeight="true" outlineLevel="0" collapsed="false">
      <c r="A2471" s="10" t="n">
        <v>25</v>
      </c>
      <c r="B2471" s="397" t="s">
        <v>398</v>
      </c>
      <c r="C2471" s="397"/>
      <c r="D2471" s="397"/>
      <c r="E2471" s="397"/>
      <c r="F2471" s="397"/>
      <c r="G2471" s="397"/>
      <c r="H2471" s="397"/>
      <c r="I2471" s="397"/>
      <c r="J2471" s="397"/>
      <c r="K2471" s="397"/>
      <c r="L2471" s="397"/>
      <c r="M2471" s="397"/>
      <c r="N2471" s="397"/>
      <c r="O2471" s="3"/>
      <c r="P2471" s="181"/>
    </row>
    <row r="2472" customFormat="false" ht="15" hidden="false" customHeight="true" outlineLevel="0" collapsed="false">
      <c r="A2472" s="36"/>
      <c r="B2472" s="196" t="s">
        <v>563</v>
      </c>
      <c r="C2472" s="318" t="n">
        <v>5</v>
      </c>
      <c r="D2472" s="318" t="s">
        <v>76</v>
      </c>
      <c r="E2472" s="318" t="n">
        <v>1</v>
      </c>
      <c r="F2472" s="318" t="s">
        <v>76</v>
      </c>
      <c r="G2472" s="297" t="n">
        <v>2</v>
      </c>
      <c r="H2472" s="172" t="s">
        <v>84</v>
      </c>
      <c r="I2472" s="107" t="n">
        <v>20</v>
      </c>
      <c r="J2472" s="172" t="s">
        <v>85</v>
      </c>
      <c r="K2472" s="176" t="n">
        <v>18</v>
      </c>
      <c r="L2472" s="107" t="s">
        <v>86</v>
      </c>
      <c r="M2472" s="107" t="n">
        <v>11</v>
      </c>
      <c r="N2472" s="107" t="s">
        <v>77</v>
      </c>
      <c r="O2472" s="107" t="n">
        <f aca="false">SUM(I2472++K2472)*C2472*E2472*G2472*M2472</f>
        <v>4180</v>
      </c>
      <c r="P2472" s="171"/>
      <c r="T2472" s="400"/>
      <c r="U2472" s="400"/>
      <c r="V2472" s="400"/>
      <c r="W2472" s="400"/>
      <c r="X2472" s="400"/>
      <c r="Y2472" s="400"/>
    </row>
    <row r="2473" customFormat="false" ht="15" hidden="false" customHeight="true" outlineLevel="0" collapsed="false">
      <c r="A2473" s="36"/>
      <c r="B2473" s="196" t="s">
        <v>564</v>
      </c>
      <c r="C2473" s="2"/>
      <c r="E2473" s="318" t="n">
        <v>1</v>
      </c>
      <c r="F2473" s="318" t="s">
        <v>76</v>
      </c>
      <c r="G2473" s="297" t="n">
        <v>2</v>
      </c>
      <c r="H2473" s="172" t="s">
        <v>84</v>
      </c>
      <c r="I2473" s="107" t="n">
        <v>10</v>
      </c>
      <c r="J2473" s="172" t="s">
        <v>85</v>
      </c>
      <c r="K2473" s="176" t="n">
        <v>18</v>
      </c>
      <c r="L2473" s="107" t="s">
        <v>86</v>
      </c>
      <c r="M2473" s="107" t="n">
        <v>11</v>
      </c>
      <c r="N2473" s="107" t="s">
        <v>77</v>
      </c>
      <c r="O2473" s="107" t="n">
        <f aca="false">SUM(I2473++K2473)*E2473*G2473*M2473</f>
        <v>616</v>
      </c>
      <c r="P2473" s="171"/>
      <c r="T2473" s="400"/>
      <c r="U2473" s="400"/>
      <c r="V2473" s="400"/>
      <c r="W2473" s="400"/>
      <c r="X2473" s="400"/>
      <c r="Y2473" s="400"/>
    </row>
    <row r="2474" customFormat="false" ht="15" hidden="false" customHeight="true" outlineLevel="0" collapsed="false">
      <c r="A2474" s="36"/>
      <c r="B2474" s="196" t="s">
        <v>558</v>
      </c>
      <c r="C2474" s="318"/>
      <c r="D2474" s="318"/>
      <c r="E2474" s="318" t="n">
        <v>1</v>
      </c>
      <c r="F2474" s="318" t="s">
        <v>76</v>
      </c>
      <c r="G2474" s="297" t="n">
        <v>2</v>
      </c>
      <c r="H2474" s="172" t="s">
        <v>84</v>
      </c>
      <c r="I2474" s="107" t="n">
        <v>10</v>
      </c>
      <c r="J2474" s="172" t="s">
        <v>85</v>
      </c>
      <c r="K2474" s="176" t="n">
        <v>18</v>
      </c>
      <c r="L2474" s="107" t="s">
        <v>86</v>
      </c>
      <c r="M2474" s="107" t="n">
        <v>11</v>
      </c>
      <c r="N2474" s="107" t="s">
        <v>77</v>
      </c>
      <c r="O2474" s="107" t="n">
        <f aca="false">SUM(I2474++K2474)*E2474*G2474*M2474</f>
        <v>616</v>
      </c>
      <c r="P2474" s="171"/>
      <c r="T2474" s="400"/>
      <c r="U2474" s="400"/>
      <c r="V2474" s="400"/>
      <c r="W2474" s="400"/>
      <c r="X2474" s="400"/>
      <c r="Y2474" s="400"/>
    </row>
    <row r="2475" customFormat="false" ht="15" hidden="false" customHeight="true" outlineLevel="0" collapsed="false">
      <c r="A2475" s="36"/>
      <c r="B2475" s="196" t="s">
        <v>565</v>
      </c>
      <c r="C2475" s="318" t="n">
        <v>3</v>
      </c>
      <c r="D2475" s="318" t="s">
        <v>76</v>
      </c>
      <c r="E2475" s="318" t="n">
        <v>1</v>
      </c>
      <c r="F2475" s="318" t="s">
        <v>76</v>
      </c>
      <c r="G2475" s="297" t="n">
        <v>2</v>
      </c>
      <c r="H2475" s="172" t="s">
        <v>84</v>
      </c>
      <c r="I2475" s="107" t="n">
        <v>4</v>
      </c>
      <c r="J2475" s="172" t="s">
        <v>85</v>
      </c>
      <c r="K2475" s="176" t="n">
        <v>5</v>
      </c>
      <c r="L2475" s="107" t="s">
        <v>86</v>
      </c>
      <c r="M2475" s="107" t="n">
        <v>7</v>
      </c>
      <c r="N2475" s="107" t="s">
        <v>77</v>
      </c>
      <c r="O2475" s="107" t="n">
        <f aca="false">SUM(I2475++K2475)*C2475*E2475*G2475*M2475</f>
        <v>378</v>
      </c>
      <c r="P2475" s="171"/>
      <c r="T2475" s="400"/>
      <c r="U2475" s="400"/>
      <c r="V2475" s="400"/>
      <c r="W2475" s="400"/>
      <c r="X2475" s="400"/>
      <c r="Y2475" s="400"/>
    </row>
    <row r="2476" customFormat="false" ht="15" hidden="false" customHeight="true" outlineLevel="0" collapsed="false">
      <c r="A2476" s="36"/>
      <c r="B2476" s="196" t="s">
        <v>566</v>
      </c>
      <c r="C2476" s="2"/>
      <c r="E2476" s="318" t="n">
        <v>1</v>
      </c>
      <c r="F2476" s="318" t="s">
        <v>76</v>
      </c>
      <c r="G2476" s="297" t="n">
        <v>2</v>
      </c>
      <c r="H2476" s="172" t="s">
        <v>84</v>
      </c>
      <c r="I2476" s="107" t="n">
        <v>4</v>
      </c>
      <c r="J2476" s="172" t="s">
        <v>85</v>
      </c>
      <c r="K2476" s="176" t="n">
        <v>10</v>
      </c>
      <c r="L2476" s="107" t="s">
        <v>86</v>
      </c>
      <c r="M2476" s="107" t="n">
        <v>7</v>
      </c>
      <c r="N2476" s="107" t="s">
        <v>77</v>
      </c>
      <c r="O2476" s="107" t="n">
        <f aca="false">SUM(I2476++K2476)*E2476*G2476*M2476</f>
        <v>196</v>
      </c>
      <c r="P2476" s="171"/>
      <c r="T2476" s="400"/>
      <c r="U2476" s="400"/>
      <c r="V2476" s="400"/>
      <c r="W2476" s="400"/>
      <c r="X2476" s="400"/>
      <c r="Y2476" s="400"/>
    </row>
    <row r="2477" customFormat="false" ht="15" hidden="false" customHeight="true" outlineLevel="0" collapsed="false">
      <c r="A2477" s="36"/>
      <c r="B2477" s="196" t="s">
        <v>567</v>
      </c>
      <c r="C2477" s="2"/>
      <c r="E2477" s="318" t="n">
        <v>1</v>
      </c>
      <c r="F2477" s="318" t="s">
        <v>76</v>
      </c>
      <c r="G2477" s="297" t="n">
        <v>2</v>
      </c>
      <c r="H2477" s="172" t="s">
        <v>84</v>
      </c>
      <c r="I2477" s="107" t="n">
        <v>12</v>
      </c>
      <c r="J2477" s="172" t="s">
        <v>85</v>
      </c>
      <c r="K2477" s="176" t="n">
        <v>4</v>
      </c>
      <c r="L2477" s="107" t="s">
        <v>86</v>
      </c>
      <c r="M2477" s="107" t="n">
        <v>7</v>
      </c>
      <c r="N2477" s="107" t="s">
        <v>77</v>
      </c>
      <c r="O2477" s="107" t="n">
        <f aca="false">SUM(I2477++K2477)*E2477*G2477*M2477</f>
        <v>224</v>
      </c>
      <c r="P2477" s="171"/>
      <c r="T2477" s="400"/>
      <c r="U2477" s="400"/>
      <c r="V2477" s="400"/>
      <c r="W2477" s="400"/>
      <c r="X2477" s="400"/>
      <c r="Y2477" s="400"/>
    </row>
    <row r="2478" customFormat="false" ht="15" hidden="false" customHeight="true" outlineLevel="0" collapsed="false">
      <c r="A2478" s="36"/>
      <c r="B2478" s="196" t="s">
        <v>568</v>
      </c>
      <c r="C2478" s="2"/>
      <c r="E2478" s="318" t="n">
        <v>1</v>
      </c>
      <c r="F2478" s="318" t="s">
        <v>76</v>
      </c>
      <c r="G2478" s="297" t="n">
        <v>2</v>
      </c>
      <c r="H2478" s="172" t="s">
        <v>84</v>
      </c>
      <c r="I2478" s="107" t="n">
        <v>125.33</v>
      </c>
      <c r="J2478" s="172" t="s">
        <v>85</v>
      </c>
      <c r="K2478" s="176" t="n">
        <v>27</v>
      </c>
      <c r="L2478" s="107" t="s">
        <v>86</v>
      </c>
      <c r="M2478" s="107" t="n">
        <v>12</v>
      </c>
      <c r="N2478" s="107" t="s">
        <v>77</v>
      </c>
      <c r="O2478" s="107" t="n">
        <f aca="false">SUM(I2478++K2478)*E2478*G2478*M2478</f>
        <v>3655.92</v>
      </c>
      <c r="P2478" s="171"/>
      <c r="T2478" s="400"/>
      <c r="U2478" s="400"/>
      <c r="V2478" s="400"/>
      <c r="W2478" s="400"/>
      <c r="X2478" s="400"/>
      <c r="Y2478" s="400"/>
    </row>
    <row r="2479" customFormat="false" ht="15" hidden="false" customHeight="true" outlineLevel="0" collapsed="false">
      <c r="A2479" s="36"/>
      <c r="B2479" s="196" t="s">
        <v>569</v>
      </c>
      <c r="C2479" s="2"/>
      <c r="E2479" s="318" t="n">
        <v>2</v>
      </c>
      <c r="F2479" s="318" t="s">
        <v>76</v>
      </c>
      <c r="G2479" s="297" t="n">
        <v>2</v>
      </c>
      <c r="H2479" s="172" t="s">
        <v>84</v>
      </c>
      <c r="I2479" s="107" t="n">
        <v>129</v>
      </c>
      <c r="J2479" s="172" t="s">
        <v>85</v>
      </c>
      <c r="K2479" s="176" t="n">
        <v>29</v>
      </c>
      <c r="L2479" s="107" t="s">
        <v>86</v>
      </c>
      <c r="M2479" s="107" t="n">
        <v>3</v>
      </c>
      <c r="N2479" s="107" t="s">
        <v>77</v>
      </c>
      <c r="O2479" s="107" t="n">
        <f aca="false">SUM(I2479++K2479)*E2479*G2479*M2479</f>
        <v>1896</v>
      </c>
      <c r="P2479" s="171"/>
      <c r="T2479" s="400"/>
      <c r="U2479" s="400"/>
      <c r="V2479" s="400"/>
      <c r="W2479" s="400"/>
      <c r="X2479" s="400"/>
      <c r="Y2479" s="400"/>
    </row>
    <row r="2480" customFormat="false" ht="15" hidden="false" customHeight="true" outlineLevel="0" collapsed="false">
      <c r="A2480" s="36"/>
      <c r="B2480" s="196" t="s">
        <v>570</v>
      </c>
      <c r="C2480" s="2"/>
      <c r="E2480" s="318" t="n">
        <v>1</v>
      </c>
      <c r="F2480" s="318" t="s">
        <v>76</v>
      </c>
      <c r="G2480" s="297" t="n">
        <v>2</v>
      </c>
      <c r="H2480" s="172" t="s">
        <v>84</v>
      </c>
      <c r="I2480" s="107" t="n">
        <v>10</v>
      </c>
      <c r="J2480" s="172" t="s">
        <v>85</v>
      </c>
      <c r="K2480" s="176" t="n">
        <v>7</v>
      </c>
      <c r="L2480" s="107" t="s">
        <v>86</v>
      </c>
      <c r="M2480" s="107" t="n">
        <v>9</v>
      </c>
      <c r="N2480" s="107" t="s">
        <v>77</v>
      </c>
      <c r="O2480" s="107" t="n">
        <f aca="false">SUM(I2480++K2480)*E2480*G2480*M2480</f>
        <v>306</v>
      </c>
      <c r="P2480" s="171"/>
      <c r="T2480" s="400"/>
      <c r="U2480" s="400"/>
      <c r="V2480" s="400"/>
      <c r="W2480" s="400"/>
      <c r="X2480" s="400"/>
      <c r="Y2480" s="400"/>
    </row>
    <row r="2481" customFormat="false" ht="15" hidden="false" customHeight="true" outlineLevel="0" collapsed="false">
      <c r="A2481" s="36"/>
      <c r="B2481" s="196" t="s">
        <v>571</v>
      </c>
      <c r="C2481" s="2"/>
      <c r="E2481" s="318" t="n">
        <v>1</v>
      </c>
      <c r="F2481" s="318" t="s">
        <v>76</v>
      </c>
      <c r="G2481" s="297" t="n">
        <v>2</v>
      </c>
      <c r="H2481" s="172" t="s">
        <v>84</v>
      </c>
      <c r="I2481" s="107" t="n">
        <v>10</v>
      </c>
      <c r="J2481" s="172" t="s">
        <v>85</v>
      </c>
      <c r="K2481" s="176" t="n">
        <v>8</v>
      </c>
      <c r="L2481" s="107" t="s">
        <v>86</v>
      </c>
      <c r="M2481" s="107" t="n">
        <v>10</v>
      </c>
      <c r="N2481" s="107" t="s">
        <v>77</v>
      </c>
      <c r="O2481" s="107" t="n">
        <f aca="false">SUM(I2481++K2481)*E2481*G2481*M2481</f>
        <v>360</v>
      </c>
      <c r="P2481" s="171"/>
      <c r="T2481" s="400"/>
      <c r="U2481" s="400"/>
      <c r="V2481" s="400"/>
      <c r="W2481" s="400"/>
      <c r="X2481" s="400"/>
      <c r="Y2481" s="400"/>
    </row>
    <row r="2482" customFormat="false" ht="15" hidden="false" customHeight="true" outlineLevel="0" collapsed="false">
      <c r="A2482" s="36"/>
      <c r="B2482" s="196" t="s">
        <v>572</v>
      </c>
      <c r="C2482" s="33"/>
      <c r="D2482" s="171"/>
      <c r="E2482" s="171"/>
      <c r="F2482" s="171"/>
      <c r="G2482" s="172" t="n">
        <v>4</v>
      </c>
      <c r="H2482" s="172" t="s">
        <v>76</v>
      </c>
      <c r="I2482" s="172" t="n">
        <v>2</v>
      </c>
      <c r="J2482" s="172" t="s">
        <v>76</v>
      </c>
      <c r="K2482" s="107" t="n">
        <v>600</v>
      </c>
      <c r="L2482" s="98" t="s">
        <v>76</v>
      </c>
      <c r="M2482" s="173" t="n">
        <v>6</v>
      </c>
      <c r="N2482" s="107" t="s">
        <v>77</v>
      </c>
      <c r="O2482" s="107" t="n">
        <f aca="false">G2482*I2482*K2482*M2482</f>
        <v>28800</v>
      </c>
      <c r="P2482" s="38"/>
      <c r="T2482" s="400"/>
      <c r="U2482" s="400"/>
      <c r="V2482" s="400"/>
      <c r="W2482" s="400"/>
      <c r="X2482" s="400"/>
      <c r="Y2482" s="400"/>
    </row>
    <row r="2483" customFormat="false" ht="15" hidden="false" customHeight="true" outlineLevel="0" collapsed="false">
      <c r="A2483" s="36"/>
      <c r="B2483" s="196" t="s">
        <v>573</v>
      </c>
      <c r="C2483" s="2"/>
      <c r="E2483" s="318" t="n">
        <v>2</v>
      </c>
      <c r="F2483" s="318" t="s">
        <v>76</v>
      </c>
      <c r="G2483" s="297" t="n">
        <v>2</v>
      </c>
      <c r="H2483" s="172" t="s">
        <v>84</v>
      </c>
      <c r="I2483" s="107" t="n">
        <v>10</v>
      </c>
      <c r="J2483" s="172" t="s">
        <v>85</v>
      </c>
      <c r="K2483" s="176" t="n">
        <v>11</v>
      </c>
      <c r="L2483" s="107" t="s">
        <v>86</v>
      </c>
      <c r="M2483" s="107" t="n">
        <v>9</v>
      </c>
      <c r="N2483" s="107" t="s">
        <v>77</v>
      </c>
      <c r="O2483" s="107" t="n">
        <f aca="false">SUM(I2483++K2483)*E2483*G2483*M2483</f>
        <v>756</v>
      </c>
      <c r="P2483" s="171"/>
      <c r="T2483" s="400"/>
      <c r="U2483" s="400"/>
      <c r="V2483" s="400"/>
      <c r="W2483" s="400"/>
      <c r="X2483" s="400"/>
      <c r="Y2483" s="400"/>
    </row>
    <row r="2484" customFormat="false" ht="15" hidden="false" customHeight="true" outlineLevel="0" collapsed="false">
      <c r="A2484" s="36"/>
      <c r="B2484" s="196"/>
      <c r="C2484" s="33"/>
      <c r="D2484" s="171"/>
      <c r="E2484" s="171"/>
      <c r="F2484" s="171"/>
      <c r="G2484" s="171"/>
      <c r="H2484" s="171"/>
      <c r="I2484" s="33"/>
      <c r="J2484" s="171"/>
      <c r="K2484" s="33"/>
      <c r="M2484" s="7" t="s">
        <v>341</v>
      </c>
      <c r="N2484" s="61"/>
      <c r="O2484" s="426" t="n">
        <f aca="false">SUM(O2471:O2483)</f>
        <v>41983.92</v>
      </c>
      <c r="P2484" s="38"/>
    </row>
    <row r="2485" customFormat="false" ht="15" hidden="false" customHeight="true" outlineLevel="0" collapsed="false">
      <c r="A2485" s="36"/>
      <c r="B2485" s="196"/>
      <c r="C2485" s="33"/>
      <c r="D2485" s="171"/>
      <c r="E2485" s="171"/>
      <c r="F2485" s="171"/>
      <c r="G2485" s="171"/>
      <c r="H2485" s="171"/>
      <c r="I2485" s="33"/>
      <c r="J2485" s="171"/>
      <c r="K2485" s="33"/>
      <c r="M2485" s="7"/>
      <c r="N2485" s="61"/>
      <c r="O2485" s="178"/>
      <c r="P2485" s="38"/>
    </row>
    <row r="2486" s="99" customFormat="true" ht="15" hidden="false" customHeight="true" outlineLevel="0" collapsed="false">
      <c r="A2486" s="160"/>
      <c r="B2486" s="109" t="n">
        <f aca="false">O2484</f>
        <v>41983.92</v>
      </c>
      <c r="C2486" s="113" t="s">
        <v>23</v>
      </c>
      <c r="D2486" s="45"/>
      <c r="E2486" s="51"/>
      <c r="F2486" s="51"/>
      <c r="G2486" s="46"/>
      <c r="H2486" s="111" t="n">
        <v>3015.76</v>
      </c>
      <c r="I2486" s="111"/>
      <c r="J2486" s="51"/>
      <c r="K2486" s="189" t="s">
        <v>24</v>
      </c>
      <c r="L2486" s="51"/>
      <c r="N2486" s="51"/>
      <c r="O2486" s="56" t="s">
        <v>12</v>
      </c>
      <c r="P2486" s="54" t="n">
        <f aca="false">SUM(B2486*H2486)/100</f>
        <v>1266134.265792</v>
      </c>
    </row>
    <row r="2487" s="99" customFormat="true" ht="15" hidden="false" customHeight="true" outlineLevel="0" collapsed="false">
      <c r="A2487" s="160"/>
      <c r="B2487" s="109"/>
      <c r="C2487" s="113"/>
      <c r="D2487" s="45"/>
      <c r="E2487" s="51"/>
      <c r="F2487" s="51"/>
      <c r="G2487" s="46"/>
      <c r="H2487" s="109"/>
      <c r="I2487" s="109"/>
      <c r="J2487" s="51"/>
      <c r="K2487" s="189"/>
      <c r="L2487" s="51"/>
      <c r="N2487" s="51"/>
      <c r="O2487" s="56"/>
      <c r="P2487" s="54"/>
    </row>
    <row r="2488" s="1" customFormat="true" ht="24.75" hidden="false" customHeight="true" outlineLevel="0" collapsed="false">
      <c r="A2488" s="443" t="n">
        <v>26</v>
      </c>
      <c r="B2488" s="377" t="s">
        <v>574</v>
      </c>
      <c r="C2488" s="377"/>
      <c r="D2488" s="377"/>
      <c r="E2488" s="377"/>
      <c r="F2488" s="377"/>
      <c r="G2488" s="377"/>
      <c r="H2488" s="377"/>
      <c r="I2488" s="377"/>
      <c r="J2488" s="377"/>
      <c r="K2488" s="377"/>
      <c r="L2488" s="377"/>
      <c r="M2488" s="377"/>
      <c r="N2488" s="377"/>
      <c r="O2488" s="112"/>
      <c r="P2488" s="112"/>
      <c r="Q2488" s="112"/>
      <c r="R2488" s="185"/>
    </row>
    <row r="2489" customFormat="false" ht="15" hidden="false" customHeight="true" outlineLevel="0" collapsed="false">
      <c r="A2489" s="36"/>
      <c r="B2489" s="196" t="s">
        <v>575</v>
      </c>
      <c r="C2489" s="33"/>
      <c r="D2489" s="171"/>
      <c r="E2489" s="171"/>
      <c r="F2489" s="171"/>
      <c r="G2489" s="172" t="n">
        <v>2</v>
      </c>
      <c r="H2489" s="172" t="s">
        <v>76</v>
      </c>
      <c r="I2489" s="172" t="n">
        <v>1</v>
      </c>
      <c r="J2489" s="172" t="s">
        <v>76</v>
      </c>
      <c r="K2489" s="107" t="n">
        <v>10</v>
      </c>
      <c r="L2489" s="98" t="s">
        <v>76</v>
      </c>
      <c r="M2489" s="173" t="n">
        <v>10</v>
      </c>
      <c r="N2489" s="107" t="s">
        <v>77</v>
      </c>
      <c r="O2489" s="107" t="n">
        <f aca="false">G2489*I2489*K2489*M2489</f>
        <v>200</v>
      </c>
      <c r="P2489" s="38"/>
      <c r="T2489" s="400"/>
      <c r="U2489" s="400"/>
      <c r="V2489" s="400"/>
      <c r="W2489" s="400"/>
      <c r="X2489" s="400"/>
      <c r="Y2489" s="400"/>
    </row>
    <row r="2490" customFormat="false" ht="15" hidden="false" customHeight="true" outlineLevel="0" collapsed="false">
      <c r="A2490" s="36"/>
      <c r="B2490" s="196" t="s">
        <v>236</v>
      </c>
      <c r="C2490" s="33"/>
      <c r="D2490" s="171"/>
      <c r="E2490" s="171"/>
      <c r="F2490" s="171"/>
      <c r="G2490" s="172" t="n">
        <v>1</v>
      </c>
      <c r="H2490" s="172" t="s">
        <v>76</v>
      </c>
      <c r="I2490" s="172" t="n">
        <v>7</v>
      </c>
      <c r="J2490" s="172" t="s">
        <v>76</v>
      </c>
      <c r="K2490" s="107" t="n">
        <v>10</v>
      </c>
      <c r="L2490" s="98"/>
      <c r="M2490" s="173"/>
      <c r="N2490" s="107" t="s">
        <v>77</v>
      </c>
      <c r="O2490" s="107" t="n">
        <f aca="false">G2490*I2490*K2490</f>
        <v>70</v>
      </c>
      <c r="P2490" s="38"/>
      <c r="T2490" s="400"/>
      <c r="U2490" s="400"/>
      <c r="V2490" s="400"/>
      <c r="W2490" s="400"/>
      <c r="X2490" s="400"/>
      <c r="Y2490" s="400"/>
    </row>
    <row r="2491" customFormat="false" ht="15" hidden="false" customHeight="true" outlineLevel="0" collapsed="false">
      <c r="A2491" s="36"/>
      <c r="B2491" s="196"/>
      <c r="C2491" s="33"/>
      <c r="D2491" s="171"/>
      <c r="E2491" s="171"/>
      <c r="F2491" s="171"/>
      <c r="G2491" s="171"/>
      <c r="H2491" s="171"/>
      <c r="I2491" s="33"/>
      <c r="J2491" s="171"/>
      <c r="K2491" s="33"/>
      <c r="M2491" s="7" t="s">
        <v>341</v>
      </c>
      <c r="N2491" s="61"/>
      <c r="O2491" s="426" t="n">
        <f aca="false">SUM(O2488:O2490)</f>
        <v>270</v>
      </c>
      <c r="P2491" s="38"/>
    </row>
    <row r="2492" s="45" customFormat="true" ht="15" hidden="false" customHeight="true" outlineLevel="0" collapsed="false">
      <c r="A2492" s="36"/>
      <c r="B2492" s="292" t="n">
        <f aca="false">O2491</f>
        <v>270</v>
      </c>
      <c r="C2492" s="379" t="s">
        <v>23</v>
      </c>
      <c r="E2492" s="288"/>
      <c r="F2492" s="288"/>
      <c r="G2492" s="288"/>
      <c r="H2492" s="289" t="n">
        <v>3912.85</v>
      </c>
      <c r="I2492" s="289"/>
      <c r="J2492" s="448"/>
      <c r="K2492" s="379" t="s">
        <v>24</v>
      </c>
      <c r="M2492" s="288"/>
      <c r="N2492" s="288"/>
      <c r="O2492" s="288"/>
      <c r="P2492" s="291" t="n">
        <f aca="false">SUM(B2492*H2492)/100</f>
        <v>10564.695</v>
      </c>
      <c r="R2492" s="51"/>
    </row>
    <row r="2493" s="45" customFormat="true" ht="15" hidden="false" customHeight="true" outlineLevel="0" collapsed="false">
      <c r="A2493" s="36"/>
      <c r="B2493" s="292"/>
      <c r="C2493" s="379"/>
      <c r="E2493" s="288"/>
      <c r="F2493" s="288"/>
      <c r="G2493" s="288"/>
      <c r="H2493" s="292"/>
      <c r="I2493" s="292"/>
      <c r="J2493" s="448"/>
      <c r="K2493" s="379"/>
      <c r="M2493" s="288"/>
      <c r="N2493" s="288"/>
      <c r="O2493" s="288"/>
      <c r="P2493" s="291"/>
      <c r="R2493" s="51"/>
    </row>
    <row r="2494" s="99" customFormat="true" ht="15" hidden="false" customHeight="true" outlineLevel="0" collapsed="false">
      <c r="A2494" s="160"/>
      <c r="B2494" s="109"/>
      <c r="C2494" s="113"/>
      <c r="D2494" s="45"/>
      <c r="E2494" s="51"/>
      <c r="F2494" s="51"/>
      <c r="G2494" s="46"/>
      <c r="H2494" s="109"/>
      <c r="I2494" s="109"/>
      <c r="J2494" s="51"/>
      <c r="K2494" s="189"/>
      <c r="L2494" s="51"/>
      <c r="N2494" s="51"/>
      <c r="O2494" s="56"/>
      <c r="P2494" s="54"/>
    </row>
    <row r="2495" s="1" customFormat="true" ht="16.5" hidden="false" customHeight="true" outlineLevel="0" collapsed="false">
      <c r="A2495" s="443" t="n">
        <v>27</v>
      </c>
      <c r="B2495" s="377" t="s">
        <v>576</v>
      </c>
      <c r="C2495" s="377"/>
      <c r="D2495" s="377"/>
      <c r="E2495" s="377"/>
      <c r="F2495" s="377"/>
      <c r="G2495" s="377"/>
      <c r="H2495" s="377"/>
      <c r="I2495" s="377"/>
      <c r="J2495" s="377"/>
      <c r="K2495" s="377"/>
      <c r="L2495" s="377"/>
      <c r="M2495" s="377"/>
      <c r="N2495" s="377"/>
      <c r="O2495" s="112"/>
      <c r="P2495" s="112"/>
      <c r="Q2495" s="112"/>
      <c r="R2495" s="185"/>
    </row>
    <row r="2496" customFormat="false" ht="15" hidden="false" customHeight="true" outlineLevel="0" collapsed="false">
      <c r="A2496" s="36"/>
      <c r="B2496" s="196" t="s">
        <v>575</v>
      </c>
      <c r="C2496" s="318" t="n">
        <v>2</v>
      </c>
      <c r="D2496" s="318" t="s">
        <v>76</v>
      </c>
      <c r="E2496" s="318" t="n">
        <v>1</v>
      </c>
      <c r="F2496" s="318" t="s">
        <v>76</v>
      </c>
      <c r="G2496" s="297" t="n">
        <v>2</v>
      </c>
      <c r="H2496" s="172" t="s">
        <v>84</v>
      </c>
      <c r="I2496" s="107" t="n">
        <v>10</v>
      </c>
      <c r="J2496" s="172" t="s">
        <v>85</v>
      </c>
      <c r="K2496" s="176" t="n">
        <v>10</v>
      </c>
      <c r="L2496" s="107" t="s">
        <v>86</v>
      </c>
      <c r="M2496" s="107" t="n">
        <v>6</v>
      </c>
      <c r="N2496" s="107" t="s">
        <v>77</v>
      </c>
      <c r="O2496" s="107" t="n">
        <f aca="false">SUM(I2496++K2496)*C2496*E2496*G2496*M2496</f>
        <v>480</v>
      </c>
      <c r="P2496" s="38"/>
      <c r="T2496" s="400"/>
      <c r="U2496" s="400"/>
      <c r="V2496" s="400"/>
      <c r="W2496" s="400"/>
      <c r="X2496" s="400"/>
      <c r="Y2496" s="400"/>
    </row>
    <row r="2497" customFormat="false" ht="15" hidden="false" customHeight="true" outlineLevel="0" collapsed="false">
      <c r="A2497" s="36"/>
      <c r="B2497" s="196" t="s">
        <v>236</v>
      </c>
      <c r="C2497" s="33"/>
      <c r="D2497" s="171"/>
      <c r="E2497" s="318" t="n">
        <v>1</v>
      </c>
      <c r="F2497" s="318" t="s">
        <v>76</v>
      </c>
      <c r="G2497" s="297" t="n">
        <v>2</v>
      </c>
      <c r="H2497" s="172" t="s">
        <v>84</v>
      </c>
      <c r="I2497" s="107" t="n">
        <v>10</v>
      </c>
      <c r="J2497" s="172" t="s">
        <v>85</v>
      </c>
      <c r="K2497" s="176" t="n">
        <v>7</v>
      </c>
      <c r="L2497" s="107" t="s">
        <v>86</v>
      </c>
      <c r="M2497" s="107" t="n">
        <v>3.5</v>
      </c>
      <c r="N2497" s="107" t="s">
        <v>77</v>
      </c>
      <c r="O2497" s="107" t="n">
        <f aca="false">SUM(I2497++K2497)*E2497*G2497*M2497</f>
        <v>119</v>
      </c>
      <c r="P2497" s="38"/>
      <c r="T2497" s="400"/>
      <c r="U2497" s="400"/>
      <c r="V2497" s="400"/>
      <c r="W2497" s="400"/>
      <c r="X2497" s="400"/>
      <c r="Y2497" s="400"/>
    </row>
    <row r="2498" customFormat="false" ht="15" hidden="false" customHeight="true" outlineLevel="0" collapsed="false">
      <c r="A2498" s="36"/>
      <c r="B2498" s="196"/>
      <c r="C2498" s="33"/>
      <c r="D2498" s="171"/>
      <c r="E2498" s="171"/>
      <c r="F2498" s="171"/>
      <c r="G2498" s="171"/>
      <c r="H2498" s="171"/>
      <c r="I2498" s="33"/>
      <c r="J2498" s="171"/>
      <c r="K2498" s="33"/>
      <c r="M2498" s="7" t="s">
        <v>341</v>
      </c>
      <c r="N2498" s="61"/>
      <c r="O2498" s="426" t="n">
        <f aca="false">SUM(O2495:O2497)</f>
        <v>599</v>
      </c>
      <c r="P2498" s="38"/>
    </row>
    <row r="2499" customFormat="false" ht="15" hidden="false" customHeight="true" outlineLevel="0" collapsed="false">
      <c r="A2499" s="36"/>
      <c r="B2499" s="196"/>
      <c r="C2499" s="33"/>
      <c r="D2499" s="171"/>
      <c r="E2499" s="171"/>
      <c r="F2499" s="171"/>
      <c r="G2499" s="171"/>
      <c r="H2499" s="171"/>
      <c r="I2499" s="33"/>
      <c r="J2499" s="171"/>
      <c r="K2499" s="33"/>
      <c r="M2499" s="7"/>
      <c r="N2499" s="61"/>
      <c r="O2499" s="178"/>
      <c r="P2499" s="38"/>
    </row>
    <row r="2500" s="45" customFormat="true" ht="15" hidden="false" customHeight="true" outlineLevel="0" collapsed="false">
      <c r="A2500" s="36"/>
      <c r="B2500" s="292" t="n">
        <f aca="false">O2498</f>
        <v>599</v>
      </c>
      <c r="C2500" s="379" t="s">
        <v>23</v>
      </c>
      <c r="E2500" s="288"/>
      <c r="F2500" s="288"/>
      <c r="G2500" s="288"/>
      <c r="H2500" s="289" t="n">
        <v>2401.58</v>
      </c>
      <c r="I2500" s="289"/>
      <c r="J2500" s="448"/>
      <c r="K2500" s="379" t="s">
        <v>24</v>
      </c>
      <c r="M2500" s="288"/>
      <c r="N2500" s="288"/>
      <c r="O2500" s="288"/>
      <c r="P2500" s="291" t="n">
        <f aca="false">SUM(B2500*H2500)/100</f>
        <v>14385.4642</v>
      </c>
      <c r="R2500" s="51"/>
    </row>
    <row r="2501" s="99" customFormat="true" ht="15" hidden="false" customHeight="true" outlineLevel="0" collapsed="false">
      <c r="A2501" s="160"/>
      <c r="B2501" s="109"/>
      <c r="C2501" s="113"/>
      <c r="D2501" s="45"/>
      <c r="E2501" s="51"/>
      <c r="F2501" s="51"/>
      <c r="G2501" s="46"/>
      <c r="H2501" s="109"/>
      <c r="I2501" s="109"/>
      <c r="J2501" s="51"/>
      <c r="K2501" s="189"/>
      <c r="L2501" s="51"/>
      <c r="N2501" s="51"/>
      <c r="O2501" s="56"/>
      <c r="P2501" s="54"/>
    </row>
    <row r="2510" s="82" customFormat="true" ht="13.5" hidden="false" customHeight="true" outlineLevel="0" collapsed="false">
      <c r="A2510" s="9"/>
      <c r="B2510" s="258"/>
      <c r="C2510" s="259"/>
      <c r="D2510" s="235"/>
      <c r="E2510" s="235"/>
      <c r="F2510" s="235"/>
      <c r="G2510" s="407"/>
      <c r="H2510" s="56"/>
      <c r="I2510" s="421"/>
      <c r="J2510" s="421"/>
      <c r="K2510" s="421"/>
      <c r="L2510" s="421"/>
      <c r="M2510" s="407"/>
      <c r="N2510" s="428"/>
      <c r="O2510" s="429"/>
      <c r="P2510" s="231"/>
    </row>
    <row r="2511" s="1" customFormat="true" ht="52.5" hidden="false" customHeight="true" outlineLevel="0" collapsed="false">
      <c r="A2511" s="449" t="n">
        <v>29</v>
      </c>
      <c r="B2511" s="450" t="s">
        <v>577</v>
      </c>
      <c r="C2511" s="450"/>
      <c r="D2511" s="450"/>
      <c r="E2511" s="450"/>
      <c r="F2511" s="450"/>
      <c r="G2511" s="450"/>
      <c r="H2511" s="450"/>
      <c r="I2511" s="450"/>
      <c r="J2511" s="450"/>
      <c r="K2511" s="450"/>
      <c r="L2511" s="450"/>
      <c r="M2511" s="450"/>
      <c r="N2511" s="308"/>
      <c r="O2511" s="308"/>
      <c r="P2511" s="309"/>
      <c r="Q2511" s="308"/>
      <c r="R2511" s="308"/>
      <c r="S2511" s="101" t="n">
        <f aca="false">O2146</f>
        <v>1246</v>
      </c>
      <c r="T2511" s="308"/>
    </row>
    <row r="2512" customFormat="false" ht="15" hidden="false" customHeight="true" outlineLevel="0" collapsed="false">
      <c r="A2512" s="36"/>
      <c r="B2512" s="196" t="s">
        <v>578</v>
      </c>
      <c r="C2512" s="33"/>
      <c r="D2512" s="171"/>
      <c r="E2512" s="171"/>
      <c r="F2512" s="172"/>
      <c r="G2512" s="172" t="n">
        <v>1</v>
      </c>
      <c r="H2512" s="172" t="s">
        <v>76</v>
      </c>
      <c r="I2512" s="107" t="n">
        <v>10</v>
      </c>
      <c r="J2512" s="172" t="s">
        <v>76</v>
      </c>
      <c r="K2512" s="107" t="n">
        <v>18</v>
      </c>
      <c r="L2512" s="98"/>
      <c r="M2512" s="173"/>
      <c r="N2512" s="107" t="s">
        <v>77</v>
      </c>
      <c r="O2512" s="107" t="n">
        <f aca="false">G2512*I2512*K2512</f>
        <v>180</v>
      </c>
      <c r="P2512" s="174"/>
      <c r="S2512" s="101" t="e">
        <f aca="false">#REF!</f>
        <v>#REF!</v>
      </c>
      <c r="T2512" s="400"/>
      <c r="U2512" s="400"/>
      <c r="V2512" s="400"/>
      <c r="W2512" s="400"/>
      <c r="X2512" s="400"/>
      <c r="Y2512" s="400"/>
    </row>
    <row r="2513" customFormat="false" ht="15" hidden="false" customHeight="true" outlineLevel="0" collapsed="false">
      <c r="A2513" s="36"/>
      <c r="B2513" s="196" t="s">
        <v>420</v>
      </c>
      <c r="C2513" s="33"/>
      <c r="D2513" s="171"/>
      <c r="E2513" s="171"/>
      <c r="F2513" s="172"/>
      <c r="G2513" s="172" t="n">
        <v>5</v>
      </c>
      <c r="H2513" s="172" t="s">
        <v>76</v>
      </c>
      <c r="I2513" s="172" t="n">
        <v>1</v>
      </c>
      <c r="J2513" s="172" t="s">
        <v>76</v>
      </c>
      <c r="K2513" s="107" t="n">
        <v>20</v>
      </c>
      <c r="L2513" s="98" t="s">
        <v>76</v>
      </c>
      <c r="M2513" s="173" t="n">
        <v>18</v>
      </c>
      <c r="N2513" s="107" t="s">
        <v>77</v>
      </c>
      <c r="O2513" s="107" t="n">
        <f aca="false">G2513*I2513*K2513*M2513</f>
        <v>1800</v>
      </c>
      <c r="P2513" s="174"/>
      <c r="S2513" s="101" t="n">
        <f aca="false">O484</f>
        <v>0</v>
      </c>
      <c r="T2513" s="400"/>
      <c r="U2513" s="400"/>
      <c r="V2513" s="400"/>
      <c r="W2513" s="400"/>
      <c r="X2513" s="400"/>
      <c r="Y2513" s="400"/>
    </row>
    <row r="2514" customFormat="false" ht="15" hidden="false" customHeight="true" outlineLevel="0" collapsed="false">
      <c r="A2514" s="36"/>
      <c r="B2514" s="177"/>
      <c r="C2514" s="33"/>
      <c r="D2514" s="171"/>
      <c r="E2514" s="171"/>
      <c r="F2514" s="171"/>
      <c r="G2514" s="34"/>
      <c r="H2514" s="33"/>
      <c r="I2514" s="34"/>
      <c r="J2514" s="33"/>
      <c r="K2514" s="34"/>
      <c r="L2514" s="33"/>
      <c r="M2514" s="7" t="s">
        <v>341</v>
      </c>
      <c r="O2514" s="401" t="n">
        <f aca="false">SUM(O2511:O2513)</f>
        <v>1980</v>
      </c>
      <c r="P2514" s="181"/>
      <c r="S2514" s="451" t="n">
        <f aca="false">O2152</f>
        <v>234</v>
      </c>
      <c r="T2514" s="400"/>
      <c r="U2514" s="400"/>
      <c r="V2514" s="400"/>
      <c r="W2514" s="400"/>
      <c r="X2514" s="400"/>
      <c r="Y2514" s="400"/>
    </row>
    <row r="2515" customFormat="false" ht="15" hidden="false" customHeight="true" outlineLevel="0" collapsed="false">
      <c r="A2515" s="36"/>
      <c r="B2515" s="177"/>
      <c r="C2515" s="33"/>
      <c r="D2515" s="171"/>
      <c r="E2515" s="171"/>
      <c r="F2515" s="171"/>
      <c r="G2515" s="34"/>
      <c r="H2515" s="33"/>
      <c r="I2515" s="34"/>
      <c r="J2515" s="33"/>
      <c r="K2515" s="34"/>
      <c r="L2515" s="33"/>
      <c r="M2515" s="7"/>
      <c r="O2515" s="107"/>
      <c r="P2515" s="181"/>
      <c r="S2515" s="101" t="n">
        <f aca="false">O2158</f>
        <v>72</v>
      </c>
      <c r="T2515" s="400"/>
      <c r="U2515" s="400"/>
      <c r="V2515" s="400"/>
      <c r="W2515" s="400"/>
      <c r="X2515" s="400"/>
      <c r="Y2515" s="400"/>
    </row>
    <row r="2516" s="99" customFormat="true" ht="15" hidden="false" customHeight="true" outlineLevel="0" collapsed="false">
      <c r="A2516" s="98"/>
      <c r="B2516" s="316" t="n">
        <f aca="false">O2514</f>
        <v>1980</v>
      </c>
      <c r="C2516" s="109" t="s">
        <v>23</v>
      </c>
      <c r="D2516" s="313"/>
      <c r="E2516" s="85"/>
      <c r="F2516" s="85"/>
      <c r="G2516" s="85"/>
      <c r="H2516" s="316"/>
      <c r="I2516" s="316" t="n">
        <v>265</v>
      </c>
      <c r="J2516" s="329"/>
      <c r="K2516" s="315" t="s">
        <v>39</v>
      </c>
      <c r="L2516" s="315"/>
      <c r="M2516" s="2"/>
      <c r="N2516" s="315"/>
      <c r="O2516" s="56" t="s">
        <v>12</v>
      </c>
      <c r="P2516" s="203" t="n">
        <f aca="false">I2516*B2516</f>
        <v>524700</v>
      </c>
      <c r="Q2516" s="424" t="n">
        <f aca="false">P2516</f>
        <v>524700</v>
      </c>
      <c r="R2516" s="160"/>
      <c r="S2516" s="452" t="e">
        <f aca="false">SUM(S2511:S2515)</f>
        <v>#REF!</v>
      </c>
      <c r="T2516" s="329"/>
      <c r="U2516" s="329"/>
      <c r="V2516" s="329"/>
      <c r="W2516" s="329"/>
      <c r="X2516" s="290"/>
      <c r="Y2516" s="424"/>
    </row>
    <row r="2517" s="82" customFormat="true" ht="13.5" hidden="false" customHeight="true" outlineLevel="0" collapsed="false">
      <c r="A2517" s="9"/>
      <c r="B2517" s="258"/>
      <c r="C2517" s="259"/>
      <c r="D2517" s="235"/>
      <c r="E2517" s="235"/>
      <c r="F2517" s="235"/>
      <c r="G2517" s="407"/>
      <c r="H2517" s="56"/>
      <c r="I2517" s="421"/>
      <c r="J2517" s="421"/>
      <c r="K2517" s="421"/>
      <c r="L2517" s="421"/>
      <c r="M2517" s="407"/>
      <c r="N2517" s="428"/>
      <c r="O2517" s="429"/>
      <c r="P2517" s="231"/>
    </row>
    <row r="2519" s="99" customFormat="true" ht="15" hidden="false" customHeight="true" outlineLevel="0" collapsed="false">
      <c r="A2519" s="98"/>
      <c r="B2519" s="109"/>
      <c r="C2519" s="109"/>
      <c r="D2519" s="45"/>
      <c r="E2519" s="46"/>
      <c r="F2519" s="46"/>
      <c r="G2519" s="47"/>
      <c r="H2519" s="110"/>
      <c r="I2519" s="110"/>
      <c r="J2519" s="51"/>
      <c r="K2519" s="189"/>
      <c r="L2519" s="113"/>
      <c r="M2519" s="114"/>
      <c r="N2519" s="113"/>
      <c r="O2519" s="56"/>
      <c r="P2519" s="54"/>
      <c r="Q2519" s="51"/>
    </row>
    <row r="2520" s="82" customFormat="true" ht="13.5" hidden="false" customHeight="true" outlineLevel="0" collapsed="false">
      <c r="A2520" s="9"/>
      <c r="B2520" s="258"/>
      <c r="C2520" s="259"/>
      <c r="D2520" s="235"/>
      <c r="E2520" s="235"/>
      <c r="F2520" s="235"/>
      <c r="G2520" s="407"/>
      <c r="H2520" s="56"/>
      <c r="I2520" s="421"/>
      <c r="J2520" s="421"/>
      <c r="K2520" s="421"/>
      <c r="L2520" s="421"/>
      <c r="M2520" s="407"/>
      <c r="N2520" s="428"/>
      <c r="O2520" s="429"/>
      <c r="P2520" s="231"/>
    </row>
    <row r="2521" customFormat="false" ht="27.75" hidden="false" customHeight="true" outlineLevel="0" collapsed="false"/>
    <row r="2522" customFormat="false" ht="15" hidden="false" customHeight="true" outlineLevel="0" collapsed="false">
      <c r="T2522" s="400"/>
      <c r="U2522" s="400"/>
      <c r="V2522" s="400"/>
      <c r="W2522" s="400"/>
      <c r="X2522" s="400"/>
      <c r="Y2522" s="400"/>
    </row>
    <row r="2523" customFormat="false" ht="15" hidden="false" customHeight="true" outlineLevel="0" collapsed="false">
      <c r="T2523" s="400"/>
      <c r="U2523" s="400"/>
      <c r="V2523" s="400"/>
      <c r="W2523" s="400"/>
      <c r="X2523" s="400"/>
      <c r="Y2523" s="400"/>
    </row>
    <row r="2524" customFormat="false" ht="15" hidden="false" customHeight="true" outlineLevel="0" collapsed="false">
      <c r="T2524" s="400"/>
      <c r="U2524" s="400"/>
      <c r="V2524" s="400"/>
      <c r="W2524" s="400"/>
      <c r="X2524" s="400"/>
      <c r="Y2524" s="400"/>
    </row>
    <row r="2525" customFormat="false" ht="409.6" hidden="false" customHeight="false" outlineLevel="0" collapsed="false">
      <c r="T2525" s="400"/>
      <c r="U2525" s="400"/>
      <c r="V2525" s="400"/>
      <c r="W2525" s="400"/>
      <c r="X2525" s="400"/>
      <c r="Y2525" s="400"/>
    </row>
    <row r="2526" customFormat="false" ht="409.6" hidden="false" customHeight="false" outlineLevel="0" collapsed="false">
      <c r="T2526" s="400"/>
      <c r="U2526" s="400"/>
      <c r="V2526" s="400"/>
      <c r="W2526" s="400"/>
      <c r="X2526" s="400"/>
      <c r="Y2526" s="400"/>
    </row>
    <row r="2527" s="99" customFormat="true" ht="15" hidden="false" customHeight="true" outlineLevel="0" collapsed="false">
      <c r="Q2527" s="51"/>
    </row>
    <row r="2528" s="82" customFormat="true" ht="13.5" hidden="false" customHeight="true" outlineLevel="0" collapsed="false"/>
    <row r="2529" customFormat="false" ht="54.75" hidden="false" customHeight="true" outlineLevel="0" collapsed="false"/>
    <row r="2530" customFormat="false" ht="15" hidden="false" customHeight="true" outlineLevel="0" collapsed="false">
      <c r="T2530" s="400"/>
      <c r="U2530" s="400"/>
      <c r="V2530" s="400"/>
      <c r="W2530" s="400"/>
      <c r="X2530" s="400"/>
      <c r="Y2530" s="400"/>
    </row>
    <row r="2531" customFormat="false" ht="15" hidden="false" customHeight="true" outlineLevel="0" collapsed="false">
      <c r="T2531" s="400"/>
      <c r="U2531" s="400"/>
      <c r="V2531" s="400"/>
      <c r="W2531" s="400"/>
      <c r="X2531" s="400"/>
      <c r="Y2531" s="400"/>
    </row>
    <row r="2532" customFormat="false" ht="409.6" hidden="false" customHeight="false" outlineLevel="0" collapsed="false">
      <c r="T2532" s="400"/>
      <c r="U2532" s="400"/>
      <c r="V2532" s="400"/>
      <c r="W2532" s="400"/>
      <c r="X2532" s="400"/>
      <c r="Y2532" s="400"/>
    </row>
    <row r="2533" customFormat="false" ht="409.6" hidden="false" customHeight="false" outlineLevel="0" collapsed="false">
      <c r="T2533" s="400"/>
      <c r="U2533" s="400"/>
      <c r="V2533" s="400"/>
      <c r="W2533" s="400"/>
      <c r="X2533" s="400"/>
      <c r="Y2533" s="400"/>
    </row>
    <row r="2534" s="99" customFormat="true" ht="15" hidden="false" customHeight="true" outlineLevel="0" collapsed="false">
      <c r="Q2534" s="51"/>
    </row>
    <row r="2539" s="414" customFormat="true" ht="39.75" hidden="false" customHeight="true" outlineLevel="0" collapsed="false">
      <c r="A2539" s="3" t="n">
        <v>37</v>
      </c>
      <c r="B2539" s="196" t="s">
        <v>579</v>
      </c>
      <c r="C2539" s="196"/>
      <c r="D2539" s="196"/>
      <c r="E2539" s="196"/>
      <c r="F2539" s="196"/>
      <c r="G2539" s="196"/>
      <c r="H2539" s="196"/>
      <c r="I2539" s="196"/>
      <c r="J2539" s="196"/>
      <c r="K2539" s="196"/>
      <c r="L2539" s="196"/>
      <c r="M2539" s="196"/>
      <c r="N2539" s="196"/>
      <c r="O2539" s="61"/>
      <c r="P2539" s="142"/>
      <c r="Q2539" s="99"/>
      <c r="S2539" s="2"/>
    </row>
    <row r="2540" customFormat="false" ht="15" hidden="false" customHeight="true" outlineLevel="0" collapsed="false">
      <c r="A2540" s="36"/>
      <c r="B2540" s="196" t="s">
        <v>580</v>
      </c>
      <c r="C2540" s="33"/>
      <c r="D2540" s="171"/>
      <c r="E2540" s="171"/>
      <c r="F2540" s="171"/>
      <c r="G2540" s="172" t="n">
        <v>5</v>
      </c>
      <c r="H2540" s="172" t="s">
        <v>76</v>
      </c>
      <c r="I2540" s="172" t="n">
        <v>1</v>
      </c>
      <c r="J2540" s="172" t="s">
        <v>76</v>
      </c>
      <c r="K2540" s="107" t="n">
        <v>20</v>
      </c>
      <c r="L2540" s="98" t="s">
        <v>76</v>
      </c>
      <c r="M2540" s="173" t="n">
        <v>18</v>
      </c>
      <c r="N2540" s="107" t="s">
        <v>77</v>
      </c>
      <c r="O2540" s="107" t="n">
        <f aca="false">G2540*I2540*K2540*M2540</f>
        <v>1800</v>
      </c>
      <c r="P2540" s="38"/>
      <c r="T2540" s="400"/>
      <c r="U2540" s="400"/>
      <c r="V2540" s="400"/>
      <c r="W2540" s="400"/>
      <c r="X2540" s="400"/>
      <c r="Y2540" s="400"/>
    </row>
    <row r="2541" customFormat="false" ht="15" hidden="false" customHeight="true" outlineLevel="0" collapsed="false">
      <c r="A2541" s="36"/>
      <c r="B2541" s="196" t="s">
        <v>581</v>
      </c>
      <c r="C2541" s="33"/>
      <c r="D2541" s="171"/>
      <c r="E2541" s="171"/>
      <c r="F2541" s="171"/>
      <c r="G2541" s="172" t="n">
        <v>1</v>
      </c>
      <c r="H2541" s="172" t="s">
        <v>76</v>
      </c>
      <c r="I2541" s="172" t="n">
        <v>10</v>
      </c>
      <c r="J2541" s="172" t="s">
        <v>76</v>
      </c>
      <c r="K2541" s="107" t="n">
        <v>18</v>
      </c>
      <c r="L2541" s="98"/>
      <c r="M2541" s="173"/>
      <c r="N2541" s="107" t="s">
        <v>77</v>
      </c>
      <c r="O2541" s="107" t="n">
        <f aca="false">G2541*I2541*K2541</f>
        <v>180</v>
      </c>
      <c r="P2541" s="38"/>
      <c r="T2541" s="400"/>
      <c r="U2541" s="400"/>
      <c r="V2541" s="400"/>
      <c r="W2541" s="400"/>
      <c r="X2541" s="400"/>
      <c r="Y2541" s="400"/>
    </row>
    <row r="2542" customFormat="false" ht="15" hidden="false" customHeight="true" outlineLevel="0" collapsed="false">
      <c r="A2542" s="36"/>
      <c r="B2542" s="196" t="s">
        <v>582</v>
      </c>
      <c r="C2542" s="33"/>
      <c r="D2542" s="171"/>
      <c r="E2542" s="171"/>
      <c r="F2542" s="171"/>
      <c r="G2542" s="172" t="n">
        <v>1</v>
      </c>
      <c r="H2542" s="172" t="s">
        <v>76</v>
      </c>
      <c r="I2542" s="172" t="n">
        <v>10</v>
      </c>
      <c r="J2542" s="172" t="s">
        <v>76</v>
      </c>
      <c r="K2542" s="107" t="n">
        <v>18</v>
      </c>
      <c r="L2542" s="98"/>
      <c r="M2542" s="173"/>
      <c r="N2542" s="107" t="s">
        <v>77</v>
      </c>
      <c r="O2542" s="107" t="n">
        <f aca="false">G2542*I2542*K2542</f>
        <v>180</v>
      </c>
      <c r="P2542" s="38"/>
      <c r="T2542" s="400"/>
      <c r="U2542" s="400"/>
      <c r="V2542" s="400"/>
      <c r="W2542" s="400"/>
      <c r="X2542" s="400"/>
      <c r="Y2542" s="400"/>
    </row>
    <row r="2543" customFormat="false" ht="15" hidden="false" customHeight="true" outlineLevel="0" collapsed="false">
      <c r="A2543" s="36"/>
      <c r="B2543" s="196" t="s">
        <v>264</v>
      </c>
      <c r="C2543" s="33"/>
      <c r="D2543" s="171"/>
      <c r="E2543" s="171"/>
      <c r="F2543" s="171"/>
      <c r="G2543" s="172" t="n">
        <v>1</v>
      </c>
      <c r="H2543" s="172" t="s">
        <v>76</v>
      </c>
      <c r="I2543" s="172" t="n">
        <v>124</v>
      </c>
      <c r="J2543" s="172" t="s">
        <v>76</v>
      </c>
      <c r="K2543" s="107" t="n">
        <v>7</v>
      </c>
      <c r="L2543" s="98"/>
      <c r="M2543" s="173"/>
      <c r="N2543" s="107" t="s">
        <v>77</v>
      </c>
      <c r="O2543" s="107" t="n">
        <f aca="false">G2543*I2543*K2543</f>
        <v>868</v>
      </c>
      <c r="P2543" s="38"/>
      <c r="T2543" s="400"/>
      <c r="U2543" s="400"/>
      <c r="V2543" s="400"/>
      <c r="W2543" s="400"/>
      <c r="X2543" s="400"/>
      <c r="Y2543" s="400"/>
    </row>
    <row r="2544" customFormat="false" ht="15" hidden="false" customHeight="true" outlineLevel="0" collapsed="false">
      <c r="A2544" s="36"/>
      <c r="B2544" s="177"/>
      <c r="C2544" s="33"/>
      <c r="D2544" s="171"/>
      <c r="E2544" s="171"/>
      <c r="F2544" s="171"/>
      <c r="G2544" s="34"/>
      <c r="H2544" s="33"/>
      <c r="I2544" s="34"/>
      <c r="J2544" s="33"/>
      <c r="K2544" s="34"/>
      <c r="L2544" s="33"/>
      <c r="M2544" s="7" t="s">
        <v>341</v>
      </c>
      <c r="O2544" s="401" t="n">
        <f aca="false">SUM(O2539:O2543)</f>
        <v>3028</v>
      </c>
      <c r="P2544" s="181"/>
      <c r="T2544" s="400"/>
      <c r="U2544" s="400"/>
      <c r="V2544" s="400"/>
      <c r="W2544" s="400"/>
      <c r="X2544" s="400"/>
      <c r="Y2544" s="400"/>
    </row>
    <row r="2545" customFormat="false" ht="15" hidden="false" customHeight="true" outlineLevel="0" collapsed="false">
      <c r="A2545" s="36"/>
      <c r="B2545" s="177"/>
      <c r="C2545" s="33"/>
      <c r="D2545" s="171"/>
      <c r="E2545" s="171"/>
      <c r="F2545" s="171"/>
      <c r="G2545" s="34"/>
      <c r="H2545" s="33"/>
      <c r="I2545" s="34"/>
      <c r="J2545" s="33"/>
      <c r="K2545" s="34"/>
      <c r="L2545" s="33"/>
      <c r="M2545" s="7"/>
      <c r="O2545" s="107"/>
      <c r="P2545" s="181"/>
      <c r="T2545" s="400"/>
      <c r="U2545" s="400"/>
      <c r="V2545" s="400"/>
      <c r="W2545" s="400"/>
      <c r="X2545" s="400"/>
      <c r="Y2545" s="400"/>
    </row>
    <row r="2546" s="99" customFormat="true" ht="15" hidden="false" customHeight="true" outlineLevel="0" collapsed="false">
      <c r="A2546" s="98"/>
      <c r="B2546" s="109" t="n">
        <f aca="false">O2544</f>
        <v>3028</v>
      </c>
      <c r="C2546" s="190" t="s">
        <v>23</v>
      </c>
      <c r="E2546" s="47"/>
      <c r="F2546" s="47"/>
      <c r="G2546" s="47"/>
      <c r="H2546" s="55" t="n">
        <v>9.74</v>
      </c>
      <c r="I2546" s="55"/>
      <c r="J2546" s="98"/>
      <c r="K2546" s="189" t="s">
        <v>39</v>
      </c>
      <c r="L2546" s="98"/>
      <c r="M2546" s="104"/>
      <c r="N2546" s="98"/>
      <c r="O2546" s="56" t="s">
        <v>12</v>
      </c>
      <c r="P2546" s="54" t="n">
        <f aca="false">SUM(B2546*H2546)</f>
        <v>29492.72</v>
      </c>
    </row>
    <row r="2548" s="414" customFormat="true" ht="39.75" hidden="false" customHeight="true" outlineLevel="0" collapsed="false">
      <c r="A2548" s="3" t="n">
        <v>38</v>
      </c>
      <c r="B2548" s="420" t="s">
        <v>583</v>
      </c>
      <c r="C2548" s="420"/>
      <c r="D2548" s="420"/>
      <c r="E2548" s="420"/>
      <c r="F2548" s="420"/>
      <c r="G2548" s="420"/>
      <c r="H2548" s="420"/>
      <c r="I2548" s="420"/>
      <c r="J2548" s="420"/>
      <c r="K2548" s="420"/>
      <c r="L2548" s="420"/>
      <c r="M2548" s="420"/>
      <c r="N2548" s="420"/>
      <c r="O2548" s="61"/>
      <c r="P2548" s="142"/>
      <c r="Q2548" s="99"/>
      <c r="S2548" s="2"/>
    </row>
    <row r="2549" customFormat="false" ht="15" hidden="false" customHeight="true" outlineLevel="0" collapsed="false">
      <c r="A2549" s="36"/>
      <c r="B2549" s="196" t="s">
        <v>584</v>
      </c>
      <c r="C2549" s="33"/>
      <c r="E2549" s="318" t="n">
        <v>1</v>
      </c>
      <c r="F2549" s="318" t="s">
        <v>76</v>
      </c>
      <c r="G2549" s="318" t="n">
        <v>2</v>
      </c>
      <c r="H2549" s="172" t="s">
        <v>84</v>
      </c>
      <c r="I2549" s="107" t="n">
        <v>125.33</v>
      </c>
      <c r="J2549" s="172" t="s">
        <v>85</v>
      </c>
      <c r="K2549" s="107" t="n">
        <v>27</v>
      </c>
      <c r="L2549" s="107" t="s">
        <v>585</v>
      </c>
      <c r="M2549" s="107"/>
      <c r="N2549" s="107" t="s">
        <v>77</v>
      </c>
      <c r="O2549" s="107" t="n">
        <f aca="false">SUM(I2549+K2549)*E2549*G2549</f>
        <v>304.66</v>
      </c>
      <c r="P2549" s="38"/>
    </row>
    <row r="2550" customFormat="false" ht="15" hidden="false" customHeight="true" outlineLevel="0" collapsed="false">
      <c r="A2550" s="36"/>
      <c r="B2550" s="177"/>
      <c r="C2550" s="33"/>
      <c r="D2550" s="171"/>
      <c r="E2550" s="171"/>
      <c r="F2550" s="171"/>
      <c r="G2550" s="178"/>
      <c r="H2550" s="107"/>
      <c r="I2550" s="178"/>
      <c r="J2550" s="107"/>
      <c r="K2550" s="178"/>
      <c r="L2550" s="107"/>
      <c r="M2550" s="7" t="s">
        <v>341</v>
      </c>
      <c r="N2550" s="98"/>
      <c r="O2550" s="401" t="n">
        <f aca="false">SUM(O2549:O2549)</f>
        <v>304.66</v>
      </c>
      <c r="P2550" s="181"/>
      <c r="T2550" s="400"/>
      <c r="U2550" s="400"/>
      <c r="V2550" s="400"/>
      <c r="W2550" s="400"/>
      <c r="X2550" s="400"/>
      <c r="Y2550" s="400"/>
    </row>
    <row r="2551" customFormat="false" ht="15" hidden="false" customHeight="true" outlineLevel="0" collapsed="false">
      <c r="A2551" s="36"/>
      <c r="B2551" s="177"/>
      <c r="C2551" s="33"/>
      <c r="D2551" s="171"/>
      <c r="E2551" s="171"/>
      <c r="F2551" s="171"/>
      <c r="G2551" s="178"/>
      <c r="H2551" s="107"/>
      <c r="I2551" s="178"/>
      <c r="J2551" s="107"/>
      <c r="K2551" s="178"/>
      <c r="L2551" s="107"/>
      <c r="M2551" s="7"/>
      <c r="N2551" s="98"/>
      <c r="O2551" s="107"/>
      <c r="P2551" s="181"/>
      <c r="T2551" s="400"/>
      <c r="U2551" s="400"/>
      <c r="V2551" s="400"/>
      <c r="W2551" s="400"/>
      <c r="X2551" s="400"/>
      <c r="Y2551" s="400"/>
    </row>
    <row r="2552" s="99" customFormat="true" ht="15" hidden="false" customHeight="true" outlineLevel="0" collapsed="false">
      <c r="A2552" s="98"/>
      <c r="B2552" s="109" t="n">
        <f aca="false">O2550</f>
        <v>304.66</v>
      </c>
      <c r="C2552" s="190" t="s">
        <v>35</v>
      </c>
      <c r="E2552" s="47"/>
      <c r="F2552" s="47"/>
      <c r="G2552" s="47"/>
      <c r="H2552" s="48" t="n">
        <v>40.1</v>
      </c>
      <c r="I2552" s="48"/>
      <c r="J2552" s="98"/>
      <c r="K2552" s="189" t="s">
        <v>586</v>
      </c>
      <c r="L2552" s="98"/>
      <c r="M2552" s="104"/>
      <c r="N2552" s="98"/>
      <c r="O2552" s="56" t="s">
        <v>12</v>
      </c>
      <c r="P2552" s="54" t="n">
        <f aca="false">SUM(B2552*H2552)</f>
        <v>12216.866</v>
      </c>
    </row>
    <row r="2555" customFormat="false" ht="25.5" hidden="false" customHeight="true" outlineLevel="0" collapsed="false">
      <c r="A2555" s="3" t="n">
        <v>41</v>
      </c>
      <c r="B2555" s="196" t="s">
        <v>587</v>
      </c>
      <c r="C2555" s="196"/>
      <c r="D2555" s="196"/>
      <c r="E2555" s="196"/>
      <c r="F2555" s="196"/>
      <c r="G2555" s="196"/>
      <c r="H2555" s="196"/>
      <c r="I2555" s="196"/>
      <c r="J2555" s="196"/>
      <c r="K2555" s="196"/>
      <c r="L2555" s="196"/>
      <c r="M2555" s="196"/>
      <c r="N2555" s="293"/>
      <c r="O2555" s="293"/>
      <c r="P2555" s="294"/>
      <c r="Q2555" s="293"/>
      <c r="R2555" s="293"/>
      <c r="S2555" s="293"/>
      <c r="T2555" s="293"/>
      <c r="U2555" s="293"/>
    </row>
    <row r="2556" customFormat="false" ht="15" hidden="false" customHeight="true" outlineLevel="0" collapsed="false">
      <c r="A2556" s="36"/>
      <c r="B2556" s="196" t="s">
        <v>563</v>
      </c>
      <c r="C2556" s="318" t="n">
        <v>5</v>
      </c>
      <c r="D2556" s="318" t="s">
        <v>76</v>
      </c>
      <c r="E2556" s="318" t="n">
        <v>1</v>
      </c>
      <c r="F2556" s="318" t="s">
        <v>76</v>
      </c>
      <c r="G2556" s="297" t="n">
        <v>2</v>
      </c>
      <c r="H2556" s="172" t="s">
        <v>84</v>
      </c>
      <c r="I2556" s="107" t="n">
        <v>20</v>
      </c>
      <c r="J2556" s="172" t="s">
        <v>85</v>
      </c>
      <c r="K2556" s="176" t="n">
        <v>18</v>
      </c>
      <c r="L2556" s="107" t="s">
        <v>86</v>
      </c>
      <c r="M2556" s="107" t="n">
        <v>7</v>
      </c>
      <c r="N2556" s="107" t="s">
        <v>77</v>
      </c>
      <c r="O2556" s="107" t="n">
        <f aca="false">SUM(I2556++K2556)*C2556*E2556*G2556*M2556</f>
        <v>2660</v>
      </c>
      <c r="P2556" s="174"/>
      <c r="T2556" s="400"/>
      <c r="U2556" s="400"/>
      <c r="V2556" s="400"/>
      <c r="W2556" s="400"/>
      <c r="X2556" s="400"/>
      <c r="Y2556" s="400"/>
    </row>
    <row r="2557" customFormat="false" ht="15" hidden="false" customHeight="true" outlineLevel="0" collapsed="false">
      <c r="A2557" s="36"/>
      <c r="B2557" s="196" t="s">
        <v>355</v>
      </c>
      <c r="C2557" s="2"/>
      <c r="E2557" s="318" t="n">
        <v>1</v>
      </c>
      <c r="F2557" s="318" t="s">
        <v>76</v>
      </c>
      <c r="G2557" s="297" t="n">
        <v>2</v>
      </c>
      <c r="H2557" s="172" t="s">
        <v>84</v>
      </c>
      <c r="I2557" s="107" t="n">
        <v>10</v>
      </c>
      <c r="J2557" s="172" t="s">
        <v>85</v>
      </c>
      <c r="K2557" s="176" t="n">
        <v>18</v>
      </c>
      <c r="L2557" s="107" t="s">
        <v>86</v>
      </c>
      <c r="M2557" s="107" t="n">
        <v>7</v>
      </c>
      <c r="N2557" s="107" t="s">
        <v>77</v>
      </c>
      <c r="O2557" s="107" t="n">
        <f aca="false">SUM(I2557++K2557)*E2557*G2557*M2557</f>
        <v>392</v>
      </c>
      <c r="P2557" s="171"/>
      <c r="T2557" s="400"/>
      <c r="U2557" s="400"/>
      <c r="V2557" s="400"/>
      <c r="W2557" s="400"/>
      <c r="X2557" s="400"/>
      <c r="Y2557" s="400"/>
    </row>
    <row r="2558" customFormat="false" ht="15" hidden="false" customHeight="true" outlineLevel="0" collapsed="false">
      <c r="A2558" s="36"/>
      <c r="B2558" s="196" t="s">
        <v>582</v>
      </c>
      <c r="C2558" s="2"/>
      <c r="E2558" s="318" t="n">
        <v>1</v>
      </c>
      <c r="F2558" s="318" t="s">
        <v>76</v>
      </c>
      <c r="G2558" s="297" t="n">
        <v>2</v>
      </c>
      <c r="H2558" s="172" t="s">
        <v>84</v>
      </c>
      <c r="I2558" s="107" t="n">
        <v>10</v>
      </c>
      <c r="J2558" s="172" t="s">
        <v>85</v>
      </c>
      <c r="K2558" s="176" t="n">
        <v>18</v>
      </c>
      <c r="L2558" s="107" t="s">
        <v>86</v>
      </c>
      <c r="M2558" s="107" t="n">
        <v>7</v>
      </c>
      <c r="N2558" s="107" t="s">
        <v>77</v>
      </c>
      <c r="O2558" s="107" t="n">
        <f aca="false">SUM(I2558++K2558)*E2558*G2558*M2558</f>
        <v>392</v>
      </c>
      <c r="P2558" s="171"/>
      <c r="T2558" s="400"/>
      <c r="U2558" s="400"/>
      <c r="V2558" s="400"/>
      <c r="W2558" s="400"/>
      <c r="X2558" s="400"/>
      <c r="Y2558" s="400"/>
    </row>
    <row r="2559" customFormat="false" ht="15" hidden="false" customHeight="true" outlineLevel="0" collapsed="false">
      <c r="A2559" s="36"/>
      <c r="B2559" s="196" t="s">
        <v>421</v>
      </c>
      <c r="C2559" s="2"/>
      <c r="E2559" s="318" t="n">
        <v>1</v>
      </c>
      <c r="F2559" s="318" t="s">
        <v>76</v>
      </c>
      <c r="G2559" s="297" t="n">
        <v>2</v>
      </c>
      <c r="H2559" s="172" t="s">
        <v>84</v>
      </c>
      <c r="I2559" s="107" t="n">
        <v>124</v>
      </c>
      <c r="J2559" s="172" t="s">
        <v>85</v>
      </c>
      <c r="K2559" s="176" t="n">
        <v>7</v>
      </c>
      <c r="L2559" s="107" t="s">
        <v>86</v>
      </c>
      <c r="M2559" s="107" t="n">
        <v>7</v>
      </c>
      <c r="N2559" s="107" t="s">
        <v>77</v>
      </c>
      <c r="O2559" s="107" t="n">
        <f aca="false">SUM(I2559++K2559)*E2559*G2559*M2559</f>
        <v>1834</v>
      </c>
      <c r="P2559" s="171"/>
      <c r="T2559" s="400"/>
      <c r="U2559" s="400"/>
      <c r="V2559" s="400"/>
      <c r="W2559" s="400"/>
      <c r="X2559" s="400"/>
      <c r="Y2559" s="400"/>
    </row>
    <row r="2560" customFormat="false" ht="15" hidden="false" customHeight="true" outlineLevel="0" collapsed="false">
      <c r="A2560" s="36"/>
      <c r="B2560" s="196" t="s">
        <v>562</v>
      </c>
      <c r="C2560" s="2"/>
      <c r="E2560" s="318" t="n">
        <v>1</v>
      </c>
      <c r="F2560" s="318" t="s">
        <v>76</v>
      </c>
      <c r="G2560" s="297" t="n">
        <v>2</v>
      </c>
      <c r="H2560" s="172" t="s">
        <v>84</v>
      </c>
      <c r="I2560" s="107" t="n">
        <v>10</v>
      </c>
      <c r="J2560" s="172" t="s">
        <v>85</v>
      </c>
      <c r="K2560" s="176" t="n">
        <v>7</v>
      </c>
      <c r="L2560" s="107" t="s">
        <v>86</v>
      </c>
      <c r="M2560" s="107" t="n">
        <v>9</v>
      </c>
      <c r="N2560" s="107" t="s">
        <v>77</v>
      </c>
      <c r="O2560" s="107" t="n">
        <f aca="false">SUM(I2560++K2560)*E2560*G2560*M2560</f>
        <v>306</v>
      </c>
      <c r="P2560" s="171"/>
      <c r="T2560" s="400"/>
      <c r="U2560" s="400"/>
      <c r="V2560" s="400"/>
      <c r="W2560" s="400"/>
      <c r="X2560" s="400"/>
      <c r="Y2560" s="400"/>
    </row>
    <row r="2561" customFormat="false" ht="15" hidden="false" customHeight="true" outlineLevel="0" collapsed="false">
      <c r="A2561" s="10"/>
      <c r="B2561" s="286"/>
      <c r="C2561" s="61"/>
      <c r="D2561" s="61"/>
      <c r="E2561" s="61"/>
      <c r="F2561" s="61"/>
      <c r="G2561" s="61"/>
      <c r="H2561" s="61"/>
      <c r="I2561" s="61"/>
      <c r="J2561" s="61"/>
      <c r="K2561" s="61"/>
      <c r="L2561" s="61"/>
      <c r="M2561" s="7" t="s">
        <v>341</v>
      </c>
      <c r="N2561" s="33"/>
      <c r="O2561" s="401" t="n">
        <f aca="false">SUM(O2555:O2560)</f>
        <v>5584</v>
      </c>
    </row>
    <row r="2562" s="99" customFormat="true" ht="15" hidden="false" customHeight="true" outlineLevel="0" collapsed="false">
      <c r="A2562" s="98"/>
      <c r="B2562" s="109" t="n">
        <f aca="false">O2561</f>
        <v>5584</v>
      </c>
      <c r="C2562" s="111" t="s">
        <v>23</v>
      </c>
      <c r="E2562" s="78"/>
      <c r="F2562" s="78"/>
      <c r="G2562" s="127"/>
      <c r="H2562" s="453" t="n">
        <v>3444.38</v>
      </c>
      <c r="I2562" s="453"/>
      <c r="J2562" s="363"/>
      <c r="K2562" s="111" t="s">
        <v>20</v>
      </c>
      <c r="L2562" s="40"/>
      <c r="M2562" s="40"/>
      <c r="N2562" s="40"/>
      <c r="O2562" s="111" t="s">
        <v>12</v>
      </c>
      <c r="P2562" s="128" t="n">
        <f aca="false">B2562*H2562/100</f>
        <v>192334.1792</v>
      </c>
    </row>
    <row r="2564" customFormat="false" ht="15" hidden="false" customHeight="true" outlineLevel="0" collapsed="false"/>
    <row r="2565" s="82" customFormat="true" ht="15" hidden="false" customHeight="true" outlineLevel="0" collapsed="false"/>
    <row r="2566" s="82" customFormat="true" ht="15" hidden="false" customHeight="true" outlineLevel="0" collapsed="false"/>
    <row r="2567" s="99" customFormat="true" ht="15" hidden="false" customHeight="true" outlineLevel="0" collapsed="false">
      <c r="Q2567" s="51"/>
    </row>
    <row r="2575" s="99" customFormat="true" ht="15" hidden="false" customHeight="true" outlineLevel="0" collapsed="false">
      <c r="A2575" s="98"/>
      <c r="B2575" s="109"/>
      <c r="C2575" s="190"/>
      <c r="E2575" s="47"/>
      <c r="F2575" s="47"/>
      <c r="G2575" s="47"/>
      <c r="H2575" s="55"/>
      <c r="I2575" s="55"/>
      <c r="J2575" s="98"/>
      <c r="K2575" s="189"/>
      <c r="L2575" s="98"/>
      <c r="M2575" s="104"/>
      <c r="N2575" s="98"/>
      <c r="O2575" s="56"/>
      <c r="P2575" s="54"/>
    </row>
    <row r="2580" s="99" customFormat="true" ht="15" hidden="false" customHeight="true" outlineLevel="0" collapsed="false">
      <c r="A2580" s="98"/>
      <c r="B2580" s="109"/>
      <c r="C2580" s="190"/>
      <c r="E2580" s="47"/>
      <c r="F2580" s="47"/>
      <c r="G2580" s="47"/>
      <c r="H2580" s="55"/>
      <c r="I2580" s="55"/>
      <c r="J2580" s="98"/>
      <c r="K2580" s="189"/>
      <c r="L2580" s="98"/>
      <c r="M2580" s="104"/>
      <c r="N2580" s="98"/>
      <c r="O2580" s="56"/>
      <c r="P2580" s="54"/>
    </row>
    <row r="2581" customFormat="false" ht="27.75" hidden="false" customHeight="true" outlineLevel="0" collapsed="false">
      <c r="A2581" s="10" t="n">
        <v>45</v>
      </c>
      <c r="B2581" s="397" t="s">
        <v>588</v>
      </c>
      <c r="C2581" s="397"/>
      <c r="D2581" s="397"/>
      <c r="E2581" s="397"/>
      <c r="F2581" s="397"/>
      <c r="G2581" s="397"/>
      <c r="H2581" s="397"/>
      <c r="I2581" s="397"/>
      <c r="J2581" s="397"/>
      <c r="K2581" s="397"/>
      <c r="L2581" s="397"/>
      <c r="M2581" s="397"/>
    </row>
    <row r="2582" customFormat="false" ht="14.25" hidden="false" customHeight="true" outlineLevel="0" collapsed="false">
      <c r="A2582" s="36"/>
      <c r="B2582" s="196" t="s">
        <v>589</v>
      </c>
      <c r="C2582" s="33"/>
      <c r="D2582" s="171"/>
      <c r="E2582" s="171"/>
      <c r="F2582" s="171"/>
      <c r="G2582" s="172" t="n">
        <v>1</v>
      </c>
      <c r="H2582" s="172" t="s">
        <v>76</v>
      </c>
      <c r="I2582" s="107" t="n">
        <v>12</v>
      </c>
      <c r="J2582" s="172" t="s">
        <v>76</v>
      </c>
      <c r="K2582" s="107" t="n">
        <v>7</v>
      </c>
      <c r="L2582" s="98"/>
      <c r="M2582" s="173"/>
      <c r="N2582" s="107" t="s">
        <v>77</v>
      </c>
      <c r="O2582" s="107" t="n">
        <f aca="false">G2582*I2582*K2582</f>
        <v>84</v>
      </c>
      <c r="P2582" s="38"/>
      <c r="T2582" s="400"/>
      <c r="U2582" s="400"/>
      <c r="V2582" s="400"/>
      <c r="W2582" s="400"/>
      <c r="X2582" s="400"/>
      <c r="Y2582" s="400"/>
    </row>
    <row r="2583" customFormat="false" ht="14.25" hidden="false" customHeight="true" outlineLevel="0" collapsed="false">
      <c r="A2583" s="36"/>
      <c r="B2583" s="196" t="s">
        <v>590</v>
      </c>
      <c r="C2583" s="33"/>
      <c r="D2583" s="171"/>
      <c r="E2583" s="171"/>
      <c r="F2583" s="171"/>
      <c r="G2583" s="172" t="n">
        <v>1</v>
      </c>
      <c r="H2583" s="172" t="s">
        <v>76</v>
      </c>
      <c r="I2583" s="107" t="n">
        <v>4</v>
      </c>
      <c r="J2583" s="172" t="s">
        <v>76</v>
      </c>
      <c r="K2583" s="107" t="n">
        <v>7</v>
      </c>
      <c r="L2583" s="98"/>
      <c r="M2583" s="173"/>
      <c r="N2583" s="107" t="s">
        <v>77</v>
      </c>
      <c r="O2583" s="107" t="n">
        <f aca="false">G2583*I2583*K2583</f>
        <v>28</v>
      </c>
      <c r="P2583" s="38"/>
      <c r="T2583" s="400"/>
      <c r="U2583" s="400"/>
      <c r="V2583" s="400"/>
      <c r="W2583" s="400"/>
      <c r="X2583" s="400"/>
      <c r="Y2583" s="400"/>
    </row>
    <row r="2584" customFormat="false" ht="14.25" hidden="false" customHeight="true" outlineLevel="0" collapsed="false">
      <c r="A2584" s="36"/>
      <c r="B2584" s="196" t="s">
        <v>591</v>
      </c>
      <c r="C2584" s="33"/>
      <c r="D2584" s="171"/>
      <c r="E2584" s="171"/>
      <c r="F2584" s="171"/>
      <c r="G2584" s="172" t="n">
        <v>1</v>
      </c>
      <c r="H2584" s="172" t="s">
        <v>76</v>
      </c>
      <c r="I2584" s="107" t="n">
        <v>3.5</v>
      </c>
      <c r="J2584" s="172" t="s">
        <v>76</v>
      </c>
      <c r="K2584" s="107" t="n">
        <v>7</v>
      </c>
      <c r="L2584" s="98"/>
      <c r="M2584" s="173"/>
      <c r="N2584" s="107" t="s">
        <v>77</v>
      </c>
      <c r="O2584" s="107" t="n">
        <f aca="false">G2584*I2584*K2584</f>
        <v>24.5</v>
      </c>
      <c r="P2584" s="38"/>
      <c r="T2584" s="400"/>
      <c r="U2584" s="400"/>
      <c r="V2584" s="400"/>
      <c r="W2584" s="400"/>
      <c r="X2584" s="400"/>
      <c r="Y2584" s="400"/>
    </row>
    <row r="2585" customFormat="false" ht="15" hidden="false" customHeight="true" outlineLevel="0" collapsed="false">
      <c r="A2585" s="36"/>
      <c r="B2585" s="196"/>
      <c r="C2585" s="33"/>
      <c r="D2585" s="171"/>
      <c r="E2585" s="171"/>
      <c r="F2585" s="171"/>
      <c r="G2585" s="171"/>
      <c r="H2585" s="171"/>
      <c r="I2585" s="33"/>
      <c r="J2585" s="171"/>
      <c r="K2585" s="33"/>
      <c r="M2585" s="7" t="s">
        <v>341</v>
      </c>
      <c r="N2585" s="61"/>
      <c r="O2585" s="426" t="n">
        <f aca="false">SUM(O2581:O2584)</f>
        <v>136.5</v>
      </c>
      <c r="P2585" s="38"/>
    </row>
    <row r="2586" s="45" customFormat="true" ht="15" hidden="false" customHeight="true" outlineLevel="0" collapsed="false">
      <c r="A2586" s="51"/>
      <c r="B2586" s="109" t="n">
        <f aca="false">O2585</f>
        <v>136.5</v>
      </c>
      <c r="C2586" s="83" t="s">
        <v>23</v>
      </c>
      <c r="D2586" s="109"/>
      <c r="E2586" s="109"/>
      <c r="F2586" s="109"/>
      <c r="G2586" s="46"/>
      <c r="H2586" s="92" t="n">
        <v>594.57</v>
      </c>
      <c r="I2586" s="92"/>
      <c r="J2586" s="51"/>
      <c r="K2586" s="110" t="s">
        <v>39</v>
      </c>
      <c r="L2586" s="51"/>
      <c r="M2586" s="52"/>
      <c r="N2586" s="51"/>
      <c r="O2586" s="111" t="s">
        <v>12</v>
      </c>
      <c r="P2586" s="93" t="n">
        <f aca="false">SUM(B2586*H2586)</f>
        <v>81158.805</v>
      </c>
    </row>
    <row r="2587" s="45" customFormat="true" ht="15" hidden="false" customHeight="true" outlineLevel="0" collapsed="false">
      <c r="A2587" s="51"/>
      <c r="B2587" s="109"/>
      <c r="C2587" s="83"/>
      <c r="D2587" s="109"/>
      <c r="E2587" s="109"/>
      <c r="F2587" s="109"/>
      <c r="G2587" s="46"/>
      <c r="H2587" s="110"/>
      <c r="I2587" s="110"/>
      <c r="J2587" s="51"/>
      <c r="K2587" s="110"/>
      <c r="L2587" s="51"/>
      <c r="M2587" s="52"/>
      <c r="N2587" s="51"/>
      <c r="O2587" s="111"/>
      <c r="P2587" s="93"/>
    </row>
    <row r="2588" s="45" customFormat="true" ht="15" hidden="false" customHeight="true" outlineLevel="0" collapsed="false">
      <c r="A2588" s="51"/>
      <c r="B2588" s="109"/>
      <c r="C2588" s="83"/>
      <c r="D2588" s="109"/>
      <c r="E2588" s="109"/>
      <c r="F2588" s="109"/>
      <c r="G2588" s="46"/>
      <c r="H2588" s="110"/>
      <c r="I2588" s="110"/>
      <c r="J2588" s="51"/>
      <c r="K2588" s="110"/>
      <c r="L2588" s="51"/>
      <c r="M2588" s="52"/>
      <c r="N2588" s="51"/>
      <c r="O2588" s="111"/>
      <c r="P2588" s="93"/>
    </row>
    <row r="2589" s="82" customFormat="true" ht="14.1" hidden="false" customHeight="true" outlineLevel="0" collapsed="false">
      <c r="A2589" s="9"/>
      <c r="B2589" s="258"/>
      <c r="C2589" s="259"/>
      <c r="D2589" s="235"/>
      <c r="E2589" s="235"/>
      <c r="F2589" s="235"/>
      <c r="G2589" s="407"/>
      <c r="H2589" s="56"/>
      <c r="I2589" s="421"/>
      <c r="J2589" s="421"/>
      <c r="K2589" s="421"/>
      <c r="L2589" s="421"/>
      <c r="M2589" s="407"/>
      <c r="N2589" s="428"/>
      <c r="O2589" s="429"/>
      <c r="P2589" s="231"/>
    </row>
    <row r="2594" s="99" customFormat="true" ht="15" hidden="false" customHeight="true" outlineLevel="0" collapsed="false">
      <c r="A2594" s="98"/>
      <c r="B2594" s="190"/>
      <c r="C2594" s="111"/>
      <c r="E2594" s="78"/>
      <c r="F2594" s="78"/>
      <c r="G2594" s="127"/>
      <c r="H2594" s="87"/>
      <c r="I2594" s="87"/>
      <c r="J2594" s="363"/>
      <c r="K2594" s="111"/>
      <c r="L2594" s="40"/>
      <c r="M2594" s="40"/>
      <c r="N2594" s="40"/>
      <c r="O2594" s="111"/>
      <c r="P2594" s="128"/>
    </row>
    <row r="2595" customFormat="false" ht="15" hidden="false" customHeight="true" outlineLevel="0" collapsed="false">
      <c r="A2595" s="3" t="n">
        <v>47</v>
      </c>
      <c r="B2595" s="196" t="s">
        <v>592</v>
      </c>
      <c r="C2595" s="196"/>
      <c r="E2595" s="229"/>
      <c r="F2595" s="229"/>
      <c r="G2595" s="454"/>
      <c r="H2595" s="171"/>
      <c r="I2595" s="416"/>
      <c r="J2595" s="455"/>
      <c r="K2595" s="56"/>
      <c r="L2595" s="434"/>
      <c r="M2595" s="434"/>
      <c r="N2595" s="434"/>
      <c r="O2595" s="33"/>
      <c r="P2595" s="231"/>
      <c r="R2595" s="2" t="s">
        <v>593</v>
      </c>
    </row>
    <row r="2596" customFormat="false" ht="15" hidden="false" customHeight="true" outlineLevel="0" collapsed="false">
      <c r="B2596" s="2" t="s">
        <v>594</v>
      </c>
      <c r="C2596" s="108" t="n">
        <f aca="false">O2325</f>
        <v>3991.075</v>
      </c>
      <c r="E2596" s="3" t="s">
        <v>76</v>
      </c>
      <c r="G2596" s="176" t="n">
        <v>9.5</v>
      </c>
      <c r="I2596" s="456" t="s">
        <v>283</v>
      </c>
      <c r="N2596" s="33" t="s">
        <v>77</v>
      </c>
      <c r="O2596" s="108" t="n">
        <f aca="false">C2596*G2596/100</f>
        <v>379.152125</v>
      </c>
    </row>
    <row r="2597" customFormat="false" ht="15" hidden="false" customHeight="true" outlineLevel="0" collapsed="false">
      <c r="B2597" s="387" t="s">
        <v>595</v>
      </c>
      <c r="C2597" s="108" t="n">
        <f aca="false">O2351</f>
        <v>4260.2666</v>
      </c>
      <c r="E2597" s="3" t="s">
        <v>76</v>
      </c>
      <c r="G2597" s="176" t="n">
        <v>17.6</v>
      </c>
      <c r="I2597" s="456" t="s">
        <v>283</v>
      </c>
      <c r="N2597" s="33" t="s">
        <v>77</v>
      </c>
      <c r="O2597" s="108" t="n">
        <f aca="false">C2597*G2597/100</f>
        <v>749.8069216</v>
      </c>
    </row>
    <row r="2598" s="82" customFormat="true" ht="16.5" hidden="false" customHeight="true" outlineLevel="0" collapsed="false">
      <c r="A2598" s="10"/>
      <c r="B2598" s="457" t="s">
        <v>596</v>
      </c>
      <c r="C2598" s="108" t="n">
        <f aca="false">O2408</f>
        <v>765.45825</v>
      </c>
      <c r="D2598" s="2"/>
      <c r="E2598" s="3" t="s">
        <v>76</v>
      </c>
      <c r="F2598" s="3"/>
      <c r="G2598" s="176" t="n">
        <v>12</v>
      </c>
      <c r="I2598" s="456" t="s">
        <v>283</v>
      </c>
      <c r="K2598" s="5"/>
      <c r="L2598" s="3"/>
      <c r="M2598" s="6"/>
      <c r="N2598" s="33" t="s">
        <v>77</v>
      </c>
      <c r="O2598" s="108" t="n">
        <f aca="false">C2598*G2598/100</f>
        <v>91.85499</v>
      </c>
      <c r="P2598" s="245"/>
      <c r="Q2598" s="113"/>
    </row>
    <row r="2599" s="82" customFormat="true" ht="15" hidden="false" customHeight="true" outlineLevel="0" collapsed="false">
      <c r="A2599" s="10"/>
      <c r="B2599" s="458"/>
      <c r="C2599" s="7"/>
      <c r="D2599" s="2"/>
      <c r="E2599" s="3"/>
      <c r="F2599" s="3"/>
      <c r="G2599" s="4"/>
      <c r="H2599" s="3"/>
      <c r="I2599" s="5"/>
      <c r="J2599" s="3"/>
      <c r="K2599" s="5"/>
      <c r="L2599" s="3"/>
      <c r="M2599" s="7" t="s">
        <v>341</v>
      </c>
      <c r="N2599" s="33"/>
      <c r="O2599" s="369" t="n">
        <f aca="false">SUM(O2595:O2598)</f>
        <v>1220.8140366</v>
      </c>
      <c r="P2599" s="245"/>
      <c r="Q2599" s="113"/>
    </row>
    <row r="2600" s="82" customFormat="true" ht="15" hidden="false" customHeight="true" outlineLevel="0" collapsed="false">
      <c r="A2600" s="10"/>
      <c r="B2600" s="458"/>
      <c r="C2600" s="7"/>
      <c r="D2600" s="2"/>
      <c r="E2600" s="3"/>
      <c r="F2600" s="3"/>
      <c r="G2600" s="4"/>
      <c r="H2600" s="3"/>
      <c r="I2600" s="5"/>
      <c r="J2600" s="3"/>
      <c r="K2600" s="5"/>
      <c r="L2600" s="3"/>
      <c r="M2600" s="7"/>
      <c r="N2600" s="33"/>
      <c r="O2600" s="107"/>
      <c r="P2600" s="245"/>
      <c r="Q2600" s="113"/>
    </row>
    <row r="2601" s="99" customFormat="true" ht="15" hidden="false" customHeight="true" outlineLevel="0" collapsed="false">
      <c r="A2601" s="98"/>
      <c r="B2601" s="111" t="n">
        <f aca="false">O2599</f>
        <v>1220.8140366</v>
      </c>
      <c r="C2601" s="111" t="s">
        <v>424</v>
      </c>
      <c r="E2601" s="78"/>
      <c r="F2601" s="78"/>
      <c r="G2601" s="127"/>
      <c r="H2601" s="87" t="n">
        <v>40</v>
      </c>
      <c r="I2601" s="87"/>
      <c r="J2601" s="363"/>
      <c r="K2601" s="189" t="s">
        <v>597</v>
      </c>
      <c r="L2601" s="98"/>
      <c r="M2601" s="104"/>
      <c r="N2601" s="98"/>
      <c r="O2601" s="111" t="s">
        <v>12</v>
      </c>
      <c r="P2601" s="115" t="n">
        <f aca="false">SUM(B2601*H2601)</f>
        <v>48832.561464</v>
      </c>
      <c r="Q2601" s="203" t="n">
        <f aca="false">P2601</f>
        <v>48832.561464</v>
      </c>
      <c r="S2601" s="99" t="s">
        <v>74</v>
      </c>
    </row>
    <row r="2602" s="99" customFormat="true" ht="15" hidden="false" customHeight="true" outlineLevel="0" collapsed="false">
      <c r="A2602" s="98"/>
      <c r="B2602" s="111"/>
      <c r="C2602" s="111"/>
      <c r="E2602" s="78"/>
      <c r="F2602" s="78"/>
      <c r="G2602" s="127"/>
      <c r="H2602" s="172"/>
      <c r="I2602" s="87"/>
      <c r="J2602" s="363"/>
      <c r="K2602" s="189"/>
      <c r="L2602" s="98"/>
      <c r="M2602" s="104"/>
      <c r="N2602" s="98"/>
      <c r="O2602" s="111"/>
      <c r="P2602" s="115"/>
      <c r="Q2602" s="203"/>
    </row>
    <row r="2603" customFormat="false" ht="15.75" hidden="false" customHeight="false" outlineLevel="0" collapsed="false">
      <c r="A2603" s="3"/>
      <c r="B2603" s="190"/>
      <c r="C2603" s="113"/>
      <c r="E2603" s="4"/>
      <c r="F2603" s="4"/>
      <c r="I2603" s="189"/>
      <c r="J2603" s="364" t="s">
        <v>598</v>
      </c>
      <c r="K2603" s="364"/>
      <c r="L2603" s="364"/>
      <c r="M2603" s="364"/>
      <c r="N2603" s="364"/>
      <c r="O2603" s="364"/>
      <c r="P2603" s="459" t="e">
        <f aca="false">SUM(P2088:P2602)</f>
        <v>#REF!</v>
      </c>
      <c r="Q2603" s="460" t="n">
        <f aca="false">SUM(Q2089:Q2601)</f>
        <v>618317.686464</v>
      </c>
      <c r="R2603" s="442"/>
    </row>
    <row r="2604" customFormat="false" ht="14.1" hidden="false" customHeight="true" outlineLevel="0" collapsed="false">
      <c r="A2604" s="3"/>
      <c r="B2604" s="190"/>
      <c r="C2604" s="113"/>
      <c r="E2604" s="4"/>
      <c r="F2604" s="4"/>
      <c r="I2604" s="189"/>
      <c r="K2604" s="189"/>
      <c r="M2604" s="189"/>
      <c r="N2604" s="189"/>
      <c r="O2604" s="189"/>
      <c r="P2604" s="91"/>
      <c r="R2604" s="442"/>
    </row>
    <row r="2605" customFormat="false" ht="13.5" hidden="false" customHeight="true" outlineLevel="0" collapsed="false">
      <c r="A2605" s="3"/>
      <c r="B2605" s="190"/>
      <c r="C2605" s="113"/>
      <c r="E2605" s="4"/>
      <c r="F2605" s="4"/>
      <c r="I2605" s="189"/>
      <c r="K2605" s="189"/>
      <c r="M2605" s="189"/>
      <c r="N2605" s="189"/>
      <c r="O2605" s="189"/>
      <c r="P2605" s="91"/>
      <c r="R2605" s="442"/>
    </row>
    <row r="2606" customFormat="false" ht="13.5" hidden="false" customHeight="true" outlineLevel="0" collapsed="false">
      <c r="A2606" s="3"/>
      <c r="B2606" s="190"/>
      <c r="C2606" s="113"/>
      <c r="E2606" s="4"/>
      <c r="F2606" s="4"/>
      <c r="I2606" s="189"/>
      <c r="K2606" s="189"/>
      <c r="M2606" s="189"/>
      <c r="N2606" s="189"/>
      <c r="O2606" s="189"/>
      <c r="P2606" s="91"/>
      <c r="R2606" s="442"/>
    </row>
    <row r="2607" customFormat="false" ht="13.5" hidden="false" customHeight="true" outlineLevel="0" collapsed="false">
      <c r="A2607" s="3"/>
      <c r="B2607" s="190"/>
      <c r="C2607" s="113"/>
      <c r="E2607" s="4"/>
      <c r="F2607" s="4"/>
      <c r="I2607" s="189"/>
      <c r="K2607" s="189"/>
      <c r="M2607" s="189"/>
      <c r="N2607" s="189"/>
      <c r="O2607" s="189"/>
      <c r="P2607" s="91"/>
      <c r="R2607" s="442"/>
    </row>
    <row r="2608" s="463" customFormat="true" ht="13.5" hidden="false" customHeight="true" outlineLevel="0" collapsed="false">
      <c r="A2608" s="461"/>
      <c r="B2608" s="1"/>
      <c r="C2608" s="462" t="s">
        <v>599</v>
      </c>
      <c r="D2608" s="462"/>
      <c r="E2608" s="462"/>
      <c r="F2608" s="462"/>
      <c r="G2608" s="462"/>
      <c r="H2608" s="462"/>
      <c r="I2608" s="462"/>
      <c r="N2608" s="464" t="s">
        <v>295</v>
      </c>
      <c r="P2608" s="465"/>
      <c r="R2608" s="464"/>
      <c r="S2608" s="464"/>
      <c r="T2608" s="464"/>
      <c r="U2608" s="464"/>
      <c r="V2608" s="464"/>
      <c r="W2608" s="464"/>
      <c r="X2608" s="464"/>
    </row>
    <row r="2609" s="463" customFormat="true" ht="13.5" hidden="false" customHeight="true" outlineLevel="0" collapsed="false">
      <c r="A2609" s="461"/>
      <c r="B2609" s="10" t="s">
        <v>600</v>
      </c>
      <c r="C2609" s="462" t="s">
        <v>296</v>
      </c>
      <c r="D2609" s="462"/>
      <c r="E2609" s="462"/>
      <c r="F2609" s="462"/>
      <c r="G2609" s="462"/>
      <c r="H2609" s="462"/>
      <c r="I2609" s="462"/>
      <c r="N2609" s="464" t="s">
        <v>601</v>
      </c>
      <c r="P2609" s="465"/>
      <c r="R2609" s="464"/>
      <c r="S2609" s="464"/>
      <c r="T2609" s="464"/>
      <c r="U2609" s="464"/>
      <c r="V2609" s="464"/>
      <c r="W2609" s="464"/>
      <c r="X2609" s="464"/>
    </row>
    <row r="2610" s="466" customFormat="true" ht="13.5" hidden="false" customHeight="true" outlineLevel="0" collapsed="false">
      <c r="A2610" s="387"/>
      <c r="B2610" s="387"/>
      <c r="C2610" s="462" t="s">
        <v>602</v>
      </c>
      <c r="D2610" s="462"/>
      <c r="E2610" s="462"/>
      <c r="F2610" s="462"/>
      <c r="G2610" s="462"/>
      <c r="H2610" s="462"/>
      <c r="I2610" s="462"/>
      <c r="N2610" s="464" t="s">
        <v>603</v>
      </c>
      <c r="P2610" s="467"/>
      <c r="R2610" s="464"/>
      <c r="S2610" s="464"/>
      <c r="T2610" s="464"/>
      <c r="U2610" s="464"/>
      <c r="V2610" s="464"/>
      <c r="W2610" s="464"/>
      <c r="X2610" s="464"/>
    </row>
    <row r="2611" customFormat="false" ht="14.1" hidden="false" customHeight="true" outlineLevel="0" collapsed="false">
      <c r="A2611" s="3"/>
      <c r="B2611" s="190"/>
      <c r="C2611" s="113"/>
      <c r="E2611" s="4"/>
      <c r="F2611" s="4"/>
      <c r="I2611" s="189"/>
      <c r="K2611" s="189"/>
      <c r="O2611" s="33"/>
      <c r="P2611" s="405"/>
    </row>
    <row r="2612" customFormat="false" ht="14.1" hidden="false" customHeight="true" outlineLevel="0" collapsed="false">
      <c r="A2612" s="3"/>
      <c r="B2612" s="190"/>
      <c r="C2612" s="113"/>
      <c r="E2612" s="4"/>
      <c r="F2612" s="4"/>
      <c r="I2612" s="189"/>
      <c r="K2612" s="189"/>
      <c r="O2612" s="33"/>
      <c r="P2612" s="405"/>
    </row>
    <row r="2613" customFormat="false" ht="409.6" hidden="false" customHeight="false" outlineLevel="0" collapsed="false">
      <c r="A2613" s="3"/>
      <c r="B2613" s="190"/>
      <c r="C2613" s="113"/>
      <c r="E2613" s="4"/>
      <c r="F2613" s="4"/>
      <c r="I2613" s="189"/>
      <c r="K2613" s="189"/>
      <c r="O2613" s="33"/>
      <c r="P2613" s="405"/>
    </row>
    <row r="2614" customFormat="false" ht="409.6" hidden="false" customHeight="false" outlineLevel="0" collapsed="false">
      <c r="A2614" s="3"/>
      <c r="B2614" s="190"/>
      <c r="C2614" s="113"/>
      <c r="E2614" s="4"/>
      <c r="F2614" s="4"/>
      <c r="I2614" s="189"/>
      <c r="K2614" s="189"/>
      <c r="O2614" s="33"/>
      <c r="P2614" s="405"/>
    </row>
    <row r="2615" customFormat="false" ht="409.6" hidden="false" customHeight="false" outlineLevel="0" collapsed="false">
      <c r="A2615" s="3"/>
      <c r="B2615" s="190"/>
      <c r="C2615" s="113"/>
      <c r="E2615" s="4"/>
      <c r="F2615" s="4"/>
      <c r="I2615" s="189"/>
      <c r="K2615" s="189"/>
      <c r="O2615" s="33"/>
      <c r="P2615" s="405"/>
    </row>
    <row r="2616" customFormat="false" ht="409.6" hidden="false" customHeight="false" outlineLevel="0" collapsed="false">
      <c r="A2616" s="3"/>
      <c r="B2616" s="190"/>
      <c r="C2616" s="113"/>
      <c r="E2616" s="4"/>
      <c r="F2616" s="4"/>
      <c r="I2616" s="189"/>
      <c r="K2616" s="189"/>
      <c r="O2616" s="33"/>
      <c r="P2616" s="405"/>
    </row>
    <row r="2617" customFormat="false" ht="409.6" hidden="false" customHeight="false" outlineLevel="0" collapsed="false">
      <c r="A2617" s="3"/>
      <c r="B2617" s="190"/>
      <c r="C2617" s="113"/>
      <c r="E2617" s="4"/>
      <c r="F2617" s="4"/>
      <c r="I2617" s="189"/>
      <c r="K2617" s="189"/>
      <c r="O2617" s="33"/>
      <c r="P2617" s="405"/>
    </row>
    <row r="2618" customFormat="false" ht="409.6" hidden="false" customHeight="false" outlineLevel="0" collapsed="false">
      <c r="A2618" s="3"/>
      <c r="B2618" s="190"/>
      <c r="C2618" s="113"/>
      <c r="E2618" s="4"/>
      <c r="F2618" s="4"/>
      <c r="I2618" s="189"/>
      <c r="K2618" s="189"/>
      <c r="O2618" s="33"/>
      <c r="P2618" s="405"/>
    </row>
    <row r="2619" customFormat="false" ht="409.6" hidden="false" customHeight="false" outlineLevel="0" collapsed="false">
      <c r="A2619" s="3"/>
      <c r="B2619" s="190"/>
      <c r="C2619" s="113"/>
      <c r="E2619" s="4"/>
      <c r="F2619" s="4"/>
      <c r="I2619" s="189"/>
      <c r="K2619" s="189"/>
      <c r="O2619" s="33"/>
      <c r="P2619" s="405"/>
    </row>
    <row r="2620" customFormat="false" ht="409.6" hidden="false" customHeight="false" outlineLevel="0" collapsed="false">
      <c r="A2620" s="3"/>
      <c r="B2620" s="190"/>
      <c r="C2620" s="113"/>
      <c r="E2620" s="4"/>
      <c r="F2620" s="4"/>
      <c r="I2620" s="189"/>
      <c r="K2620" s="189"/>
      <c r="O2620" s="33"/>
      <c r="P2620" s="405"/>
    </row>
    <row r="2621" customFormat="false" ht="409.6" hidden="false" customHeight="false" outlineLevel="0" collapsed="false">
      <c r="A2621" s="3"/>
      <c r="B2621" s="190"/>
      <c r="C2621" s="113"/>
      <c r="E2621" s="4"/>
      <c r="F2621" s="4"/>
      <c r="I2621" s="189"/>
      <c r="K2621" s="189"/>
      <c r="O2621" s="33"/>
      <c r="P2621" s="405"/>
    </row>
    <row r="2622" customFormat="false" ht="409.6" hidden="false" customHeight="false" outlineLevel="0" collapsed="false">
      <c r="A2622" s="3"/>
      <c r="B2622" s="190"/>
      <c r="C2622" s="113"/>
      <c r="E2622" s="4"/>
      <c r="F2622" s="4"/>
      <c r="I2622" s="189"/>
      <c r="K2622" s="189"/>
      <c r="O2622" s="33"/>
      <c r="P2622" s="405"/>
    </row>
    <row r="2623" customFormat="false" ht="409.6" hidden="false" customHeight="false" outlineLevel="0" collapsed="false">
      <c r="A2623" s="3"/>
      <c r="B2623" s="190"/>
      <c r="C2623" s="113"/>
      <c r="E2623" s="4"/>
      <c r="F2623" s="4"/>
      <c r="I2623" s="189"/>
      <c r="K2623" s="189"/>
      <c r="O2623" s="33"/>
      <c r="P2623" s="405"/>
    </row>
    <row r="2624" customFormat="false" ht="409.6" hidden="false" customHeight="false" outlineLevel="0" collapsed="false">
      <c r="A2624" s="3"/>
      <c r="B2624" s="190"/>
      <c r="C2624" s="113"/>
      <c r="E2624" s="4"/>
      <c r="F2624" s="4"/>
      <c r="I2624" s="189"/>
      <c r="K2624" s="189"/>
      <c r="O2624" s="33"/>
      <c r="P2624" s="405"/>
    </row>
    <row r="2625" customFormat="false" ht="409.6" hidden="false" customHeight="false" outlineLevel="0" collapsed="false">
      <c r="A2625" s="3"/>
      <c r="B2625" s="190"/>
      <c r="C2625" s="113"/>
      <c r="E2625" s="4"/>
      <c r="F2625" s="4"/>
      <c r="I2625" s="189"/>
      <c r="K2625" s="189"/>
      <c r="O2625" s="33"/>
      <c r="P2625" s="405"/>
    </row>
    <row r="2626" customFormat="false" ht="409.6" hidden="false" customHeight="false" outlineLevel="0" collapsed="false">
      <c r="A2626" s="3"/>
      <c r="B2626" s="190"/>
      <c r="C2626" s="113"/>
      <c r="E2626" s="4"/>
      <c r="F2626" s="4"/>
      <c r="I2626" s="189"/>
      <c r="K2626" s="189"/>
      <c r="O2626" s="33"/>
      <c r="P2626" s="405"/>
    </row>
    <row r="2627" customFormat="false" ht="409.6" hidden="false" customHeight="false" outlineLevel="0" collapsed="false">
      <c r="A2627" s="3"/>
      <c r="B2627" s="190"/>
      <c r="C2627" s="113"/>
      <c r="E2627" s="4"/>
      <c r="F2627" s="4"/>
      <c r="I2627" s="189"/>
      <c r="K2627" s="189"/>
      <c r="O2627" s="33"/>
      <c r="P2627" s="405"/>
    </row>
    <row r="2628" customFormat="false" ht="409.6" hidden="false" customHeight="false" outlineLevel="0" collapsed="false">
      <c r="A2628" s="3"/>
      <c r="B2628" s="190"/>
      <c r="C2628" s="113"/>
      <c r="E2628" s="4"/>
      <c r="F2628" s="4"/>
      <c r="I2628" s="189"/>
      <c r="K2628" s="189"/>
      <c r="O2628" s="33"/>
      <c r="P2628" s="405"/>
    </row>
    <row r="2629" customFormat="false" ht="409.6" hidden="false" customHeight="false" outlineLevel="0" collapsed="false">
      <c r="A2629" s="3"/>
      <c r="B2629" s="190"/>
      <c r="C2629" s="113"/>
      <c r="E2629" s="4"/>
      <c r="F2629" s="4"/>
      <c r="I2629" s="189"/>
      <c r="K2629" s="189"/>
      <c r="O2629" s="33"/>
      <c r="P2629" s="405"/>
    </row>
    <row r="2630" customFormat="false" ht="409.6" hidden="false" customHeight="false" outlineLevel="0" collapsed="false">
      <c r="A2630" s="3"/>
      <c r="B2630" s="190"/>
      <c r="C2630" s="113"/>
      <c r="E2630" s="4"/>
      <c r="F2630" s="4"/>
      <c r="I2630" s="189"/>
      <c r="K2630" s="189"/>
      <c r="O2630" s="33"/>
      <c r="P2630" s="405"/>
    </row>
    <row r="2631" customFormat="false" ht="409.6" hidden="false" customHeight="false" outlineLevel="0" collapsed="false">
      <c r="A2631" s="3"/>
      <c r="B2631" s="190"/>
      <c r="C2631" s="113"/>
      <c r="E2631" s="4"/>
      <c r="F2631" s="4"/>
      <c r="I2631" s="189"/>
      <c r="K2631" s="189"/>
      <c r="O2631" s="33"/>
      <c r="P2631" s="405"/>
    </row>
    <row r="2632" customFormat="false" ht="409.6" hidden="false" customHeight="false" outlineLevel="0" collapsed="false">
      <c r="A2632" s="3"/>
      <c r="B2632" s="190"/>
      <c r="C2632" s="113"/>
      <c r="E2632" s="4"/>
      <c r="F2632" s="4"/>
      <c r="I2632" s="189"/>
      <c r="K2632" s="189"/>
      <c r="O2632" s="33"/>
      <c r="P2632" s="405"/>
    </row>
    <row r="2633" customFormat="false" ht="409.6" hidden="false" customHeight="false" outlineLevel="0" collapsed="false">
      <c r="A2633" s="3"/>
      <c r="B2633" s="190"/>
      <c r="C2633" s="113"/>
      <c r="E2633" s="4"/>
      <c r="F2633" s="4"/>
      <c r="I2633" s="189"/>
      <c r="K2633" s="189"/>
      <c r="O2633" s="33"/>
      <c r="P2633" s="405"/>
    </row>
    <row r="2634" customFormat="false" ht="409.6" hidden="false" customHeight="false" outlineLevel="0" collapsed="false">
      <c r="A2634" s="3"/>
      <c r="B2634" s="190"/>
      <c r="C2634" s="113"/>
      <c r="E2634" s="4"/>
      <c r="F2634" s="4"/>
      <c r="I2634" s="189"/>
      <c r="K2634" s="189"/>
      <c r="O2634" s="33"/>
      <c r="P2634" s="405"/>
    </row>
    <row r="2635" customFormat="false" ht="409.6" hidden="false" customHeight="false" outlineLevel="0" collapsed="false">
      <c r="A2635" s="3"/>
      <c r="B2635" s="190"/>
      <c r="C2635" s="113"/>
      <c r="E2635" s="4"/>
      <c r="F2635" s="4"/>
      <c r="I2635" s="189"/>
      <c r="K2635" s="189"/>
      <c r="O2635" s="33"/>
      <c r="P2635" s="405"/>
    </row>
    <row r="2636" customFormat="false" ht="409.6" hidden="false" customHeight="false" outlineLevel="0" collapsed="false">
      <c r="A2636" s="3"/>
      <c r="B2636" s="190"/>
      <c r="C2636" s="113"/>
      <c r="E2636" s="4"/>
      <c r="F2636" s="4"/>
      <c r="I2636" s="189"/>
      <c r="K2636" s="189"/>
      <c r="O2636" s="33"/>
      <c r="P2636" s="405"/>
    </row>
    <row r="2637" customFormat="false" ht="409.6" hidden="false" customHeight="false" outlineLevel="0" collapsed="false">
      <c r="A2637" s="3"/>
      <c r="B2637" s="190"/>
      <c r="C2637" s="113"/>
      <c r="E2637" s="4"/>
      <c r="F2637" s="4"/>
      <c r="I2637" s="189"/>
      <c r="K2637" s="189"/>
      <c r="O2637" s="33"/>
      <c r="P2637" s="405"/>
    </row>
    <row r="2638" customFormat="false" ht="409.6" hidden="false" customHeight="false" outlineLevel="0" collapsed="false">
      <c r="A2638" s="3"/>
      <c r="B2638" s="190"/>
      <c r="C2638" s="113"/>
      <c r="E2638" s="4"/>
      <c r="F2638" s="4"/>
      <c r="I2638" s="189"/>
      <c r="K2638" s="189"/>
      <c r="O2638" s="33"/>
      <c r="P2638" s="405"/>
    </row>
    <row r="2639" customFormat="false" ht="409.6" hidden="false" customHeight="false" outlineLevel="0" collapsed="false">
      <c r="A2639" s="3"/>
      <c r="B2639" s="190"/>
      <c r="C2639" s="113"/>
      <c r="E2639" s="4"/>
      <c r="F2639" s="4"/>
      <c r="I2639" s="189"/>
      <c r="K2639" s="189"/>
      <c r="O2639" s="33"/>
      <c r="P2639" s="405"/>
    </row>
    <row r="2640" customFormat="false" ht="409.6" hidden="false" customHeight="false" outlineLevel="0" collapsed="false">
      <c r="A2640" s="3"/>
      <c r="B2640" s="190"/>
      <c r="C2640" s="113"/>
      <c r="E2640" s="4"/>
      <c r="F2640" s="4"/>
      <c r="I2640" s="189"/>
      <c r="K2640" s="189"/>
      <c r="O2640" s="33"/>
      <c r="P2640" s="405"/>
    </row>
    <row r="2641" customFormat="false" ht="409.6" hidden="false" customHeight="false" outlineLevel="0" collapsed="false">
      <c r="A2641" s="3"/>
      <c r="B2641" s="190"/>
      <c r="C2641" s="113"/>
      <c r="E2641" s="4"/>
      <c r="F2641" s="4"/>
      <c r="I2641" s="189"/>
      <c r="K2641" s="189"/>
      <c r="O2641" s="33"/>
      <c r="P2641" s="405"/>
    </row>
    <row r="2642" customFormat="false" ht="409.6" hidden="false" customHeight="false" outlineLevel="0" collapsed="false">
      <c r="A2642" s="3"/>
      <c r="B2642" s="190"/>
      <c r="C2642" s="113"/>
      <c r="E2642" s="4"/>
      <c r="F2642" s="4"/>
      <c r="I2642" s="189"/>
      <c r="K2642" s="189"/>
      <c r="O2642" s="33"/>
      <c r="P2642" s="405"/>
    </row>
    <row r="2643" customFormat="false" ht="409.6" hidden="false" customHeight="false" outlineLevel="0" collapsed="false">
      <c r="A2643" s="3"/>
      <c r="B2643" s="190"/>
      <c r="C2643" s="113"/>
      <c r="E2643" s="4"/>
      <c r="F2643" s="4"/>
      <c r="I2643" s="189"/>
      <c r="K2643" s="189"/>
      <c r="O2643" s="33"/>
      <c r="P2643" s="405"/>
    </row>
    <row r="2644" customFormat="false" ht="409.6" hidden="false" customHeight="false" outlineLevel="0" collapsed="false">
      <c r="A2644" s="3"/>
      <c r="B2644" s="190"/>
      <c r="C2644" s="113"/>
      <c r="E2644" s="4"/>
      <c r="F2644" s="4"/>
      <c r="I2644" s="189"/>
      <c r="K2644" s="189"/>
      <c r="O2644" s="33"/>
      <c r="P2644" s="405"/>
    </row>
    <row r="2645" customFormat="false" ht="409.6" hidden="false" customHeight="false" outlineLevel="0" collapsed="false">
      <c r="A2645" s="3"/>
      <c r="B2645" s="190"/>
      <c r="C2645" s="113"/>
      <c r="E2645" s="4"/>
      <c r="F2645" s="4"/>
      <c r="I2645" s="189"/>
      <c r="K2645" s="189"/>
      <c r="O2645" s="33"/>
      <c r="P2645" s="405"/>
    </row>
    <row r="2646" customFormat="false" ht="409.6" hidden="false" customHeight="false" outlineLevel="0" collapsed="false">
      <c r="A2646" s="3"/>
      <c r="B2646" s="190"/>
      <c r="C2646" s="113"/>
      <c r="E2646" s="4"/>
      <c r="F2646" s="4"/>
      <c r="I2646" s="189"/>
      <c r="K2646" s="189"/>
      <c r="O2646" s="33"/>
      <c r="P2646" s="405"/>
    </row>
    <row r="2647" customFormat="false" ht="409.6" hidden="false" customHeight="false" outlineLevel="0" collapsed="false">
      <c r="A2647" s="3"/>
      <c r="B2647" s="190"/>
      <c r="C2647" s="113"/>
      <c r="E2647" s="4"/>
      <c r="F2647" s="4"/>
      <c r="I2647" s="189"/>
      <c r="K2647" s="189"/>
      <c r="O2647" s="33"/>
      <c r="P2647" s="405"/>
    </row>
    <row r="2648" customFormat="false" ht="409.6" hidden="false" customHeight="false" outlineLevel="0" collapsed="false">
      <c r="A2648" s="3"/>
      <c r="B2648" s="190"/>
      <c r="C2648" s="113"/>
      <c r="E2648" s="4"/>
      <c r="F2648" s="4"/>
      <c r="I2648" s="189"/>
      <c r="K2648" s="189"/>
      <c r="O2648" s="33"/>
      <c r="P2648" s="405"/>
    </row>
    <row r="2649" customFormat="false" ht="409.6" hidden="false" customHeight="false" outlineLevel="0" collapsed="false">
      <c r="A2649" s="3"/>
      <c r="B2649" s="190"/>
      <c r="C2649" s="113"/>
      <c r="E2649" s="4"/>
      <c r="F2649" s="4"/>
      <c r="I2649" s="189"/>
      <c r="K2649" s="189"/>
      <c r="O2649" s="33"/>
      <c r="P2649" s="405"/>
    </row>
    <row r="2650" customFormat="false" ht="409.6" hidden="false" customHeight="false" outlineLevel="0" collapsed="false">
      <c r="A2650" s="3"/>
      <c r="B2650" s="190"/>
      <c r="C2650" s="113"/>
      <c r="E2650" s="4"/>
      <c r="F2650" s="4"/>
      <c r="I2650" s="189"/>
      <c r="K2650" s="189"/>
      <c r="O2650" s="33"/>
      <c r="P2650" s="405"/>
    </row>
    <row r="2651" customFormat="false" ht="409.6" hidden="false" customHeight="false" outlineLevel="0" collapsed="false">
      <c r="A2651" s="3"/>
      <c r="B2651" s="190"/>
      <c r="C2651" s="113"/>
      <c r="E2651" s="4"/>
      <c r="F2651" s="4"/>
      <c r="I2651" s="189"/>
      <c r="K2651" s="189"/>
      <c r="O2651" s="33"/>
      <c r="P2651" s="405"/>
    </row>
    <row r="2652" customFormat="false" ht="409.6" hidden="false" customHeight="false" outlineLevel="0" collapsed="false">
      <c r="A2652" s="3"/>
      <c r="B2652" s="190"/>
      <c r="C2652" s="113"/>
      <c r="E2652" s="4"/>
      <c r="F2652" s="4"/>
      <c r="I2652" s="189"/>
      <c r="K2652" s="189"/>
      <c r="O2652" s="33"/>
      <c r="P2652" s="405"/>
    </row>
    <row r="2653" customFormat="false" ht="409.6" hidden="false" customHeight="false" outlineLevel="0" collapsed="false">
      <c r="A2653" s="3"/>
      <c r="B2653" s="190"/>
      <c r="C2653" s="113"/>
      <c r="E2653" s="4"/>
      <c r="F2653" s="4"/>
      <c r="I2653" s="189"/>
      <c r="K2653" s="189"/>
      <c r="O2653" s="33"/>
      <c r="P2653" s="405"/>
    </row>
    <row r="2654" customFormat="false" ht="409.6" hidden="false" customHeight="false" outlineLevel="0" collapsed="false">
      <c r="A2654" s="3"/>
      <c r="B2654" s="190"/>
      <c r="C2654" s="113"/>
      <c r="E2654" s="4"/>
      <c r="F2654" s="4"/>
      <c r="I2654" s="189"/>
      <c r="K2654" s="189"/>
      <c r="O2654" s="33"/>
      <c r="P2654" s="405"/>
    </row>
    <row r="2655" customFormat="false" ht="409.6" hidden="false" customHeight="false" outlineLevel="0" collapsed="false">
      <c r="A2655" s="3"/>
      <c r="B2655" s="190"/>
      <c r="C2655" s="113"/>
      <c r="E2655" s="4"/>
      <c r="F2655" s="4"/>
      <c r="I2655" s="189"/>
      <c r="K2655" s="189"/>
      <c r="O2655" s="33"/>
      <c r="P2655" s="405"/>
    </row>
    <row r="2656" customFormat="false" ht="409.6" hidden="false" customHeight="false" outlineLevel="0" collapsed="false">
      <c r="A2656" s="3"/>
      <c r="B2656" s="190"/>
      <c r="C2656" s="113"/>
      <c r="E2656" s="4"/>
      <c r="F2656" s="4"/>
      <c r="I2656" s="189"/>
      <c r="K2656" s="189"/>
      <c r="O2656" s="33"/>
      <c r="P2656" s="405"/>
    </row>
    <row r="2657" customFormat="false" ht="409.6" hidden="false" customHeight="false" outlineLevel="0" collapsed="false">
      <c r="A2657" s="3"/>
      <c r="B2657" s="190"/>
      <c r="C2657" s="113"/>
      <c r="E2657" s="4"/>
      <c r="F2657" s="4"/>
      <c r="I2657" s="189"/>
      <c r="K2657" s="189"/>
      <c r="O2657" s="33"/>
      <c r="P2657" s="405"/>
    </row>
    <row r="2658" customFormat="false" ht="409.6" hidden="false" customHeight="false" outlineLevel="0" collapsed="false">
      <c r="A2658" s="3"/>
      <c r="B2658" s="190"/>
      <c r="C2658" s="113"/>
      <c r="E2658" s="4"/>
      <c r="F2658" s="4"/>
      <c r="I2658" s="189"/>
      <c r="K2658" s="189"/>
      <c r="O2658" s="33"/>
      <c r="P2658" s="405"/>
    </row>
    <row r="2659" customFormat="false" ht="409.6" hidden="false" customHeight="false" outlineLevel="0" collapsed="false">
      <c r="A2659" s="3"/>
      <c r="B2659" s="190"/>
      <c r="C2659" s="113"/>
      <c r="E2659" s="4"/>
      <c r="F2659" s="4"/>
      <c r="I2659" s="189"/>
      <c r="K2659" s="189"/>
      <c r="O2659" s="33"/>
      <c r="P2659" s="405"/>
    </row>
    <row r="2660" customFormat="false" ht="14.25" hidden="false" customHeight="true" outlineLevel="0" collapsed="false">
      <c r="A2660" s="77" t="n">
        <v>13</v>
      </c>
      <c r="B2660" s="72" t="s">
        <v>604</v>
      </c>
      <c r="C2660" s="72"/>
      <c r="D2660" s="72"/>
      <c r="E2660" s="72"/>
      <c r="F2660" s="72"/>
      <c r="G2660" s="72"/>
      <c r="H2660" s="72"/>
      <c r="I2660" s="72"/>
      <c r="J2660" s="72"/>
      <c r="K2660" s="72"/>
      <c r="L2660" s="72"/>
      <c r="M2660" s="72"/>
      <c r="N2660" s="72"/>
      <c r="O2660" s="72"/>
      <c r="P2660" s="134"/>
    </row>
    <row r="2661" customFormat="false" ht="14.25" hidden="false" customHeight="false" outlineLevel="0" collapsed="false">
      <c r="A2661" s="90"/>
      <c r="B2661" s="47" t="s">
        <v>605</v>
      </c>
      <c r="C2661" s="172" t="n">
        <v>1</v>
      </c>
      <c r="D2661" s="172" t="s">
        <v>76</v>
      </c>
      <c r="E2661" s="107" t="n">
        <v>230</v>
      </c>
      <c r="F2661" s="172" t="s">
        <v>76</v>
      </c>
      <c r="G2661" s="107" t="n">
        <v>15</v>
      </c>
      <c r="H2661" s="2"/>
      <c r="I2661" s="2"/>
      <c r="J2661" s="107"/>
      <c r="L2661" s="98"/>
      <c r="M2661" s="173"/>
      <c r="O2661" s="107" t="s">
        <v>77</v>
      </c>
      <c r="P2661" s="107" t="n">
        <f aca="false">C2661*E2661*G2661</f>
        <v>3450</v>
      </c>
    </row>
    <row r="2662" customFormat="false" ht="14.25" hidden="false" customHeight="false" outlineLevel="0" collapsed="false">
      <c r="A2662" s="90"/>
      <c r="B2662" s="4" t="s">
        <v>184</v>
      </c>
      <c r="C2662" s="172" t="n">
        <v>1</v>
      </c>
      <c r="D2662" s="172" t="s">
        <v>76</v>
      </c>
      <c r="E2662" s="107" t="n">
        <v>40</v>
      </c>
      <c r="F2662" s="172" t="s">
        <v>76</v>
      </c>
      <c r="G2662" s="107" t="n">
        <v>20</v>
      </c>
      <c r="H2662" s="2"/>
      <c r="I2662" s="2"/>
      <c r="J2662" s="107"/>
      <c r="L2662" s="98"/>
      <c r="M2662" s="173"/>
      <c r="O2662" s="107" t="s">
        <v>77</v>
      </c>
      <c r="P2662" s="107" t="n">
        <f aca="false">C2662*E2662*G2662</f>
        <v>800</v>
      </c>
    </row>
    <row r="2663" customFormat="false" ht="14.25" hidden="false" customHeight="false" outlineLevel="0" collapsed="false">
      <c r="A2663" s="90"/>
      <c r="B2663" s="4" t="s">
        <v>184</v>
      </c>
      <c r="C2663" s="172" t="n">
        <v>1</v>
      </c>
      <c r="D2663" s="172" t="s">
        <v>76</v>
      </c>
      <c r="E2663" s="107" t="n">
        <v>160</v>
      </c>
      <c r="F2663" s="172" t="s">
        <v>76</v>
      </c>
      <c r="G2663" s="107" t="n">
        <v>45</v>
      </c>
      <c r="H2663" s="2"/>
      <c r="I2663" s="2"/>
      <c r="J2663" s="107"/>
      <c r="L2663" s="98"/>
      <c r="M2663" s="173"/>
      <c r="O2663" s="107" t="s">
        <v>77</v>
      </c>
      <c r="P2663" s="107" t="n">
        <f aca="false">C2663*E2663*G2663</f>
        <v>7200</v>
      </c>
    </row>
    <row r="2664" customFormat="false" ht="15.75" hidden="false" customHeight="false" outlineLevel="0" collapsed="false">
      <c r="A2664" s="90"/>
      <c r="B2664" s="286"/>
      <c r="D2664" s="171"/>
      <c r="E2664" s="5"/>
      <c r="F2664" s="5"/>
      <c r="G2664" s="172"/>
      <c r="H2664" s="172"/>
      <c r="I2664" s="107"/>
      <c r="J2664" s="172"/>
      <c r="K2664" s="107"/>
      <c r="L2664" s="98"/>
      <c r="M2664" s="53" t="s">
        <v>80</v>
      </c>
      <c r="N2664" s="53"/>
      <c r="O2664" s="53"/>
      <c r="P2664" s="188" t="n">
        <f aca="false">SUM(P2661:P2663)</f>
        <v>11450</v>
      </c>
    </row>
    <row r="2665" customFormat="false" ht="15.75" hidden="false" customHeight="false" outlineLevel="0" collapsed="false">
      <c r="A2665" s="468"/>
      <c r="B2665" s="338" t="n">
        <f aca="false">P2664</f>
        <v>11450</v>
      </c>
      <c r="C2665" s="332" t="s">
        <v>23</v>
      </c>
      <c r="D2665" s="332"/>
      <c r="E2665" s="340"/>
      <c r="F2665" s="341"/>
      <c r="G2665" s="341"/>
      <c r="H2665" s="86" t="n">
        <v>151.25</v>
      </c>
      <c r="I2665" s="86"/>
      <c r="J2665" s="342" t="s">
        <v>24</v>
      </c>
      <c r="L2665" s="341"/>
      <c r="M2665" s="343"/>
      <c r="N2665" s="343"/>
      <c r="P2665" s="70" t="s">
        <v>12</v>
      </c>
      <c r="Q2665" s="54" t="n">
        <f aca="false">SUM(B2665*H2665/100)</f>
        <v>17318.125</v>
      </c>
    </row>
    <row r="2666" customFormat="false" ht="409.6" hidden="false" customHeight="false" outlineLevel="0" collapsed="false">
      <c r="A2666" s="3"/>
      <c r="B2666" s="190"/>
      <c r="C2666" s="113"/>
      <c r="E2666" s="4"/>
      <c r="F2666" s="4"/>
      <c r="I2666" s="189"/>
      <c r="K2666" s="189"/>
      <c r="O2666" s="33"/>
      <c r="P2666" s="405"/>
    </row>
    <row r="2667" customFormat="false" ht="409.6" hidden="false" customHeight="false" outlineLevel="0" collapsed="false">
      <c r="A2667" s="3"/>
      <c r="B2667" s="190"/>
      <c r="C2667" s="113"/>
      <c r="E2667" s="4"/>
      <c r="F2667" s="4"/>
      <c r="I2667" s="189"/>
      <c r="K2667" s="189"/>
      <c r="O2667" s="33"/>
      <c r="P2667" s="405"/>
    </row>
    <row r="2668" customFormat="false" ht="409.6" hidden="false" customHeight="false" outlineLevel="0" collapsed="false">
      <c r="A2668" s="3"/>
      <c r="B2668" s="190"/>
      <c r="C2668" s="113"/>
      <c r="E2668" s="4"/>
      <c r="F2668" s="4"/>
      <c r="I2668" s="189"/>
      <c r="K2668" s="189"/>
      <c r="O2668" s="33"/>
      <c r="P2668" s="405"/>
    </row>
    <row r="2669" customFormat="false" ht="409.6" hidden="false" customHeight="false" outlineLevel="0" collapsed="false">
      <c r="A2669" s="3"/>
      <c r="B2669" s="190"/>
      <c r="C2669" s="113"/>
      <c r="E2669" s="4"/>
      <c r="F2669" s="4"/>
      <c r="I2669" s="189"/>
      <c r="K2669" s="189"/>
      <c r="O2669" s="33"/>
      <c r="P2669" s="405"/>
    </row>
    <row r="2670" customFormat="false" ht="409.6" hidden="false" customHeight="false" outlineLevel="0" collapsed="false">
      <c r="A2670" s="3"/>
      <c r="B2670" s="190"/>
      <c r="C2670" s="113"/>
      <c r="E2670" s="4"/>
      <c r="F2670" s="4"/>
      <c r="I2670" s="189"/>
      <c r="K2670" s="189"/>
      <c r="O2670" s="33"/>
      <c r="P2670" s="405"/>
    </row>
    <row r="2671" customFormat="false" ht="409.6" hidden="false" customHeight="false" outlineLevel="0" collapsed="false">
      <c r="A2671" s="3"/>
      <c r="B2671" s="190"/>
      <c r="C2671" s="113"/>
      <c r="E2671" s="4"/>
      <c r="F2671" s="4"/>
      <c r="I2671" s="189"/>
      <c r="K2671" s="189"/>
      <c r="O2671" s="33"/>
      <c r="P2671" s="405"/>
    </row>
    <row r="2672" customFormat="false" ht="409.6" hidden="false" customHeight="false" outlineLevel="0" collapsed="false">
      <c r="A2672" s="3"/>
      <c r="B2672" s="190"/>
      <c r="C2672" s="113"/>
      <c r="E2672" s="4"/>
      <c r="F2672" s="4"/>
      <c r="I2672" s="189"/>
      <c r="K2672" s="189"/>
      <c r="O2672" s="33"/>
      <c r="P2672" s="405"/>
    </row>
    <row r="2673" customFormat="false" ht="409.6" hidden="false" customHeight="false" outlineLevel="0" collapsed="false">
      <c r="A2673" s="3"/>
      <c r="B2673" s="190"/>
      <c r="C2673" s="113"/>
      <c r="E2673" s="4"/>
      <c r="F2673" s="4"/>
      <c r="I2673" s="189"/>
      <c r="K2673" s="189"/>
      <c r="O2673" s="33"/>
      <c r="P2673" s="405"/>
    </row>
    <row r="2674" customFormat="false" ht="409.6" hidden="false" customHeight="false" outlineLevel="0" collapsed="false">
      <c r="A2674" s="3"/>
      <c r="B2674" s="190"/>
      <c r="C2674" s="113"/>
      <c r="E2674" s="4"/>
      <c r="F2674" s="4"/>
      <c r="I2674" s="189"/>
      <c r="K2674" s="189"/>
      <c r="O2674" s="33"/>
      <c r="P2674" s="405"/>
    </row>
    <row r="2675" customFormat="false" ht="409.6" hidden="false" customHeight="false" outlineLevel="0" collapsed="false">
      <c r="A2675" s="3"/>
      <c r="B2675" s="190"/>
      <c r="C2675" s="113"/>
      <c r="E2675" s="4"/>
      <c r="F2675" s="4"/>
      <c r="I2675" s="189"/>
      <c r="K2675" s="189"/>
      <c r="O2675" s="33"/>
      <c r="P2675" s="405"/>
    </row>
    <row r="2676" customFormat="false" ht="409.6" hidden="false" customHeight="false" outlineLevel="0" collapsed="false">
      <c r="A2676" s="3"/>
      <c r="B2676" s="190"/>
      <c r="C2676" s="113"/>
      <c r="E2676" s="4"/>
      <c r="F2676" s="4"/>
      <c r="I2676" s="189"/>
      <c r="K2676" s="189"/>
      <c r="O2676" s="33"/>
      <c r="P2676" s="405"/>
    </row>
    <row r="2677" customFormat="false" ht="409.6" hidden="false" customHeight="false" outlineLevel="0" collapsed="false">
      <c r="A2677" s="3"/>
      <c r="B2677" s="190"/>
      <c r="C2677" s="113"/>
      <c r="E2677" s="4"/>
      <c r="F2677" s="4"/>
      <c r="I2677" s="189"/>
      <c r="K2677" s="189"/>
      <c r="O2677" s="33"/>
      <c r="P2677" s="405"/>
    </row>
    <row r="2678" customFormat="false" ht="409.6" hidden="false" customHeight="false" outlineLevel="0" collapsed="false">
      <c r="A2678" s="3"/>
      <c r="B2678" s="190"/>
      <c r="C2678" s="113"/>
      <c r="E2678" s="4"/>
      <c r="F2678" s="4"/>
      <c r="I2678" s="189"/>
      <c r="K2678" s="189"/>
      <c r="O2678" s="33"/>
      <c r="P2678" s="405"/>
    </row>
    <row r="2679" customFormat="false" ht="409.6" hidden="false" customHeight="false" outlineLevel="0" collapsed="false">
      <c r="A2679" s="3"/>
      <c r="B2679" s="190"/>
      <c r="C2679" s="113"/>
      <c r="E2679" s="4"/>
      <c r="F2679" s="4"/>
      <c r="I2679" s="189"/>
      <c r="K2679" s="189"/>
      <c r="O2679" s="33"/>
      <c r="P2679" s="405"/>
    </row>
    <row r="2680" customFormat="false" ht="409.6" hidden="false" customHeight="false" outlineLevel="0" collapsed="false">
      <c r="A2680" s="3"/>
      <c r="B2680" s="190"/>
      <c r="C2680" s="113"/>
      <c r="E2680" s="4"/>
      <c r="F2680" s="4"/>
      <c r="I2680" s="189"/>
      <c r="K2680" s="189"/>
      <c r="O2680" s="33"/>
      <c r="P2680" s="405"/>
    </row>
    <row r="2681" customFormat="false" ht="409.6" hidden="false" customHeight="false" outlineLevel="0" collapsed="false">
      <c r="A2681" s="3"/>
      <c r="B2681" s="190"/>
      <c r="C2681" s="113"/>
      <c r="E2681" s="4"/>
      <c r="F2681" s="4"/>
      <c r="I2681" s="189"/>
      <c r="K2681" s="189"/>
      <c r="O2681" s="33"/>
      <c r="P2681" s="405"/>
    </row>
    <row r="2682" customFormat="false" ht="409.6" hidden="false" customHeight="false" outlineLevel="0" collapsed="false">
      <c r="A2682" s="3"/>
      <c r="B2682" s="190"/>
      <c r="C2682" s="113"/>
      <c r="E2682" s="4"/>
      <c r="F2682" s="4"/>
      <c r="I2682" s="189"/>
      <c r="K2682" s="189"/>
      <c r="O2682" s="33"/>
      <c r="P2682" s="405"/>
    </row>
    <row r="2683" customFormat="false" ht="409.6" hidden="false" customHeight="false" outlineLevel="0" collapsed="false">
      <c r="A2683" s="3"/>
      <c r="B2683" s="190"/>
      <c r="C2683" s="113"/>
      <c r="E2683" s="4"/>
      <c r="F2683" s="4"/>
      <c r="I2683" s="189"/>
      <c r="K2683" s="189"/>
      <c r="O2683" s="33"/>
      <c r="P2683" s="405"/>
    </row>
    <row r="2684" customFormat="false" ht="409.6" hidden="false" customHeight="false" outlineLevel="0" collapsed="false">
      <c r="A2684" s="3"/>
      <c r="B2684" s="190"/>
      <c r="C2684" s="113"/>
      <c r="E2684" s="4"/>
      <c r="F2684" s="4"/>
      <c r="I2684" s="189"/>
      <c r="K2684" s="189"/>
      <c r="O2684" s="33"/>
      <c r="P2684" s="405"/>
    </row>
    <row r="2685" customFormat="false" ht="409.6" hidden="false" customHeight="false" outlineLevel="0" collapsed="false">
      <c r="A2685" s="3"/>
      <c r="B2685" s="190"/>
      <c r="C2685" s="113"/>
      <c r="E2685" s="4"/>
      <c r="F2685" s="4"/>
      <c r="I2685" s="189"/>
      <c r="K2685" s="189"/>
      <c r="O2685" s="33"/>
      <c r="P2685" s="405"/>
    </row>
    <row r="2686" customFormat="false" ht="409.6" hidden="false" customHeight="false" outlineLevel="0" collapsed="false">
      <c r="A2686" s="3"/>
      <c r="B2686" s="190"/>
      <c r="C2686" s="113"/>
      <c r="E2686" s="4"/>
      <c r="F2686" s="4"/>
      <c r="I2686" s="189"/>
      <c r="K2686" s="189"/>
      <c r="O2686" s="33"/>
      <c r="P2686" s="405"/>
    </row>
    <row r="2687" customFormat="false" ht="409.6" hidden="false" customHeight="false" outlineLevel="0" collapsed="false">
      <c r="A2687" s="3"/>
      <c r="B2687" s="190"/>
      <c r="C2687" s="113"/>
      <c r="E2687" s="4"/>
      <c r="F2687" s="4"/>
      <c r="I2687" s="189"/>
      <c r="K2687" s="189"/>
      <c r="O2687" s="33"/>
      <c r="P2687" s="405"/>
    </row>
    <row r="2688" customFormat="false" ht="409.6" hidden="false" customHeight="false" outlineLevel="0" collapsed="false">
      <c r="A2688" s="3"/>
      <c r="B2688" s="190"/>
      <c r="C2688" s="113"/>
      <c r="E2688" s="4"/>
      <c r="F2688" s="4"/>
      <c r="I2688" s="189"/>
      <c r="K2688" s="189"/>
      <c r="O2688" s="33"/>
      <c r="P2688" s="405"/>
    </row>
    <row r="2689" customFormat="false" ht="409.6" hidden="false" customHeight="false" outlineLevel="0" collapsed="false">
      <c r="A2689" s="3"/>
      <c r="B2689" s="190"/>
      <c r="C2689" s="113"/>
      <c r="E2689" s="4"/>
      <c r="F2689" s="4"/>
      <c r="I2689" s="189"/>
      <c r="K2689" s="189"/>
      <c r="O2689" s="33"/>
      <c r="P2689" s="405"/>
    </row>
    <row r="2690" customFormat="false" ht="409.6" hidden="false" customHeight="false" outlineLevel="0" collapsed="false">
      <c r="A2690" s="3"/>
      <c r="B2690" s="190"/>
      <c r="C2690" s="113"/>
      <c r="E2690" s="4"/>
      <c r="F2690" s="4"/>
      <c r="I2690" s="189"/>
      <c r="K2690" s="189"/>
      <c r="O2690" s="33"/>
      <c r="P2690" s="405"/>
    </row>
    <row r="2691" customFormat="false" ht="409.6" hidden="false" customHeight="false" outlineLevel="0" collapsed="false">
      <c r="A2691" s="3"/>
      <c r="B2691" s="190"/>
      <c r="C2691" s="113"/>
      <c r="E2691" s="4"/>
      <c r="F2691" s="4"/>
      <c r="I2691" s="189"/>
      <c r="K2691" s="189"/>
      <c r="O2691" s="33"/>
      <c r="P2691" s="405"/>
    </row>
    <row r="2692" customFormat="false" ht="409.6" hidden="false" customHeight="false" outlineLevel="0" collapsed="false">
      <c r="A2692" s="3"/>
      <c r="B2692" s="190"/>
      <c r="C2692" s="113"/>
      <c r="E2692" s="4"/>
      <c r="F2692" s="4"/>
      <c r="I2692" s="189"/>
      <c r="K2692" s="189"/>
      <c r="O2692" s="33"/>
      <c r="P2692" s="405"/>
    </row>
    <row r="2693" customFormat="false" ht="409.6" hidden="false" customHeight="false" outlineLevel="0" collapsed="false">
      <c r="A2693" s="3"/>
      <c r="B2693" s="190"/>
      <c r="C2693" s="113"/>
      <c r="E2693" s="4"/>
      <c r="F2693" s="4"/>
      <c r="I2693" s="189"/>
      <c r="K2693" s="189"/>
      <c r="O2693" s="33"/>
      <c r="P2693" s="405"/>
    </row>
    <row r="2694" customFormat="false" ht="409.6" hidden="false" customHeight="false" outlineLevel="0" collapsed="false">
      <c r="A2694" s="3"/>
      <c r="B2694" s="190"/>
      <c r="C2694" s="113"/>
      <c r="E2694" s="4"/>
      <c r="F2694" s="4"/>
      <c r="I2694" s="189"/>
      <c r="K2694" s="189"/>
      <c r="O2694" s="33"/>
      <c r="P2694" s="405"/>
    </row>
    <row r="2695" customFormat="false" ht="409.6" hidden="false" customHeight="false" outlineLevel="0" collapsed="false">
      <c r="A2695" s="3"/>
      <c r="B2695" s="190"/>
      <c r="C2695" s="113"/>
      <c r="E2695" s="4"/>
      <c r="F2695" s="4"/>
      <c r="I2695" s="189"/>
      <c r="K2695" s="189"/>
      <c r="O2695" s="33"/>
      <c r="P2695" s="405"/>
    </row>
    <row r="2696" customFormat="false" ht="409.6" hidden="false" customHeight="false" outlineLevel="0" collapsed="false">
      <c r="A2696" s="3"/>
      <c r="B2696" s="190"/>
      <c r="C2696" s="113"/>
      <c r="E2696" s="4"/>
      <c r="F2696" s="4"/>
      <c r="I2696" s="189"/>
      <c r="K2696" s="189"/>
      <c r="O2696" s="33"/>
      <c r="P2696" s="405"/>
    </row>
    <row r="2697" customFormat="false" ht="409.6" hidden="false" customHeight="false" outlineLevel="0" collapsed="false">
      <c r="A2697" s="3"/>
      <c r="B2697" s="190"/>
      <c r="C2697" s="113"/>
      <c r="E2697" s="4"/>
      <c r="F2697" s="4"/>
      <c r="I2697" s="189"/>
      <c r="K2697" s="189"/>
      <c r="O2697" s="33"/>
      <c r="P2697" s="405"/>
    </row>
    <row r="2698" customFormat="false" ht="409.6" hidden="false" customHeight="false" outlineLevel="0" collapsed="false">
      <c r="A2698" s="3"/>
      <c r="B2698" s="190"/>
      <c r="C2698" s="113"/>
      <c r="E2698" s="4"/>
      <c r="F2698" s="4"/>
      <c r="I2698" s="189"/>
      <c r="K2698" s="189"/>
      <c r="O2698" s="33"/>
      <c r="P2698" s="405"/>
    </row>
    <row r="2699" customFormat="false" ht="409.6" hidden="false" customHeight="false" outlineLevel="0" collapsed="false">
      <c r="A2699" s="3"/>
      <c r="B2699" s="190"/>
      <c r="C2699" s="113"/>
      <c r="E2699" s="4"/>
      <c r="F2699" s="4"/>
      <c r="I2699" s="189"/>
      <c r="K2699" s="189"/>
      <c r="O2699" s="33"/>
      <c r="P2699" s="405"/>
    </row>
    <row r="2700" customFormat="false" ht="409.6" hidden="false" customHeight="false" outlineLevel="0" collapsed="false">
      <c r="A2700" s="3"/>
      <c r="B2700" s="190"/>
      <c r="C2700" s="113"/>
      <c r="E2700" s="4"/>
      <c r="F2700" s="4"/>
      <c r="I2700" s="189"/>
      <c r="K2700" s="189"/>
      <c r="O2700" s="33"/>
      <c r="P2700" s="405"/>
    </row>
    <row r="2701" customFormat="false" ht="409.6" hidden="false" customHeight="false" outlineLevel="0" collapsed="false">
      <c r="A2701" s="3"/>
      <c r="B2701" s="190"/>
      <c r="C2701" s="113"/>
      <c r="E2701" s="4"/>
      <c r="F2701" s="4"/>
      <c r="I2701" s="189"/>
      <c r="K2701" s="189"/>
      <c r="O2701" s="33"/>
      <c r="P2701" s="405"/>
    </row>
    <row r="2702" customFormat="false" ht="409.6" hidden="false" customHeight="false" outlineLevel="0" collapsed="false">
      <c r="A2702" s="3"/>
      <c r="B2702" s="190"/>
      <c r="C2702" s="113"/>
      <c r="E2702" s="4"/>
      <c r="F2702" s="4"/>
      <c r="I2702" s="189"/>
      <c r="K2702" s="189"/>
      <c r="O2702" s="33"/>
      <c r="P2702" s="405"/>
    </row>
    <row r="2703" customFormat="false" ht="409.6" hidden="false" customHeight="false" outlineLevel="0" collapsed="false">
      <c r="A2703" s="3"/>
      <c r="B2703" s="190"/>
      <c r="C2703" s="113"/>
      <c r="E2703" s="4"/>
      <c r="F2703" s="4"/>
      <c r="I2703" s="189"/>
      <c r="K2703" s="189"/>
      <c r="O2703" s="33"/>
      <c r="P2703" s="405"/>
    </row>
    <row r="2704" customFormat="false" ht="409.6" hidden="false" customHeight="false" outlineLevel="0" collapsed="false">
      <c r="A2704" s="3"/>
      <c r="B2704" s="190"/>
      <c r="C2704" s="113"/>
      <c r="E2704" s="4"/>
      <c r="F2704" s="4"/>
      <c r="I2704" s="189"/>
      <c r="K2704" s="189"/>
      <c r="O2704" s="33"/>
      <c r="P2704" s="405"/>
    </row>
    <row r="2705" customFormat="false" ht="409.6" hidden="false" customHeight="false" outlineLevel="0" collapsed="false">
      <c r="A2705" s="3"/>
      <c r="B2705" s="190"/>
      <c r="C2705" s="113"/>
      <c r="E2705" s="4"/>
      <c r="F2705" s="4"/>
      <c r="I2705" s="189"/>
      <c r="K2705" s="189"/>
      <c r="O2705" s="33"/>
      <c r="P2705" s="405"/>
    </row>
    <row r="2706" customFormat="false" ht="409.6" hidden="false" customHeight="false" outlineLevel="0" collapsed="false">
      <c r="A2706" s="3"/>
      <c r="B2706" s="190"/>
      <c r="C2706" s="113"/>
      <c r="E2706" s="4"/>
      <c r="F2706" s="4"/>
      <c r="I2706" s="189"/>
      <c r="K2706" s="189"/>
      <c r="O2706" s="33"/>
      <c r="P2706" s="405"/>
    </row>
    <row r="2707" customFormat="false" ht="409.6" hidden="false" customHeight="false" outlineLevel="0" collapsed="false">
      <c r="A2707" s="3"/>
      <c r="B2707" s="190"/>
      <c r="C2707" s="113"/>
      <c r="E2707" s="4"/>
      <c r="F2707" s="4"/>
      <c r="I2707" s="189"/>
      <c r="K2707" s="189"/>
      <c r="O2707" s="33"/>
      <c r="P2707" s="405"/>
    </row>
    <row r="2708" customFormat="false" ht="409.6" hidden="false" customHeight="false" outlineLevel="0" collapsed="false">
      <c r="A2708" s="3"/>
      <c r="B2708" s="190"/>
      <c r="C2708" s="113"/>
      <c r="E2708" s="4"/>
      <c r="F2708" s="4"/>
      <c r="I2708" s="189"/>
      <c r="K2708" s="189"/>
      <c r="O2708" s="33"/>
      <c r="P2708" s="405"/>
    </row>
    <row r="2709" customFormat="false" ht="409.6" hidden="false" customHeight="false" outlineLevel="0" collapsed="false">
      <c r="A2709" s="3"/>
      <c r="B2709" s="190"/>
      <c r="C2709" s="113"/>
      <c r="E2709" s="4"/>
      <c r="F2709" s="4"/>
      <c r="I2709" s="189"/>
      <c r="K2709" s="189"/>
      <c r="O2709" s="33"/>
      <c r="P2709" s="405"/>
    </row>
    <row r="2710" customFormat="false" ht="409.6" hidden="false" customHeight="false" outlineLevel="0" collapsed="false">
      <c r="A2710" s="3"/>
      <c r="B2710" s="190"/>
      <c r="C2710" s="113"/>
      <c r="E2710" s="4"/>
      <c r="F2710" s="4"/>
      <c r="I2710" s="189"/>
      <c r="K2710" s="189"/>
      <c r="O2710" s="33"/>
      <c r="P2710" s="405"/>
    </row>
    <row r="2711" customFormat="false" ht="409.6" hidden="false" customHeight="false" outlineLevel="0" collapsed="false">
      <c r="A2711" s="3"/>
      <c r="B2711" s="190"/>
      <c r="C2711" s="113"/>
      <c r="E2711" s="4"/>
      <c r="F2711" s="4"/>
      <c r="I2711" s="189"/>
      <c r="K2711" s="189"/>
      <c r="O2711" s="33"/>
      <c r="P2711" s="405"/>
    </row>
    <row r="2712" customFormat="false" ht="409.6" hidden="false" customHeight="false" outlineLevel="0" collapsed="false">
      <c r="A2712" s="3"/>
      <c r="B2712" s="190"/>
      <c r="C2712" s="113"/>
      <c r="E2712" s="4"/>
      <c r="F2712" s="4"/>
      <c r="I2712" s="189"/>
      <c r="K2712" s="189"/>
      <c r="O2712" s="33"/>
      <c r="P2712" s="405"/>
    </row>
    <row r="2713" customFormat="false" ht="409.6" hidden="false" customHeight="false" outlineLevel="0" collapsed="false">
      <c r="A2713" s="3"/>
      <c r="B2713" s="190"/>
      <c r="C2713" s="113"/>
      <c r="E2713" s="4"/>
      <c r="F2713" s="4"/>
      <c r="I2713" s="189"/>
      <c r="K2713" s="189"/>
      <c r="O2713" s="33"/>
      <c r="P2713" s="405"/>
    </row>
    <row r="2714" customFormat="false" ht="409.6" hidden="false" customHeight="false" outlineLevel="0" collapsed="false">
      <c r="A2714" s="3"/>
      <c r="B2714" s="190"/>
      <c r="C2714" s="113"/>
      <c r="E2714" s="4"/>
      <c r="F2714" s="4"/>
      <c r="I2714" s="189"/>
      <c r="K2714" s="189"/>
      <c r="O2714" s="33"/>
      <c r="P2714" s="405"/>
    </row>
    <row r="2715" customFormat="false" ht="409.6" hidden="false" customHeight="false" outlineLevel="0" collapsed="false">
      <c r="A2715" s="3"/>
      <c r="B2715" s="190"/>
      <c r="C2715" s="113"/>
      <c r="E2715" s="4"/>
      <c r="F2715" s="4"/>
      <c r="I2715" s="189"/>
      <c r="K2715" s="189"/>
      <c r="O2715" s="33"/>
      <c r="P2715" s="405"/>
    </row>
    <row r="2716" customFormat="false" ht="409.6" hidden="false" customHeight="false" outlineLevel="0" collapsed="false">
      <c r="A2716" s="3"/>
      <c r="B2716" s="190"/>
      <c r="C2716" s="113"/>
      <c r="E2716" s="4"/>
      <c r="F2716" s="4"/>
      <c r="I2716" s="189"/>
      <c r="K2716" s="189"/>
      <c r="O2716" s="33"/>
      <c r="P2716" s="405"/>
    </row>
    <row r="2717" customFormat="false" ht="409.6" hidden="false" customHeight="false" outlineLevel="0" collapsed="false">
      <c r="A2717" s="3"/>
      <c r="B2717" s="190"/>
      <c r="C2717" s="113"/>
      <c r="E2717" s="4"/>
      <c r="F2717" s="4"/>
      <c r="I2717" s="189"/>
      <c r="K2717" s="189"/>
      <c r="O2717" s="33"/>
      <c r="P2717" s="405"/>
    </row>
    <row r="2718" customFormat="false" ht="409.6" hidden="false" customHeight="false" outlineLevel="0" collapsed="false">
      <c r="A2718" s="3"/>
      <c r="B2718" s="190"/>
      <c r="C2718" s="113"/>
      <c r="E2718" s="4"/>
      <c r="F2718" s="4"/>
      <c r="I2718" s="189"/>
      <c r="K2718" s="189"/>
      <c r="O2718" s="33"/>
      <c r="P2718" s="405"/>
    </row>
    <row r="2719" customFormat="false" ht="409.6" hidden="false" customHeight="false" outlineLevel="0" collapsed="false">
      <c r="A2719" s="3"/>
      <c r="B2719" s="190"/>
      <c r="C2719" s="113"/>
      <c r="E2719" s="4"/>
      <c r="F2719" s="4"/>
      <c r="I2719" s="189"/>
      <c r="K2719" s="189"/>
      <c r="O2719" s="33"/>
      <c r="P2719" s="405"/>
    </row>
    <row r="2720" customFormat="false" ht="409.6" hidden="false" customHeight="false" outlineLevel="0" collapsed="false">
      <c r="A2720" s="3"/>
      <c r="B2720" s="190"/>
      <c r="C2720" s="113"/>
      <c r="E2720" s="4"/>
      <c r="F2720" s="4"/>
      <c r="I2720" s="189"/>
      <c r="K2720" s="189"/>
      <c r="O2720" s="33"/>
      <c r="P2720" s="405"/>
    </row>
    <row r="2721" customFormat="false" ht="409.6" hidden="false" customHeight="false" outlineLevel="0" collapsed="false">
      <c r="A2721" s="3"/>
      <c r="B2721" s="190"/>
      <c r="C2721" s="113"/>
      <c r="E2721" s="4"/>
      <c r="F2721" s="4"/>
      <c r="I2721" s="189"/>
      <c r="K2721" s="189"/>
      <c r="O2721" s="33"/>
      <c r="P2721" s="405"/>
    </row>
    <row r="2722" customFormat="false" ht="409.6" hidden="false" customHeight="false" outlineLevel="0" collapsed="false">
      <c r="A2722" s="3"/>
      <c r="B2722" s="190"/>
      <c r="C2722" s="113"/>
      <c r="E2722" s="4"/>
      <c r="F2722" s="4"/>
      <c r="I2722" s="189"/>
      <c r="K2722" s="189"/>
      <c r="O2722" s="33"/>
      <c r="P2722" s="405"/>
    </row>
    <row r="2723" customFormat="false" ht="409.6" hidden="false" customHeight="false" outlineLevel="0" collapsed="false">
      <c r="A2723" s="3"/>
      <c r="B2723" s="190"/>
      <c r="C2723" s="113"/>
      <c r="E2723" s="4"/>
      <c r="F2723" s="4"/>
      <c r="I2723" s="189"/>
      <c r="K2723" s="189"/>
      <c r="O2723" s="33"/>
      <c r="P2723" s="405"/>
    </row>
    <row r="2724" customFormat="false" ht="409.6" hidden="false" customHeight="false" outlineLevel="0" collapsed="false">
      <c r="A2724" s="3"/>
      <c r="B2724" s="190"/>
      <c r="C2724" s="113"/>
      <c r="E2724" s="4"/>
      <c r="F2724" s="4"/>
      <c r="I2724" s="189"/>
      <c r="K2724" s="189"/>
      <c r="O2724" s="33"/>
      <c r="P2724" s="405"/>
    </row>
    <row r="2725" customFormat="false" ht="15" hidden="false" customHeight="true" outlineLevel="0" collapsed="false">
      <c r="A2725" s="3"/>
      <c r="B2725" s="190"/>
      <c r="C2725" s="113"/>
      <c r="E2725" s="4"/>
      <c r="F2725" s="4"/>
      <c r="I2725" s="189"/>
      <c r="K2725" s="189"/>
      <c r="O2725" s="33"/>
      <c r="P2725" s="405"/>
    </row>
    <row r="2726" customFormat="false" ht="13.5" hidden="false" customHeight="true" outlineLevel="0" collapsed="false">
      <c r="A2726" s="10"/>
      <c r="B2726" s="112"/>
      <c r="C2726" s="112"/>
      <c r="D2726" s="112"/>
      <c r="E2726" s="112"/>
      <c r="F2726" s="112"/>
      <c r="G2726" s="112"/>
      <c r="H2726" s="112"/>
      <c r="I2726" s="112"/>
      <c r="J2726" s="112"/>
      <c r="K2726" s="112"/>
      <c r="L2726" s="112"/>
      <c r="M2726" s="112"/>
      <c r="N2726" s="112"/>
      <c r="O2726" s="112"/>
      <c r="P2726" s="91"/>
    </row>
    <row r="2727" customFormat="false" ht="409.6" hidden="false" customHeight="false" outlineLevel="0" collapsed="false">
      <c r="B2727" s="190"/>
      <c r="C2727" s="113"/>
      <c r="I2727" s="189"/>
      <c r="K2727" s="189"/>
      <c r="L2727" s="113"/>
      <c r="M2727" s="114"/>
      <c r="N2727" s="113"/>
      <c r="O2727" s="56"/>
      <c r="P2727" s="91"/>
    </row>
    <row r="2728" s="82" customFormat="true" ht="11.25" hidden="false" customHeight="true" outlineLevel="0" collapsed="false">
      <c r="A2728" s="9"/>
      <c r="B2728" s="258"/>
      <c r="C2728" s="259"/>
      <c r="D2728" s="235"/>
      <c r="E2728" s="235"/>
      <c r="F2728" s="235"/>
      <c r="G2728" s="407"/>
      <c r="H2728" s="56"/>
      <c r="I2728" s="421"/>
      <c r="J2728" s="421"/>
      <c r="K2728" s="421"/>
      <c r="L2728" s="421"/>
      <c r="M2728" s="407"/>
      <c r="N2728" s="428"/>
      <c r="O2728" s="429"/>
      <c r="P2728" s="231"/>
    </row>
    <row r="2729" customFormat="false" ht="15" hidden="false" customHeight="true" outlineLevel="0" collapsed="false">
      <c r="A2729" s="10"/>
      <c r="B2729" s="229"/>
      <c r="C2729" s="61"/>
      <c r="D2729" s="61"/>
      <c r="E2729" s="61"/>
      <c r="F2729" s="61"/>
      <c r="G2729" s="61"/>
      <c r="H2729" s="61"/>
      <c r="I2729" s="61"/>
      <c r="J2729" s="61"/>
      <c r="K2729" s="61"/>
      <c r="L2729" s="61"/>
      <c r="M2729" s="61"/>
      <c r="N2729" s="61"/>
      <c r="O2729" s="61"/>
      <c r="P2729" s="231"/>
    </row>
    <row r="2730" customFormat="false" ht="12" hidden="false" customHeight="true" outlineLevel="0" collapsed="false">
      <c r="A2730" s="10"/>
      <c r="B2730" s="315"/>
      <c r="C2730" s="469"/>
      <c r="D2730" s="470"/>
      <c r="E2730" s="469"/>
      <c r="F2730" s="469"/>
      <c r="G2730" s="471"/>
      <c r="H2730" s="469"/>
      <c r="I2730" s="315"/>
      <c r="J2730" s="469"/>
      <c r="K2730" s="436"/>
      <c r="L2730" s="469"/>
      <c r="M2730" s="472"/>
      <c r="N2730" s="469"/>
      <c r="O2730" s="416"/>
      <c r="P2730" s="473"/>
    </row>
    <row r="2731" s="82" customFormat="true" ht="12" hidden="false" customHeight="true" outlineLevel="0" collapsed="false">
      <c r="A2731" s="9"/>
      <c r="B2731" s="258"/>
      <c r="C2731" s="259"/>
      <c r="D2731" s="235"/>
      <c r="E2731" s="235"/>
      <c r="F2731" s="235"/>
      <c r="G2731" s="407"/>
      <c r="H2731" s="56"/>
      <c r="I2731" s="421"/>
      <c r="J2731" s="421"/>
      <c r="K2731" s="421"/>
      <c r="L2731" s="421"/>
      <c r="M2731" s="407"/>
      <c r="N2731" s="428"/>
      <c r="O2731" s="429"/>
      <c r="P2731" s="231"/>
    </row>
    <row r="2732" customFormat="false" ht="12.75" hidden="false" customHeight="true" outlineLevel="0" collapsed="false">
      <c r="A2732" s="412"/>
      <c r="B2732" s="229"/>
      <c r="C2732" s="61"/>
      <c r="D2732" s="61"/>
      <c r="E2732" s="61"/>
      <c r="F2732" s="61"/>
      <c r="G2732" s="61"/>
      <c r="H2732" s="61"/>
      <c r="I2732" s="61"/>
      <c r="J2732" s="61"/>
      <c r="K2732" s="61"/>
      <c r="L2732" s="61"/>
      <c r="M2732" s="61"/>
      <c r="N2732" s="61"/>
      <c r="O2732" s="61"/>
      <c r="P2732" s="38"/>
    </row>
    <row r="2733" customFormat="false" ht="409.6" hidden="false" customHeight="false" outlineLevel="0" collapsed="false">
      <c r="A2733" s="9"/>
      <c r="B2733" s="190"/>
      <c r="C2733" s="190"/>
      <c r="D2733" s="82"/>
      <c r="E2733" s="417"/>
      <c r="F2733" s="417"/>
      <c r="H2733" s="113"/>
      <c r="I2733" s="189"/>
      <c r="J2733" s="113"/>
      <c r="K2733" s="436"/>
      <c r="L2733" s="113"/>
      <c r="M2733" s="114"/>
      <c r="N2733" s="113"/>
      <c r="O2733" s="56"/>
      <c r="P2733" s="473"/>
    </row>
    <row r="2734" s="82" customFormat="true" ht="12.75" hidden="false" customHeight="true" outlineLevel="0" collapsed="false">
      <c r="A2734" s="9"/>
      <c r="B2734" s="258"/>
      <c r="C2734" s="259"/>
      <c r="D2734" s="235"/>
      <c r="E2734" s="235"/>
      <c r="F2734" s="235"/>
      <c r="G2734" s="407"/>
      <c r="H2734" s="56"/>
      <c r="I2734" s="421"/>
      <c r="J2734" s="421"/>
      <c r="K2734" s="421"/>
      <c r="L2734" s="421"/>
      <c r="M2734" s="407"/>
      <c r="N2734" s="428"/>
      <c r="O2734" s="429"/>
      <c r="P2734" s="231"/>
    </row>
    <row r="2735" customFormat="false" ht="13.5" hidden="false" customHeight="true" outlineLevel="0" collapsed="false">
      <c r="A2735" s="10"/>
      <c r="B2735" s="474"/>
      <c r="C2735" s="61"/>
      <c r="D2735" s="61"/>
      <c r="E2735" s="61"/>
      <c r="F2735" s="61"/>
      <c r="G2735" s="61"/>
      <c r="H2735" s="61"/>
      <c r="I2735" s="61"/>
      <c r="J2735" s="61"/>
      <c r="K2735" s="61"/>
      <c r="L2735" s="61"/>
      <c r="M2735" s="61"/>
      <c r="N2735" s="61"/>
      <c r="O2735" s="61"/>
      <c r="P2735" s="181"/>
    </row>
    <row r="2736" customFormat="false" ht="409.6" hidden="false" customHeight="false" outlineLevel="0" collapsed="false">
      <c r="A2736" s="10"/>
      <c r="B2736" s="441"/>
      <c r="C2736" s="319"/>
      <c r="D2736" s="319"/>
      <c r="E2736" s="475"/>
      <c r="F2736" s="475"/>
      <c r="G2736" s="476"/>
      <c r="H2736" s="10"/>
      <c r="I2736" s="416"/>
      <c r="J2736" s="416"/>
      <c r="K2736" s="416"/>
      <c r="L2736" s="477"/>
      <c r="M2736" s="477"/>
      <c r="N2736" s="416"/>
      <c r="O2736" s="416"/>
      <c r="P2736" s="473"/>
    </row>
    <row r="2737" s="82" customFormat="true" ht="13.5" hidden="false" customHeight="true" outlineLevel="0" collapsed="false">
      <c r="A2737" s="9"/>
      <c r="B2737" s="258"/>
      <c r="C2737" s="259"/>
      <c r="D2737" s="235"/>
      <c r="E2737" s="235"/>
      <c r="F2737" s="235"/>
      <c r="G2737" s="407"/>
      <c r="H2737" s="56"/>
      <c r="I2737" s="421"/>
      <c r="J2737" s="421"/>
      <c r="K2737" s="421"/>
      <c r="L2737" s="421"/>
      <c r="M2737" s="407"/>
      <c r="N2737" s="428"/>
      <c r="O2737" s="429"/>
      <c r="P2737" s="231"/>
    </row>
    <row r="2738" customFormat="false" ht="14.25" hidden="false" customHeight="true" outlineLevel="0" collapsed="false">
      <c r="A2738" s="412"/>
      <c r="B2738" s="229"/>
      <c r="C2738" s="229"/>
      <c r="D2738" s="229"/>
      <c r="E2738" s="229"/>
      <c r="F2738" s="229"/>
      <c r="G2738" s="229"/>
      <c r="H2738" s="229"/>
      <c r="I2738" s="229"/>
      <c r="J2738" s="229"/>
      <c r="K2738" s="229"/>
      <c r="L2738" s="229"/>
      <c r="M2738" s="229"/>
      <c r="N2738" s="229"/>
      <c r="O2738" s="229"/>
      <c r="P2738" s="38"/>
    </row>
    <row r="2739" customFormat="false" ht="409.6" hidden="false" customHeight="false" outlineLevel="0" collapsed="false">
      <c r="A2739" s="10"/>
      <c r="B2739" s="441"/>
      <c r="C2739" s="319"/>
      <c r="D2739" s="319"/>
      <c r="E2739" s="475"/>
      <c r="F2739" s="475"/>
      <c r="G2739" s="476"/>
      <c r="H2739" s="10"/>
      <c r="I2739" s="416"/>
      <c r="J2739" s="416"/>
      <c r="K2739" s="416"/>
      <c r="L2739" s="477"/>
      <c r="M2739" s="477"/>
      <c r="N2739" s="416"/>
      <c r="O2739" s="416"/>
      <c r="P2739" s="473"/>
    </row>
    <row r="2740" s="82" customFormat="true" ht="13.5" hidden="false" customHeight="true" outlineLevel="0" collapsed="false">
      <c r="A2740" s="9"/>
      <c r="B2740" s="258"/>
      <c r="C2740" s="259"/>
      <c r="D2740" s="235"/>
      <c r="E2740" s="235"/>
      <c r="F2740" s="235"/>
      <c r="G2740" s="407"/>
      <c r="H2740" s="56"/>
      <c r="I2740" s="421"/>
      <c r="J2740" s="421"/>
      <c r="K2740" s="421"/>
      <c r="L2740" s="421"/>
      <c r="M2740" s="407"/>
      <c r="N2740" s="428"/>
      <c r="O2740" s="429"/>
      <c r="P2740" s="231"/>
    </row>
    <row r="2741" customFormat="false" ht="12.75" hidden="false" customHeight="true" outlineLevel="0" collapsed="false">
      <c r="A2741" s="10"/>
      <c r="B2741" s="478"/>
      <c r="C2741" s="61"/>
      <c r="D2741" s="61"/>
      <c r="E2741" s="61"/>
      <c r="F2741" s="61"/>
      <c r="G2741" s="61"/>
      <c r="H2741" s="61"/>
      <c r="I2741" s="61"/>
      <c r="J2741" s="61"/>
      <c r="K2741" s="61"/>
      <c r="L2741" s="61"/>
      <c r="M2741" s="61"/>
      <c r="N2741" s="61"/>
      <c r="O2741" s="61"/>
      <c r="P2741" s="473"/>
    </row>
    <row r="2742" customFormat="false" ht="409.6" hidden="false" customHeight="false" outlineLevel="0" collapsed="false">
      <c r="B2742" s="190"/>
      <c r="C2742" s="190"/>
      <c r="D2742" s="82"/>
      <c r="E2742" s="417"/>
      <c r="F2742" s="417"/>
      <c r="H2742" s="113"/>
      <c r="I2742" s="189"/>
      <c r="J2742" s="113"/>
      <c r="K2742" s="189"/>
      <c r="L2742" s="113"/>
      <c r="M2742" s="114"/>
      <c r="N2742" s="113"/>
      <c r="O2742" s="56"/>
      <c r="P2742" s="91"/>
    </row>
    <row r="2743" s="82" customFormat="true" ht="13.5" hidden="false" customHeight="true" outlineLevel="0" collapsed="false">
      <c r="A2743" s="9"/>
      <c r="B2743" s="258"/>
      <c r="C2743" s="259"/>
      <c r="D2743" s="235"/>
      <c r="E2743" s="235"/>
      <c r="F2743" s="235"/>
      <c r="G2743" s="407"/>
      <c r="H2743" s="56"/>
      <c r="I2743" s="421"/>
      <c r="J2743" s="421"/>
      <c r="K2743" s="421"/>
      <c r="L2743" s="421"/>
      <c r="M2743" s="407"/>
      <c r="N2743" s="428"/>
      <c r="O2743" s="429"/>
      <c r="P2743" s="231"/>
    </row>
    <row r="2746" s="82" customFormat="true" ht="13.5" hidden="false" customHeight="true" outlineLevel="0" collapsed="false">
      <c r="A2746" s="9"/>
      <c r="B2746" s="258"/>
      <c r="C2746" s="259"/>
      <c r="D2746" s="235"/>
      <c r="E2746" s="235"/>
      <c r="F2746" s="235"/>
      <c r="G2746" s="407"/>
      <c r="H2746" s="56"/>
      <c r="I2746" s="421"/>
      <c r="J2746" s="421"/>
      <c r="K2746" s="421"/>
      <c r="L2746" s="421"/>
      <c r="M2746" s="407"/>
      <c r="N2746" s="428"/>
      <c r="O2746" s="429"/>
      <c r="P2746" s="231"/>
    </row>
    <row r="2747" s="82" customFormat="true" ht="12" hidden="false" customHeight="true" outlineLevel="0" collapsed="false">
      <c r="A2747" s="3"/>
      <c r="B2747" s="474"/>
      <c r="C2747" s="61"/>
      <c r="D2747" s="61"/>
      <c r="E2747" s="61"/>
      <c r="F2747" s="61"/>
      <c r="G2747" s="61"/>
      <c r="H2747" s="61"/>
      <c r="I2747" s="61"/>
      <c r="J2747" s="61"/>
      <c r="K2747" s="61"/>
      <c r="L2747" s="61"/>
      <c r="M2747" s="61"/>
      <c r="N2747" s="61"/>
      <c r="O2747" s="61"/>
      <c r="P2747" s="91"/>
      <c r="Q2747" s="113"/>
    </row>
    <row r="2748" s="82" customFormat="true" ht="12.75" hidden="false" customHeight="true" outlineLevel="0" collapsed="false">
      <c r="A2748" s="36"/>
      <c r="B2748" s="190"/>
      <c r="C2748" s="190"/>
      <c r="E2748" s="417"/>
      <c r="F2748" s="417"/>
      <c r="G2748" s="417"/>
      <c r="H2748" s="113"/>
      <c r="I2748" s="189"/>
      <c r="J2748" s="113"/>
      <c r="K2748" s="189"/>
      <c r="L2748" s="113"/>
      <c r="M2748" s="114"/>
      <c r="N2748" s="113"/>
      <c r="O2748" s="56"/>
      <c r="P2748" s="91"/>
      <c r="Q2748" s="113"/>
    </row>
    <row r="2749" s="82" customFormat="true" ht="13.5" hidden="false" customHeight="true" outlineLevel="0" collapsed="false">
      <c r="A2749" s="9"/>
      <c r="B2749" s="258"/>
      <c r="C2749" s="259"/>
      <c r="D2749" s="235"/>
      <c r="E2749" s="235"/>
      <c r="F2749" s="235"/>
      <c r="G2749" s="407"/>
      <c r="H2749" s="56"/>
      <c r="I2749" s="421"/>
      <c r="J2749" s="421"/>
      <c r="K2749" s="421"/>
      <c r="L2749" s="421"/>
      <c r="M2749" s="407"/>
      <c r="N2749" s="428"/>
      <c r="O2749" s="429"/>
      <c r="P2749" s="231"/>
    </row>
    <row r="2750" customFormat="false" ht="11.25" hidden="false" customHeight="true" outlineLevel="0" collapsed="false">
      <c r="A2750" s="3"/>
      <c r="B2750" s="229"/>
      <c r="C2750" s="61"/>
      <c r="D2750" s="61"/>
      <c r="E2750" s="61"/>
      <c r="F2750" s="61"/>
      <c r="G2750" s="61"/>
      <c r="H2750" s="61"/>
      <c r="I2750" s="61"/>
      <c r="J2750" s="61"/>
      <c r="K2750" s="61"/>
      <c r="L2750" s="61"/>
      <c r="M2750" s="61"/>
      <c r="N2750" s="61"/>
      <c r="O2750" s="61"/>
      <c r="P2750" s="181"/>
    </row>
    <row r="2751" customFormat="false" ht="14.25" hidden="false" customHeight="true" outlineLevel="0" collapsed="false">
      <c r="A2751" s="3"/>
      <c r="B2751" s="190"/>
      <c r="C2751" s="113"/>
      <c r="D2751" s="82"/>
      <c r="E2751" s="113"/>
      <c r="F2751" s="113"/>
      <c r="G2751" s="82"/>
      <c r="H2751" s="113"/>
      <c r="I2751" s="190"/>
      <c r="J2751" s="113"/>
      <c r="K2751" s="189"/>
      <c r="L2751" s="113"/>
      <c r="M2751" s="439"/>
      <c r="N2751" s="113"/>
      <c r="O2751" s="56"/>
      <c r="P2751" s="91"/>
      <c r="Q2751" s="113"/>
    </row>
    <row r="2752" s="82" customFormat="true" ht="13.5" hidden="false" customHeight="true" outlineLevel="0" collapsed="false">
      <c r="A2752" s="9"/>
      <c r="B2752" s="258"/>
      <c r="C2752" s="259"/>
      <c r="D2752" s="235"/>
      <c r="E2752" s="235"/>
      <c r="F2752" s="235"/>
      <c r="G2752" s="407"/>
      <c r="H2752" s="56"/>
      <c r="I2752" s="421"/>
      <c r="J2752" s="421"/>
      <c r="K2752" s="421"/>
      <c r="L2752" s="421"/>
      <c r="M2752" s="407"/>
      <c r="N2752" s="428"/>
      <c r="O2752" s="429"/>
      <c r="P2752" s="231"/>
    </row>
    <row r="2753" customFormat="false" ht="11.25" hidden="false" customHeight="true" outlineLevel="0" collapsed="false">
      <c r="A2753" s="10"/>
      <c r="B2753" s="479"/>
      <c r="C2753" s="61"/>
      <c r="D2753" s="61"/>
      <c r="E2753" s="61"/>
      <c r="F2753" s="61"/>
      <c r="G2753" s="61"/>
      <c r="H2753" s="61"/>
      <c r="I2753" s="61"/>
      <c r="J2753" s="61"/>
      <c r="K2753" s="61"/>
      <c r="L2753" s="61"/>
      <c r="M2753" s="61"/>
      <c r="N2753" s="61"/>
      <c r="O2753" s="61"/>
      <c r="P2753" s="91"/>
    </row>
    <row r="2754" customFormat="false" ht="409.6" hidden="false" customHeight="false" outlineLevel="0" collapsed="false">
      <c r="A2754" s="10"/>
      <c r="B2754" s="190"/>
      <c r="C2754" s="113"/>
      <c r="D2754" s="82"/>
      <c r="E2754" s="113"/>
      <c r="F2754" s="113"/>
      <c r="G2754" s="417"/>
      <c r="H2754" s="113"/>
      <c r="I2754" s="190"/>
      <c r="J2754" s="113"/>
      <c r="K2754" s="189"/>
      <c r="L2754" s="113"/>
      <c r="M2754" s="2"/>
      <c r="N2754" s="113"/>
      <c r="O2754" s="56"/>
      <c r="P2754" s="91"/>
    </row>
    <row r="2755" s="82" customFormat="true" ht="13.5" hidden="false" customHeight="true" outlineLevel="0" collapsed="false">
      <c r="A2755" s="9"/>
      <c r="B2755" s="258"/>
      <c r="C2755" s="259"/>
      <c r="D2755" s="235"/>
      <c r="E2755" s="235"/>
      <c r="F2755" s="235"/>
      <c r="G2755" s="407"/>
      <c r="H2755" s="56"/>
      <c r="I2755" s="421"/>
      <c r="J2755" s="421"/>
      <c r="K2755" s="421"/>
      <c r="L2755" s="421"/>
      <c r="M2755" s="407"/>
      <c r="N2755" s="428"/>
      <c r="O2755" s="429"/>
      <c r="P2755" s="231"/>
    </row>
    <row r="2759" customFormat="false" ht="14.25" hidden="false" customHeight="true" outlineLevel="0" collapsed="false">
      <c r="A2759" s="36"/>
      <c r="B2759" s="229"/>
      <c r="C2759" s="61"/>
      <c r="D2759" s="61"/>
      <c r="E2759" s="61"/>
      <c r="F2759" s="61"/>
      <c r="G2759" s="61"/>
      <c r="H2759" s="61"/>
      <c r="I2759" s="61"/>
      <c r="J2759" s="61"/>
      <c r="K2759" s="61"/>
      <c r="L2759" s="61"/>
      <c r="M2759" s="61"/>
      <c r="N2759" s="61"/>
      <c r="O2759" s="61"/>
      <c r="P2759" s="91"/>
      <c r="Q2759" s="82"/>
    </row>
    <row r="2760" customFormat="false" ht="14.25" hidden="false" customHeight="true" outlineLevel="0" collapsed="false">
      <c r="A2760" s="3"/>
      <c r="B2760" s="190"/>
      <c r="C2760" s="113"/>
      <c r="G2760" s="2"/>
      <c r="I2760" s="190"/>
      <c r="K2760" s="189"/>
      <c r="M2760" s="101"/>
      <c r="O2760" s="33"/>
      <c r="P2760" s="91"/>
      <c r="Q2760" s="190"/>
    </row>
    <row r="2761" s="82" customFormat="true" ht="13.5" hidden="false" customHeight="true" outlineLevel="0" collapsed="false">
      <c r="A2761" s="9"/>
      <c r="B2761" s="258"/>
      <c r="C2761" s="259"/>
      <c r="D2761" s="235"/>
      <c r="E2761" s="235"/>
      <c r="F2761" s="235"/>
      <c r="G2761" s="407"/>
      <c r="H2761" s="56"/>
      <c r="I2761" s="421"/>
      <c r="J2761" s="421"/>
      <c r="K2761" s="421"/>
      <c r="L2761" s="421"/>
      <c r="M2761" s="407"/>
      <c r="N2761" s="428"/>
      <c r="O2761" s="429"/>
      <c r="P2761" s="231"/>
    </row>
    <row r="2762" s="82" customFormat="true" ht="13.5" hidden="false" customHeight="true" outlineLevel="0" collapsed="false">
      <c r="A2762" s="9"/>
      <c r="B2762" s="258"/>
      <c r="C2762" s="259"/>
      <c r="D2762" s="235"/>
      <c r="E2762" s="235"/>
      <c r="F2762" s="235"/>
      <c r="G2762" s="407"/>
      <c r="H2762" s="56"/>
      <c r="I2762" s="421"/>
      <c r="J2762" s="421"/>
      <c r="K2762" s="421"/>
      <c r="L2762" s="421"/>
      <c r="M2762" s="407"/>
      <c r="N2762" s="428"/>
      <c r="O2762" s="429"/>
      <c r="P2762" s="231"/>
    </row>
    <row r="2763" s="82" customFormat="true" ht="13.5" hidden="false" customHeight="true" outlineLevel="0" collapsed="false">
      <c r="A2763" s="9"/>
      <c r="B2763" s="258"/>
      <c r="C2763" s="259"/>
      <c r="D2763" s="235"/>
      <c r="E2763" s="235"/>
      <c r="F2763" s="235"/>
      <c r="G2763" s="407"/>
      <c r="H2763" s="56"/>
      <c r="I2763" s="421"/>
      <c r="J2763" s="421"/>
      <c r="K2763" s="421"/>
      <c r="L2763" s="421"/>
      <c r="M2763" s="407"/>
      <c r="N2763" s="428"/>
      <c r="O2763" s="429"/>
      <c r="P2763" s="231"/>
    </row>
    <row r="2764" s="82" customFormat="true" ht="14.25" hidden="false" customHeight="true" outlineLevel="0" collapsed="false">
      <c r="A2764" s="9"/>
      <c r="B2764" s="478"/>
      <c r="C2764" s="61"/>
      <c r="D2764" s="61"/>
      <c r="E2764" s="61"/>
      <c r="F2764" s="61"/>
      <c r="G2764" s="61"/>
      <c r="H2764" s="61"/>
      <c r="I2764" s="61"/>
      <c r="J2764" s="61"/>
      <c r="K2764" s="61"/>
      <c r="L2764" s="61"/>
      <c r="M2764" s="61"/>
      <c r="N2764" s="61"/>
      <c r="O2764" s="113"/>
      <c r="P2764" s="243"/>
    </row>
    <row r="2765" s="82" customFormat="true" ht="13.5" hidden="false" customHeight="true" outlineLevel="0" collapsed="false">
      <c r="A2765" s="9"/>
      <c r="B2765" s="190"/>
      <c r="C2765" s="113"/>
      <c r="E2765" s="113"/>
      <c r="F2765" s="113"/>
      <c r="H2765" s="113"/>
      <c r="I2765" s="190"/>
      <c r="J2765" s="113"/>
      <c r="K2765" s="190"/>
      <c r="L2765" s="113"/>
      <c r="M2765" s="439"/>
      <c r="N2765" s="113"/>
      <c r="O2765" s="56"/>
      <c r="P2765" s="91"/>
      <c r="Q2765" s="190"/>
    </row>
    <row r="2766" s="82" customFormat="true" ht="13.5" hidden="false" customHeight="true" outlineLevel="0" collapsed="false">
      <c r="A2766" s="9"/>
      <c r="B2766" s="258"/>
      <c r="C2766" s="259"/>
      <c r="D2766" s="235"/>
      <c r="E2766" s="235"/>
      <c r="F2766" s="235"/>
      <c r="G2766" s="407"/>
      <c r="H2766" s="56"/>
      <c r="I2766" s="421"/>
      <c r="J2766" s="421"/>
      <c r="K2766" s="421"/>
      <c r="L2766" s="421"/>
      <c r="M2766" s="407"/>
      <c r="N2766" s="428"/>
      <c r="O2766" s="429"/>
      <c r="P2766" s="231"/>
    </row>
    <row r="2767" customFormat="false" ht="14.25" hidden="false" customHeight="true" outlineLevel="0" collapsed="false">
      <c r="A2767" s="3"/>
      <c r="B2767" s="112"/>
      <c r="C2767" s="61"/>
      <c r="D2767" s="61"/>
      <c r="E2767" s="61"/>
      <c r="F2767" s="61"/>
      <c r="G2767" s="61"/>
      <c r="H2767" s="61"/>
      <c r="I2767" s="61"/>
      <c r="J2767" s="61"/>
      <c r="K2767" s="61"/>
      <c r="L2767" s="61"/>
      <c r="M2767" s="61"/>
      <c r="N2767" s="61"/>
      <c r="O2767" s="61"/>
      <c r="P2767" s="91"/>
    </row>
    <row r="2768" customFormat="false" ht="409.6" hidden="false" customHeight="false" outlineLevel="0" collapsed="false">
      <c r="A2768" s="3"/>
      <c r="B2768" s="190"/>
      <c r="C2768" s="190"/>
      <c r="E2768" s="4"/>
      <c r="F2768" s="4"/>
      <c r="I2768" s="189"/>
      <c r="K2768" s="189"/>
      <c r="O2768" s="33"/>
      <c r="P2768" s="91"/>
    </row>
    <row r="2769" customFormat="false" ht="409.6" hidden="false" customHeight="false" outlineLevel="0" collapsed="false">
      <c r="A2769" s="3"/>
      <c r="B2769" s="190"/>
      <c r="C2769" s="190"/>
      <c r="E2769" s="4"/>
      <c r="F2769" s="4"/>
      <c r="I2769" s="189"/>
      <c r="K2769" s="189"/>
      <c r="O2769" s="33"/>
      <c r="P2769" s="405"/>
    </row>
    <row r="2772" customFormat="false" ht="409.6" hidden="false" customHeight="false" outlineLevel="0" collapsed="false">
      <c r="A2772" s="3"/>
      <c r="B2772" s="190"/>
      <c r="C2772" s="190"/>
      <c r="E2772" s="4"/>
      <c r="F2772" s="4"/>
      <c r="I2772" s="189"/>
      <c r="K2772" s="189"/>
      <c r="O2772" s="33"/>
      <c r="P2772" s="405"/>
    </row>
    <row r="2773" customFormat="false" ht="13.5" hidden="false" customHeight="true" outlineLevel="0" collapsed="false">
      <c r="A2773" s="9"/>
      <c r="B2773" s="112"/>
      <c r="C2773" s="61"/>
      <c r="D2773" s="61"/>
      <c r="E2773" s="61"/>
      <c r="F2773" s="61"/>
      <c r="G2773" s="61"/>
      <c r="H2773" s="61"/>
      <c r="I2773" s="61"/>
      <c r="J2773" s="61"/>
      <c r="K2773" s="61"/>
      <c r="L2773" s="61"/>
      <c r="M2773" s="61"/>
      <c r="N2773" s="61"/>
      <c r="O2773" s="61"/>
      <c r="P2773" s="91"/>
    </row>
    <row r="2774" customFormat="false" ht="13.5" hidden="false" customHeight="true" outlineLevel="0" collapsed="false">
      <c r="A2774" s="10"/>
      <c r="B2774" s="190"/>
      <c r="C2774" s="113"/>
      <c r="D2774" s="82"/>
      <c r="E2774" s="417"/>
      <c r="F2774" s="417"/>
      <c r="H2774" s="113"/>
      <c r="I2774" s="189"/>
      <c r="J2774" s="113"/>
      <c r="K2774" s="189"/>
      <c r="L2774" s="113"/>
      <c r="M2774" s="114"/>
      <c r="N2774" s="113"/>
      <c r="O2774" s="56"/>
      <c r="P2774" s="91"/>
    </row>
    <row r="2777" customFormat="false" ht="409.6" hidden="false" customHeight="false" outlineLevel="0" collapsed="false">
      <c r="A2777" s="3"/>
      <c r="B2777" s="190"/>
      <c r="C2777" s="190"/>
      <c r="E2777" s="4"/>
      <c r="F2777" s="4"/>
      <c r="I2777" s="189"/>
      <c r="K2777" s="189"/>
      <c r="O2777" s="33"/>
      <c r="P2777" s="405"/>
    </row>
    <row r="2778" customFormat="false" ht="12" hidden="false" customHeight="true" outlineLevel="0" collapsed="false">
      <c r="A2778" s="10"/>
      <c r="B2778" s="229"/>
      <c r="C2778" s="229"/>
      <c r="D2778" s="229"/>
      <c r="E2778" s="229"/>
      <c r="F2778" s="229"/>
      <c r="G2778" s="229"/>
      <c r="H2778" s="229"/>
      <c r="I2778" s="229"/>
      <c r="J2778" s="229"/>
      <c r="K2778" s="229"/>
      <c r="L2778" s="229"/>
      <c r="M2778" s="229"/>
      <c r="N2778" s="229"/>
      <c r="O2778" s="229"/>
      <c r="P2778" s="181"/>
    </row>
    <row r="2779" customFormat="false" ht="13.5" hidden="false" customHeight="true" outlineLevel="0" collapsed="false">
      <c r="A2779" s="10"/>
      <c r="B2779" s="190"/>
      <c r="C2779" s="113"/>
      <c r="D2779" s="82"/>
      <c r="E2779" s="113"/>
      <c r="F2779" s="113"/>
      <c r="G2779" s="82"/>
      <c r="H2779" s="113"/>
      <c r="I2779" s="190"/>
      <c r="J2779" s="113"/>
      <c r="K2779" s="189"/>
      <c r="L2779" s="113"/>
      <c r="M2779" s="439"/>
      <c r="N2779" s="113"/>
      <c r="O2779" s="56"/>
      <c r="P2779" s="91"/>
    </row>
    <row r="2781" customFormat="false" ht="12.75" hidden="false" customHeight="true" outlineLevel="0" collapsed="false">
      <c r="A2781" s="36"/>
      <c r="B2781" s="478"/>
      <c r="C2781" s="61"/>
      <c r="D2781" s="61"/>
      <c r="E2781" s="61"/>
      <c r="F2781" s="61"/>
      <c r="G2781" s="61"/>
      <c r="H2781" s="61"/>
      <c r="I2781" s="61"/>
      <c r="J2781" s="61"/>
      <c r="K2781" s="61"/>
      <c r="L2781" s="61"/>
      <c r="M2781" s="61"/>
      <c r="N2781" s="61"/>
      <c r="O2781" s="3"/>
    </row>
    <row r="2782" customFormat="false" ht="409.6" hidden="false" customHeight="false" outlineLevel="0" collapsed="false">
      <c r="A2782" s="3"/>
      <c r="B2782" s="190"/>
      <c r="C2782" s="113"/>
      <c r="E2782" s="4"/>
      <c r="F2782" s="4"/>
      <c r="I2782" s="189"/>
      <c r="K2782" s="189"/>
      <c r="O2782" s="33"/>
      <c r="P2782" s="91"/>
    </row>
    <row r="2787" customFormat="false" ht="14.25" hidden="false" customHeight="true" outlineLevel="0" collapsed="false">
      <c r="A2787" s="36"/>
      <c r="B2787" s="112"/>
      <c r="C2787" s="61"/>
      <c r="D2787" s="61"/>
      <c r="E2787" s="61"/>
      <c r="F2787" s="61"/>
      <c r="G2787" s="61"/>
      <c r="H2787" s="61"/>
      <c r="I2787" s="61"/>
      <c r="J2787" s="61"/>
      <c r="K2787" s="61"/>
      <c r="L2787" s="61"/>
      <c r="M2787" s="61"/>
      <c r="N2787" s="61"/>
      <c r="O2787" s="61"/>
      <c r="P2787" s="91"/>
    </row>
    <row r="2788" customFormat="false" ht="13.5" hidden="false" customHeight="true" outlineLevel="0" collapsed="false">
      <c r="A2788" s="3"/>
      <c r="B2788" s="190"/>
      <c r="C2788" s="113"/>
      <c r="E2788" s="4"/>
      <c r="F2788" s="4"/>
      <c r="I2788" s="189"/>
      <c r="K2788" s="189"/>
      <c r="O2788" s="33"/>
      <c r="P2788" s="91"/>
    </row>
    <row r="2795" s="82" customFormat="true" ht="13.5" hidden="false" customHeight="true" outlineLevel="0" collapsed="false">
      <c r="A2795" s="9"/>
      <c r="B2795" s="258"/>
      <c r="C2795" s="259"/>
      <c r="D2795" s="235"/>
      <c r="E2795" s="235"/>
      <c r="F2795" s="235"/>
      <c r="G2795" s="407"/>
      <c r="H2795" s="56"/>
      <c r="I2795" s="421"/>
      <c r="J2795" s="421"/>
      <c r="K2795" s="421"/>
      <c r="L2795" s="421"/>
      <c r="M2795" s="407"/>
      <c r="N2795" s="428"/>
      <c r="O2795" s="429"/>
      <c r="P2795" s="231"/>
    </row>
    <row r="2799" customFormat="false" ht="12" hidden="false" customHeight="true" outlineLevel="0" collapsed="false">
      <c r="A2799" s="412"/>
      <c r="B2799" s="229"/>
      <c r="C2799" s="61"/>
      <c r="D2799" s="61"/>
      <c r="E2799" s="61"/>
      <c r="F2799" s="61"/>
      <c r="G2799" s="61"/>
      <c r="H2799" s="61"/>
      <c r="I2799" s="61"/>
      <c r="J2799" s="61"/>
      <c r="K2799" s="61"/>
      <c r="L2799" s="61"/>
      <c r="M2799" s="61"/>
      <c r="N2799" s="61"/>
      <c r="O2799" s="61"/>
      <c r="P2799" s="38"/>
    </row>
    <row r="2800" customFormat="false" ht="409.6" hidden="false" customHeight="false" outlineLevel="0" collapsed="false">
      <c r="A2800" s="9"/>
      <c r="B2800" s="190"/>
      <c r="C2800" s="190"/>
      <c r="D2800" s="82"/>
      <c r="E2800" s="417"/>
      <c r="F2800" s="417"/>
      <c r="H2800" s="113"/>
      <c r="I2800" s="189"/>
      <c r="J2800" s="113"/>
      <c r="K2800" s="189"/>
      <c r="L2800" s="113"/>
      <c r="M2800" s="114"/>
      <c r="N2800" s="113"/>
      <c r="O2800" s="56"/>
      <c r="P2800" s="91"/>
    </row>
    <row r="2801" customFormat="false" ht="14.25" hidden="false" customHeight="true" outlineLevel="0" collapsed="false">
      <c r="A2801" s="412"/>
      <c r="B2801" s="229"/>
      <c r="C2801" s="185"/>
      <c r="D2801" s="61"/>
      <c r="E2801" s="61"/>
      <c r="F2801" s="61"/>
      <c r="G2801" s="61"/>
      <c r="H2801" s="61"/>
      <c r="I2801" s="61"/>
      <c r="J2801" s="61"/>
      <c r="K2801" s="61"/>
      <c r="L2801" s="61"/>
      <c r="M2801" s="61"/>
      <c r="N2801" s="61"/>
      <c r="O2801" s="61"/>
      <c r="P2801" s="38"/>
    </row>
    <row r="2802" s="82" customFormat="true" ht="11.25" hidden="false" customHeight="true" outlineLevel="0" collapsed="false">
      <c r="A2802" s="9"/>
      <c r="B2802" s="480"/>
      <c r="C2802" s="286"/>
      <c r="D2802" s="286"/>
      <c r="E2802" s="286"/>
      <c r="F2802" s="286"/>
      <c r="G2802" s="286"/>
      <c r="H2802" s="286"/>
      <c r="I2802" s="286"/>
      <c r="J2802" s="286"/>
      <c r="K2802" s="286"/>
      <c r="L2802" s="286"/>
      <c r="M2802" s="286"/>
      <c r="N2802" s="286"/>
      <c r="O2802" s="286"/>
      <c r="P2802" s="91"/>
    </row>
    <row r="2803" s="82" customFormat="true" ht="13.5" hidden="false" customHeight="true" outlineLevel="0" collapsed="false">
      <c r="A2803" s="10"/>
      <c r="B2803" s="315"/>
      <c r="C2803" s="469"/>
      <c r="D2803" s="470"/>
      <c r="E2803" s="469"/>
      <c r="F2803" s="469"/>
      <c r="G2803" s="471"/>
      <c r="H2803" s="469"/>
      <c r="I2803" s="315"/>
      <c r="J2803" s="469"/>
      <c r="K2803" s="436"/>
      <c r="L2803" s="469"/>
      <c r="M2803" s="472"/>
      <c r="N2803" s="469"/>
      <c r="O2803" s="416"/>
      <c r="P2803" s="473"/>
      <c r="Q2803" s="113"/>
    </row>
    <row r="2805" customFormat="false" ht="12" hidden="false" customHeight="true" outlineLevel="0" collapsed="false">
      <c r="A2805" s="3"/>
      <c r="B2805" s="229"/>
      <c r="C2805" s="61"/>
      <c r="D2805" s="61"/>
      <c r="E2805" s="61"/>
      <c r="F2805" s="61"/>
      <c r="G2805" s="61"/>
      <c r="H2805" s="61"/>
      <c r="I2805" s="61"/>
      <c r="J2805" s="61"/>
      <c r="K2805" s="61"/>
      <c r="L2805" s="61"/>
      <c r="M2805" s="61"/>
      <c r="N2805" s="61"/>
      <c r="O2805" s="61"/>
      <c r="P2805" s="91"/>
    </row>
    <row r="2806" customFormat="false" ht="409.6" hidden="false" customHeight="false" outlineLevel="0" collapsed="false">
      <c r="A2806" s="3"/>
      <c r="B2806" s="190"/>
      <c r="C2806" s="56"/>
      <c r="E2806" s="229"/>
      <c r="F2806" s="229"/>
      <c r="G2806" s="454"/>
      <c r="H2806" s="171"/>
      <c r="I2806" s="416"/>
      <c r="J2806" s="455"/>
      <c r="K2806" s="56"/>
      <c r="L2806" s="434"/>
      <c r="M2806" s="434"/>
      <c r="N2806" s="434"/>
      <c r="O2806" s="33"/>
      <c r="P2806" s="231"/>
    </row>
    <row r="2807" customFormat="false" ht="409.6" hidden="false" customHeight="false" outlineLevel="0" collapsed="false">
      <c r="A2807" s="10"/>
      <c r="B2807" s="439"/>
      <c r="C2807" s="113"/>
      <c r="D2807" s="82"/>
      <c r="E2807" s="113"/>
      <c r="F2807" s="113"/>
      <c r="G2807" s="82"/>
      <c r="H2807" s="113"/>
      <c r="I2807" s="190"/>
      <c r="J2807" s="113"/>
      <c r="K2807" s="190"/>
      <c r="L2807" s="113"/>
      <c r="M2807" s="439"/>
      <c r="N2807" s="113"/>
      <c r="O2807" s="56"/>
      <c r="P2807" s="91"/>
    </row>
    <row r="2808" customFormat="false" ht="12" hidden="false" customHeight="true" outlineLevel="0" collapsed="false">
      <c r="A2808" s="3"/>
      <c r="B2808" s="61"/>
      <c r="C2808" s="61"/>
      <c r="D2808" s="61"/>
      <c r="E2808" s="61"/>
      <c r="F2808" s="61"/>
      <c r="G2808" s="61"/>
      <c r="H2808" s="61"/>
      <c r="I2808" s="61"/>
      <c r="J2808" s="61"/>
      <c r="K2808" s="61"/>
      <c r="L2808" s="61"/>
      <c r="M2808" s="61"/>
      <c r="N2808" s="61"/>
      <c r="O2808" s="61"/>
      <c r="P2808" s="91"/>
    </row>
    <row r="2809" customFormat="false" ht="409.6" hidden="false" customHeight="false" outlineLevel="0" collapsed="false">
      <c r="A2809" s="3"/>
      <c r="B2809" s="190"/>
      <c r="C2809" s="113"/>
      <c r="G2809" s="2"/>
      <c r="I2809" s="190"/>
      <c r="K2809" s="190"/>
      <c r="M2809" s="101"/>
      <c r="O2809" s="33"/>
      <c r="P2809" s="231"/>
    </row>
    <row r="2815" customFormat="false" ht="12.75" hidden="false" customHeight="true" outlineLevel="0" collapsed="false">
      <c r="A2815" s="3"/>
      <c r="B2815" s="112"/>
      <c r="C2815" s="481"/>
      <c r="D2815" s="481"/>
      <c r="E2815" s="481"/>
      <c r="F2815" s="481"/>
      <c r="G2815" s="481"/>
      <c r="H2815" s="481"/>
      <c r="I2815" s="481"/>
      <c r="J2815" s="481"/>
      <c r="K2815" s="481"/>
      <c r="L2815" s="481"/>
      <c r="M2815" s="481"/>
      <c r="N2815" s="2"/>
      <c r="O2815" s="3"/>
      <c r="P2815" s="91"/>
    </row>
    <row r="2816" customFormat="false" ht="409.6" hidden="false" customHeight="false" outlineLevel="0" collapsed="false">
      <c r="A2816" s="2"/>
      <c r="B2816" s="441"/>
      <c r="C2816" s="482"/>
      <c r="D2816" s="482"/>
      <c r="E2816" s="450"/>
      <c r="F2816" s="450"/>
      <c r="G2816" s="483"/>
      <c r="H2816" s="10"/>
      <c r="I2816" s="416"/>
      <c r="J2816" s="371"/>
      <c r="K2816" s="189"/>
      <c r="L2816" s="370"/>
      <c r="M2816" s="370"/>
      <c r="N2816" s="371"/>
      <c r="O2816" s="371"/>
      <c r="P2816" s="473"/>
    </row>
    <row r="2817" customFormat="false" ht="409.6" hidden="false" customHeight="false" outlineLevel="0" collapsed="false">
      <c r="A2817" s="3"/>
      <c r="B2817" s="190"/>
      <c r="C2817" s="56"/>
      <c r="E2817" s="229"/>
      <c r="F2817" s="229"/>
      <c r="G2817" s="454"/>
      <c r="H2817" s="171"/>
      <c r="I2817" s="416"/>
      <c r="J2817" s="455"/>
      <c r="K2817" s="56"/>
      <c r="L2817" s="434"/>
      <c r="M2817" s="434"/>
      <c r="N2817" s="434"/>
      <c r="O2817" s="33"/>
      <c r="P2817" s="245"/>
    </row>
    <row r="2818" customFormat="false" ht="409.6" hidden="false" customHeight="false" outlineLevel="0" collapsed="false">
      <c r="A2818" s="3"/>
      <c r="B2818" s="458"/>
      <c r="C2818" s="56"/>
      <c r="E2818" s="229"/>
      <c r="F2818" s="229"/>
      <c r="G2818" s="454"/>
      <c r="H2818" s="171"/>
      <c r="I2818" s="416"/>
      <c r="J2818" s="455"/>
      <c r="K2818" s="56"/>
      <c r="L2818" s="434"/>
      <c r="M2818" s="434"/>
      <c r="N2818" s="434"/>
      <c r="O2818" s="33"/>
      <c r="P2818" s="245"/>
    </row>
    <row r="2819" customFormat="false" ht="409.6" hidden="false" customHeight="false" outlineLevel="0" collapsed="false">
      <c r="A2819" s="10"/>
      <c r="B2819" s="56"/>
      <c r="C2819" s="56"/>
      <c r="E2819" s="484"/>
      <c r="F2819" s="484"/>
      <c r="G2819" s="485"/>
      <c r="H2819" s="409"/>
      <c r="I2819" s="416"/>
      <c r="J2819" s="41"/>
      <c r="K2819" s="189"/>
      <c r="L2819" s="113"/>
      <c r="M2819" s="114"/>
      <c r="N2819" s="113"/>
      <c r="O2819" s="56"/>
      <c r="P2819" s="231"/>
    </row>
    <row r="2820" customFormat="false" ht="409.6" hidden="false" customHeight="false" outlineLevel="0" collapsed="false">
      <c r="A2820" s="3"/>
      <c r="B2820" s="190"/>
      <c r="C2820" s="56"/>
      <c r="E2820" s="229"/>
      <c r="F2820" s="229"/>
      <c r="G2820" s="454"/>
      <c r="H2820" s="171"/>
      <c r="I2820" s="416"/>
      <c r="J2820" s="455"/>
      <c r="K2820" s="56"/>
      <c r="L2820" s="434"/>
      <c r="M2820" s="434"/>
      <c r="N2820" s="434"/>
      <c r="O2820" s="33"/>
      <c r="P2820" s="245"/>
    </row>
    <row r="2821" customFormat="false" ht="14.25" hidden="false" customHeight="true" outlineLevel="0" collapsed="false">
      <c r="A2821" s="10"/>
      <c r="B2821" s="112"/>
      <c r="C2821" s="61"/>
      <c r="D2821" s="61"/>
      <c r="E2821" s="61"/>
      <c r="F2821" s="61"/>
      <c r="G2821" s="61"/>
      <c r="H2821" s="61"/>
      <c r="I2821" s="61"/>
      <c r="J2821" s="61"/>
      <c r="K2821" s="61"/>
      <c r="L2821" s="61"/>
      <c r="M2821" s="61"/>
      <c r="N2821" s="61"/>
      <c r="O2821" s="61"/>
      <c r="P2821" s="91"/>
    </row>
    <row r="2822" customFormat="false" ht="409.6" hidden="false" customHeight="false" outlineLevel="0" collapsed="false">
      <c r="B2822" s="190"/>
      <c r="C2822" s="190"/>
      <c r="I2822" s="189"/>
      <c r="K2822" s="189"/>
      <c r="L2822" s="113"/>
      <c r="M2822" s="114"/>
      <c r="N2822" s="113"/>
      <c r="O2822" s="56"/>
      <c r="P2822" s="91"/>
    </row>
    <row r="2823" customFormat="false" ht="409.6" hidden="false" customHeight="false" outlineLevel="0" collapsed="false">
      <c r="A2823" s="10"/>
      <c r="B2823" s="439"/>
      <c r="C2823" s="113"/>
      <c r="D2823" s="82"/>
      <c r="E2823" s="113"/>
      <c r="F2823" s="113"/>
      <c r="G2823" s="82"/>
      <c r="H2823" s="113"/>
      <c r="I2823" s="190"/>
      <c r="J2823" s="113"/>
      <c r="K2823" s="190"/>
      <c r="L2823" s="113"/>
      <c r="M2823" s="439"/>
      <c r="N2823" s="113"/>
      <c r="O2823" s="56"/>
      <c r="P2823" s="91"/>
    </row>
    <row r="2824" customFormat="false" ht="409.6" hidden="false" customHeight="false" outlineLevel="0" collapsed="false">
      <c r="A2824" s="3"/>
      <c r="B2824" s="486"/>
      <c r="C2824" s="395"/>
      <c r="D2824" s="402"/>
      <c r="E2824" s="402"/>
      <c r="F2824" s="402"/>
      <c r="G2824" s="402"/>
      <c r="H2824" s="402"/>
      <c r="I2824" s="395"/>
      <c r="J2824" s="402"/>
      <c r="K2824" s="395"/>
      <c r="L2824" s="2"/>
      <c r="M2824" s="2"/>
      <c r="N2824" s="2"/>
      <c r="O2824" s="3"/>
      <c r="P2824" s="91"/>
    </row>
    <row r="2825" customFormat="false" ht="409.6" hidden="false" customHeight="false" outlineLevel="0" collapsed="false">
      <c r="A2825" s="2"/>
      <c r="B2825" s="441"/>
      <c r="C2825" s="482"/>
      <c r="D2825" s="482"/>
      <c r="E2825" s="450"/>
      <c r="F2825" s="450"/>
      <c r="G2825" s="483"/>
      <c r="H2825" s="10"/>
      <c r="I2825" s="416"/>
      <c r="J2825" s="371"/>
      <c r="K2825" s="189"/>
      <c r="L2825" s="370"/>
      <c r="M2825" s="370"/>
      <c r="N2825" s="371"/>
      <c r="O2825" s="371"/>
      <c r="P2825" s="473"/>
    </row>
    <row r="2826" customFormat="false" ht="409.6" hidden="false" customHeight="false" outlineLevel="0" collapsed="false">
      <c r="A2826" s="2"/>
      <c r="B2826" s="441"/>
      <c r="C2826" s="482"/>
      <c r="D2826" s="482"/>
      <c r="E2826" s="450"/>
      <c r="F2826" s="450"/>
      <c r="G2826" s="483"/>
      <c r="H2826" s="10"/>
      <c r="I2826" s="416"/>
      <c r="J2826" s="371"/>
      <c r="K2826" s="189"/>
      <c r="L2826" s="370"/>
      <c r="M2826" s="370"/>
      <c r="N2826" s="371"/>
      <c r="O2826" s="371"/>
      <c r="P2826" s="473"/>
    </row>
    <row r="2827" customFormat="false" ht="12.75" hidden="false" customHeight="true" outlineLevel="0" collapsed="false">
      <c r="A2827" s="36"/>
      <c r="B2827" s="229"/>
      <c r="C2827" s="229"/>
      <c r="D2827" s="229"/>
      <c r="E2827" s="229"/>
      <c r="F2827" s="229"/>
      <c r="G2827" s="229"/>
      <c r="H2827" s="229"/>
      <c r="I2827" s="229"/>
      <c r="J2827" s="229"/>
      <c r="K2827" s="229"/>
      <c r="L2827" s="229"/>
      <c r="M2827" s="229"/>
      <c r="N2827" s="229"/>
      <c r="O2827" s="229"/>
      <c r="P2827" s="91"/>
      <c r="Q2827" s="190"/>
    </row>
    <row r="2828" customFormat="false" ht="12.75" hidden="false" customHeight="true" outlineLevel="0" collapsed="false">
      <c r="A2828" s="3"/>
      <c r="B2828" s="190"/>
      <c r="C2828" s="113"/>
      <c r="E2828" s="4"/>
      <c r="F2828" s="4"/>
      <c r="I2828" s="189"/>
      <c r="K2828" s="189"/>
      <c r="O2828" s="33"/>
      <c r="P2828" s="91"/>
      <c r="Q2828" s="190"/>
    </row>
    <row r="2829" customFormat="false" ht="409.6" hidden="false" customHeight="false" outlineLevel="0" collapsed="false">
      <c r="A2829" s="10"/>
      <c r="B2829" s="439"/>
      <c r="C2829" s="113"/>
      <c r="D2829" s="82"/>
      <c r="E2829" s="113"/>
      <c r="F2829" s="113"/>
      <c r="G2829" s="82"/>
      <c r="H2829" s="113"/>
      <c r="I2829" s="190"/>
      <c r="J2829" s="113"/>
      <c r="K2829" s="190"/>
      <c r="L2829" s="113"/>
      <c r="M2829" s="439"/>
      <c r="N2829" s="113"/>
      <c r="O2829" s="56"/>
      <c r="P2829" s="91"/>
    </row>
    <row r="2830" customFormat="false" ht="12" hidden="false" customHeight="true" outlineLevel="0" collapsed="false">
      <c r="A2830" s="442"/>
      <c r="B2830" s="229"/>
      <c r="C2830" s="61"/>
      <c r="D2830" s="61"/>
      <c r="E2830" s="61"/>
      <c r="F2830" s="61"/>
      <c r="G2830" s="61"/>
      <c r="H2830" s="61"/>
      <c r="I2830" s="61"/>
      <c r="J2830" s="61"/>
      <c r="K2830" s="61"/>
      <c r="L2830" s="61"/>
      <c r="M2830" s="61"/>
      <c r="N2830" s="61"/>
      <c r="O2830" s="33"/>
      <c r="P2830" s="231"/>
    </row>
    <row r="2831" customFormat="false" ht="13.5" hidden="false" customHeight="true" outlineLevel="0" collapsed="false">
      <c r="A2831" s="442"/>
      <c r="B2831" s="61"/>
      <c r="C2831" s="61"/>
      <c r="D2831" s="61"/>
      <c r="E2831" s="61"/>
      <c r="F2831" s="61"/>
      <c r="G2831" s="61"/>
      <c r="H2831" s="61"/>
      <c r="I2831" s="61"/>
      <c r="J2831" s="61"/>
      <c r="K2831" s="61"/>
      <c r="L2831" s="61"/>
      <c r="M2831" s="61"/>
      <c r="N2831" s="61"/>
      <c r="O2831" s="33"/>
      <c r="P2831" s="231"/>
    </row>
    <row r="2832" customFormat="false" ht="12.75" hidden="false" customHeight="true" outlineLevel="0" collapsed="false">
      <c r="A2832" s="36"/>
      <c r="B2832" s="190"/>
      <c r="C2832" s="190"/>
      <c r="E2832" s="4"/>
      <c r="F2832" s="4"/>
      <c r="I2832" s="189"/>
      <c r="K2832" s="189"/>
      <c r="O2832" s="33"/>
      <c r="P2832" s="91"/>
      <c r="Q2832" s="3"/>
    </row>
    <row r="2833" customFormat="false" ht="409.6" hidden="false" customHeight="false" outlineLevel="0" collapsed="false">
      <c r="A2833" s="10"/>
      <c r="B2833" s="439"/>
      <c r="C2833" s="113"/>
      <c r="D2833" s="82"/>
      <c r="E2833" s="113"/>
      <c r="F2833" s="113"/>
      <c r="G2833" s="82"/>
      <c r="H2833" s="113"/>
      <c r="I2833" s="190"/>
      <c r="J2833" s="113"/>
      <c r="K2833" s="190"/>
      <c r="L2833" s="113"/>
      <c r="M2833" s="439"/>
      <c r="N2833" s="113"/>
      <c r="O2833" s="56"/>
      <c r="P2833" s="91"/>
    </row>
    <row r="2834" customFormat="false" ht="14.25" hidden="false" customHeight="true" outlineLevel="0" collapsed="false">
      <c r="A2834" s="10"/>
      <c r="B2834" s="229"/>
      <c r="C2834" s="229"/>
      <c r="D2834" s="229"/>
      <c r="E2834" s="229"/>
      <c r="F2834" s="229"/>
      <c r="G2834" s="229"/>
      <c r="H2834" s="229"/>
      <c r="I2834" s="229"/>
      <c r="J2834" s="229"/>
      <c r="K2834" s="229"/>
      <c r="L2834" s="229"/>
      <c r="M2834" s="229"/>
      <c r="N2834" s="229"/>
      <c r="O2834" s="229"/>
      <c r="P2834" s="181"/>
    </row>
    <row r="2835" customFormat="false" ht="13.5" hidden="false" customHeight="true" outlineLevel="0" collapsed="false">
      <c r="A2835" s="10"/>
      <c r="B2835" s="190"/>
      <c r="C2835" s="113"/>
      <c r="D2835" s="82"/>
      <c r="E2835" s="113"/>
      <c r="F2835" s="113"/>
      <c r="G2835" s="82"/>
      <c r="H2835" s="113"/>
      <c r="I2835" s="190"/>
      <c r="J2835" s="113"/>
      <c r="K2835" s="189"/>
      <c r="L2835" s="113"/>
      <c r="M2835" s="439"/>
      <c r="N2835" s="113"/>
      <c r="O2835" s="56"/>
      <c r="P2835" s="91"/>
    </row>
    <row r="2836" customFormat="false" ht="409.6" hidden="false" customHeight="false" outlineLevel="0" collapsed="false">
      <c r="A2836" s="10"/>
      <c r="B2836" s="439"/>
      <c r="C2836" s="113"/>
      <c r="D2836" s="82"/>
      <c r="E2836" s="113"/>
      <c r="F2836" s="113"/>
      <c r="G2836" s="82"/>
      <c r="H2836" s="113"/>
      <c r="I2836" s="190"/>
      <c r="J2836" s="113"/>
      <c r="K2836" s="190"/>
      <c r="L2836" s="113"/>
      <c r="M2836" s="439"/>
      <c r="N2836" s="113"/>
      <c r="O2836" s="56"/>
      <c r="P2836" s="91"/>
    </row>
    <row r="2837" customFormat="false" ht="13.5" hidden="false" customHeight="true" outlineLevel="0" collapsed="false">
      <c r="A2837" s="10"/>
      <c r="B2837" s="112"/>
      <c r="C2837" s="112"/>
      <c r="D2837" s="112"/>
      <c r="E2837" s="112"/>
      <c r="F2837" s="112"/>
      <c r="G2837" s="112"/>
      <c r="H2837" s="112"/>
      <c r="I2837" s="112"/>
      <c r="J2837" s="112"/>
      <c r="K2837" s="112"/>
      <c r="L2837" s="112"/>
      <c r="M2837" s="112"/>
      <c r="N2837" s="112"/>
      <c r="O2837" s="112"/>
      <c r="P2837" s="91"/>
    </row>
    <row r="2838" customFormat="false" ht="409.6" hidden="false" customHeight="false" outlineLevel="0" collapsed="false">
      <c r="A2838" s="10"/>
      <c r="B2838" s="190"/>
      <c r="C2838" s="113"/>
      <c r="D2838" s="82"/>
      <c r="E2838" s="113"/>
      <c r="F2838" s="113"/>
      <c r="G2838" s="82"/>
      <c r="H2838" s="113"/>
      <c r="I2838" s="190"/>
      <c r="J2838" s="113"/>
      <c r="K2838" s="190"/>
      <c r="L2838" s="113"/>
      <c r="M2838" s="439"/>
      <c r="N2838" s="113"/>
      <c r="O2838" s="56"/>
      <c r="P2838" s="91"/>
    </row>
    <row r="2839" customFormat="false" ht="409.6" hidden="false" customHeight="false" outlineLevel="0" collapsed="false">
      <c r="A2839" s="10"/>
      <c r="B2839" s="439"/>
      <c r="C2839" s="113"/>
      <c r="D2839" s="82"/>
      <c r="E2839" s="113"/>
      <c r="F2839" s="113"/>
      <c r="G2839" s="82"/>
      <c r="H2839" s="113"/>
      <c r="I2839" s="190"/>
      <c r="J2839" s="113"/>
      <c r="K2839" s="190"/>
      <c r="L2839" s="113"/>
      <c r="M2839" s="439"/>
      <c r="N2839" s="113"/>
      <c r="O2839" s="56"/>
      <c r="P2839" s="91"/>
    </row>
    <row r="2840" customFormat="false" ht="12.75" hidden="false" customHeight="true" outlineLevel="0" collapsed="false">
      <c r="A2840" s="3"/>
      <c r="B2840" s="229"/>
      <c r="C2840" s="229"/>
      <c r="D2840" s="229"/>
      <c r="E2840" s="229"/>
      <c r="F2840" s="229"/>
      <c r="G2840" s="229"/>
      <c r="H2840" s="229"/>
      <c r="I2840" s="229"/>
      <c r="J2840" s="229"/>
      <c r="K2840" s="229"/>
      <c r="L2840" s="229"/>
      <c r="M2840" s="229"/>
      <c r="N2840" s="229"/>
      <c r="O2840" s="229"/>
      <c r="P2840" s="181"/>
    </row>
    <row r="2841" customFormat="false" ht="14.25" hidden="false" customHeight="true" outlineLevel="0" collapsed="false">
      <c r="A2841" s="3"/>
      <c r="B2841" s="190"/>
      <c r="C2841" s="113"/>
      <c r="D2841" s="82"/>
      <c r="E2841" s="113"/>
      <c r="F2841" s="113"/>
      <c r="G2841" s="82"/>
      <c r="H2841" s="113"/>
      <c r="I2841" s="190"/>
      <c r="J2841" s="113"/>
      <c r="K2841" s="189"/>
      <c r="L2841" s="113"/>
      <c r="M2841" s="439"/>
      <c r="N2841" s="113"/>
      <c r="O2841" s="56"/>
      <c r="P2841" s="405"/>
      <c r="Q2841" s="113"/>
    </row>
    <row r="2842" customFormat="false" ht="409.6" hidden="false" customHeight="false" outlineLevel="0" collapsed="false">
      <c r="A2842" s="10"/>
      <c r="B2842" s="439"/>
      <c r="C2842" s="113"/>
      <c r="D2842" s="82"/>
      <c r="E2842" s="113"/>
      <c r="F2842" s="113"/>
      <c r="G2842" s="82"/>
      <c r="H2842" s="113"/>
      <c r="I2842" s="190"/>
      <c r="J2842" s="113"/>
      <c r="K2842" s="190"/>
      <c r="L2842" s="113"/>
      <c r="M2842" s="439"/>
      <c r="N2842" s="113"/>
      <c r="O2842" s="56"/>
      <c r="P2842" s="91"/>
    </row>
    <row r="2843" customFormat="false" ht="13.5" hidden="false" customHeight="true" outlineLevel="0" collapsed="false">
      <c r="A2843" s="10"/>
      <c r="B2843" s="487"/>
      <c r="C2843" s="61"/>
      <c r="D2843" s="61"/>
      <c r="E2843" s="61"/>
      <c r="F2843" s="61"/>
      <c r="G2843" s="61"/>
      <c r="H2843" s="61"/>
      <c r="I2843" s="61"/>
      <c r="J2843" s="61"/>
      <c r="K2843" s="61"/>
      <c r="L2843" s="61"/>
      <c r="M2843" s="61"/>
      <c r="N2843" s="61"/>
      <c r="O2843" s="61"/>
      <c r="P2843" s="488"/>
      <c r="Q2843" s="113"/>
      <c r="R2843" s="101"/>
    </row>
    <row r="2844" customFormat="false" ht="409.6" hidden="false" customHeight="false" outlineLevel="0" collapsed="false">
      <c r="B2844" s="190"/>
      <c r="C2844" s="189"/>
      <c r="D2844" s="82"/>
      <c r="E2844" s="417"/>
      <c r="F2844" s="417"/>
      <c r="G2844" s="185"/>
      <c r="H2844" s="113"/>
      <c r="I2844" s="189"/>
      <c r="J2844" s="113"/>
      <c r="K2844" s="189"/>
      <c r="L2844" s="113"/>
      <c r="M2844" s="189"/>
      <c r="N2844" s="113"/>
      <c r="O2844" s="56"/>
      <c r="P2844" s="473"/>
      <c r="Q2844" s="113"/>
    </row>
    <row r="2845" customFormat="false" ht="409.6" hidden="false" customHeight="false" outlineLevel="0" collapsed="false">
      <c r="A2845" s="10"/>
      <c r="B2845" s="439"/>
      <c r="C2845" s="113"/>
      <c r="D2845" s="82"/>
      <c r="E2845" s="113"/>
      <c r="F2845" s="113"/>
      <c r="G2845" s="82"/>
      <c r="H2845" s="113"/>
      <c r="I2845" s="190"/>
      <c r="J2845" s="113"/>
      <c r="K2845" s="190"/>
      <c r="L2845" s="113"/>
      <c r="M2845" s="439"/>
      <c r="N2845" s="113"/>
      <c r="O2845" s="56"/>
      <c r="P2845" s="91"/>
    </row>
    <row r="2846" s="82" customFormat="true" ht="409.6" hidden="false" customHeight="false" outlineLevel="0" collapsed="false">
      <c r="A2846" s="10"/>
      <c r="B2846" s="458"/>
      <c r="C2846" s="190"/>
      <c r="E2846" s="417"/>
      <c r="F2846" s="417"/>
      <c r="G2846" s="417"/>
      <c r="H2846" s="113"/>
      <c r="I2846" s="189"/>
      <c r="J2846" s="113"/>
      <c r="K2846" s="189"/>
      <c r="L2846" s="113"/>
      <c r="M2846" s="114"/>
      <c r="N2846" s="113"/>
      <c r="O2846" s="56"/>
      <c r="P2846" s="91"/>
      <c r="Q2846" s="113"/>
    </row>
    <row r="2847" s="82" customFormat="true" ht="12.75" hidden="false" customHeight="true" outlineLevel="0" collapsed="false">
      <c r="A2847" s="10"/>
      <c r="B2847" s="190"/>
      <c r="C2847" s="190"/>
      <c r="E2847" s="417"/>
      <c r="F2847" s="417"/>
      <c r="G2847" s="417"/>
      <c r="H2847" s="113"/>
      <c r="I2847" s="189"/>
      <c r="J2847" s="113"/>
      <c r="K2847" s="189"/>
      <c r="L2847" s="113"/>
      <c r="M2847" s="114"/>
      <c r="N2847" s="113"/>
      <c r="O2847" s="56"/>
      <c r="P2847" s="231"/>
      <c r="Q2847" s="113"/>
    </row>
    <row r="2848" customFormat="false" ht="409.6" hidden="false" customHeight="false" outlineLevel="0" collapsed="false">
      <c r="A2848" s="10"/>
      <c r="B2848" s="439"/>
      <c r="C2848" s="113"/>
      <c r="D2848" s="82"/>
      <c r="E2848" s="113"/>
      <c r="F2848" s="113"/>
      <c r="G2848" s="82"/>
      <c r="H2848" s="113"/>
      <c r="I2848" s="190"/>
      <c r="J2848" s="113"/>
      <c r="K2848" s="190"/>
      <c r="L2848" s="113"/>
      <c r="M2848" s="439"/>
      <c r="N2848" s="113"/>
      <c r="O2848" s="56"/>
      <c r="P2848" s="91"/>
    </row>
    <row r="2849" customFormat="false" ht="12.75" hidden="false" customHeight="true" outlineLevel="0" collapsed="false">
      <c r="A2849" s="10"/>
      <c r="B2849" s="439"/>
      <c r="C2849" s="113"/>
      <c r="D2849" s="82"/>
      <c r="E2849" s="113"/>
      <c r="F2849" s="113"/>
      <c r="G2849" s="82"/>
      <c r="H2849" s="113"/>
      <c r="I2849" s="190"/>
      <c r="J2849" s="113"/>
      <c r="K2849" s="190"/>
      <c r="L2849" s="189"/>
      <c r="M2849" s="189"/>
      <c r="O2849" s="56"/>
      <c r="P2849" s="91"/>
    </row>
    <row r="2850" customFormat="false" ht="409.6" hidden="false" customHeight="false" outlineLevel="0" collapsed="false">
      <c r="A2850" s="10"/>
      <c r="B2850" s="439"/>
      <c r="C2850" s="113"/>
      <c r="D2850" s="82"/>
      <c r="E2850" s="113"/>
      <c r="F2850" s="113"/>
      <c r="G2850" s="82"/>
      <c r="H2850" s="113"/>
      <c r="I2850" s="190"/>
      <c r="J2850" s="113"/>
      <c r="K2850" s="190"/>
      <c r="L2850" s="113"/>
      <c r="M2850" s="439"/>
      <c r="N2850" s="113"/>
      <c r="O2850" s="56"/>
      <c r="P2850" s="91"/>
    </row>
    <row r="2851" customFormat="false" ht="409.6" hidden="false" customHeight="false" outlineLevel="0" collapsed="false">
      <c r="M2851" s="114"/>
      <c r="O2851" s="190"/>
      <c r="P2851" s="245"/>
    </row>
    <row r="2852" customFormat="false" ht="409.6" hidden="false" customHeight="false" outlineLevel="0" collapsed="false">
      <c r="P2852" s="181"/>
    </row>
    <row r="2853" customFormat="false" ht="409.6" hidden="false" customHeight="false" outlineLevel="0" collapsed="false">
      <c r="M2853" s="35"/>
      <c r="N2853" s="36"/>
      <c r="O2853" s="33"/>
      <c r="P2853" s="245"/>
    </row>
    <row r="2854" customFormat="false" ht="13.5" hidden="false" customHeight="true" outlineLevel="0" collapsed="false">
      <c r="B2854" s="148"/>
      <c r="C2854" s="148"/>
      <c r="M2854" s="407"/>
      <c r="N2854" s="36"/>
      <c r="O2854" s="33"/>
      <c r="P2854" s="231"/>
    </row>
    <row r="2855" customFormat="false" ht="13.5" hidden="false" customHeight="true" outlineLevel="0" collapsed="false">
      <c r="M2855" s="35"/>
      <c r="N2855" s="36"/>
      <c r="O2855" s="33"/>
      <c r="P2855" s="231"/>
    </row>
    <row r="2856" customFormat="false" ht="11.25" hidden="false" customHeight="true" outlineLevel="0" collapsed="false">
      <c r="H2856" s="113"/>
      <c r="I2856" s="113"/>
      <c r="J2856" s="113"/>
      <c r="K2856" s="113"/>
      <c r="L2856" s="113"/>
      <c r="M2856" s="113"/>
      <c r="N2856" s="113"/>
      <c r="O2856" s="113"/>
      <c r="P2856" s="243"/>
    </row>
    <row r="2857" customFormat="false" ht="12" hidden="false" customHeight="true" outlineLevel="0" collapsed="false">
      <c r="B2857" s="409"/>
      <c r="H2857" s="113"/>
      <c r="I2857" s="113"/>
      <c r="J2857" s="113"/>
      <c r="K2857" s="113"/>
      <c r="L2857" s="113"/>
      <c r="M2857" s="113"/>
      <c r="N2857" s="113"/>
      <c r="O2857" s="113"/>
      <c r="P2857" s="243"/>
    </row>
    <row r="2858" customFormat="false" ht="12.75" hidden="false" customHeight="true" outlineLevel="0" collapsed="false">
      <c r="B2858" s="113"/>
      <c r="H2858" s="113"/>
      <c r="I2858" s="113"/>
      <c r="J2858" s="113"/>
      <c r="K2858" s="113"/>
      <c r="L2858" s="113"/>
      <c r="M2858" s="113"/>
      <c r="N2858" s="113"/>
      <c r="O2858" s="113"/>
      <c r="P2858" s="243"/>
    </row>
    <row r="2859" customFormat="false" ht="12" hidden="false" customHeight="true" outlineLevel="0" collapsed="false">
      <c r="B2859" s="82"/>
      <c r="H2859" s="113"/>
      <c r="I2859" s="148"/>
      <c r="J2859" s="148"/>
      <c r="K2859" s="489"/>
      <c r="L2859" s="489"/>
      <c r="M2859" s="489"/>
      <c r="N2859" s="489"/>
      <c r="O2859" s="489"/>
      <c r="P2859" s="490"/>
    </row>
    <row r="2860" customFormat="false" ht="13.5" hidden="false" customHeight="true" outlineLevel="0" collapsed="false">
      <c r="D2860" s="456"/>
      <c r="E2860" s="456"/>
      <c r="F2860" s="456"/>
      <c r="G2860" s="456"/>
      <c r="H2860" s="456"/>
      <c r="I2860" s="456"/>
      <c r="J2860" s="456"/>
      <c r="K2860" s="456"/>
      <c r="L2860" s="456"/>
      <c r="M2860" s="82"/>
      <c r="N2860" s="6"/>
    </row>
    <row r="2861" customFormat="false" ht="12" hidden="false" customHeight="true" outlineLevel="0" collapsed="false">
      <c r="E2861" s="2"/>
      <c r="F2861" s="2"/>
      <c r="G2861" s="2"/>
      <c r="H2861" s="2"/>
      <c r="I2861" s="2"/>
      <c r="J2861" s="2"/>
      <c r="K2861" s="2"/>
      <c r="L2861" s="2"/>
      <c r="M2861" s="114"/>
    </row>
    <row r="2862" customFormat="false" ht="409.6" hidden="false" customHeight="false" outlineLevel="0" collapsed="false">
      <c r="E2862" s="2"/>
      <c r="F2862" s="2"/>
      <c r="G2862" s="2"/>
      <c r="H2862" s="2"/>
      <c r="I2862" s="2"/>
      <c r="J2862" s="2"/>
      <c r="K2862" s="2"/>
      <c r="L2862" s="2"/>
    </row>
    <row r="2863" customFormat="false" ht="409.6" hidden="false" customHeight="false" outlineLevel="0" collapsed="false">
      <c r="E2863" s="2"/>
      <c r="F2863" s="2"/>
      <c r="G2863" s="61"/>
      <c r="H2863" s="2"/>
      <c r="I2863" s="491"/>
      <c r="J2863" s="2"/>
      <c r="K2863" s="491"/>
    </row>
    <row r="2939" customFormat="false" ht="409.6" hidden="false" customHeight="false" outlineLevel="0" collapsed="false">
      <c r="B2939" s="2" t="s">
        <v>606</v>
      </c>
    </row>
    <row r="3572" customFormat="false" ht="409.6" hidden="false" customHeight="false" outlineLevel="0" collapsed="false">
      <c r="B3572" s="2" t="n">
        <v>0</v>
      </c>
    </row>
    <row r="3955" customFormat="false" ht="14.25" hidden="false" customHeight="true" outlineLevel="0" collapsed="false">
      <c r="A3955" s="492" t="n">
        <v>4</v>
      </c>
      <c r="B3955" s="60" t="s">
        <v>607</v>
      </c>
      <c r="C3955" s="60"/>
      <c r="D3955" s="60"/>
      <c r="E3955" s="60"/>
      <c r="F3955" s="60"/>
      <c r="G3955" s="60"/>
      <c r="H3955" s="60"/>
      <c r="I3955" s="60"/>
      <c r="J3955" s="60"/>
      <c r="K3955" s="60"/>
      <c r="L3955" s="60"/>
      <c r="M3955" s="60"/>
      <c r="N3955" s="61"/>
      <c r="O3955" s="61"/>
      <c r="P3955" s="38"/>
    </row>
    <row r="3956" customFormat="false" ht="15" hidden="false" customHeight="false" outlineLevel="0" collapsed="false">
      <c r="A3956" s="96"/>
      <c r="B3956" s="159" t="s">
        <v>73</v>
      </c>
      <c r="C3956" s="159"/>
      <c r="D3956" s="171"/>
      <c r="E3956" s="171"/>
      <c r="F3956" s="171"/>
      <c r="G3956" s="172"/>
      <c r="H3956" s="172"/>
      <c r="I3956" s="107"/>
      <c r="J3956" s="172"/>
      <c r="K3956" s="107"/>
      <c r="L3956" s="98"/>
      <c r="M3956" s="173"/>
      <c r="N3956" s="107"/>
      <c r="O3956" s="107"/>
      <c r="P3956" s="38"/>
    </row>
    <row r="3957" customFormat="false" ht="14.25" hidden="false" customHeight="false" outlineLevel="0" collapsed="false">
      <c r="A3957" s="96"/>
      <c r="B3957" s="60" t="s">
        <v>608</v>
      </c>
      <c r="C3957" s="172" t="n">
        <v>2</v>
      </c>
      <c r="D3957" s="172" t="s">
        <v>76</v>
      </c>
      <c r="E3957" s="172" t="n">
        <v>1</v>
      </c>
      <c r="F3957" s="172" t="s">
        <v>76</v>
      </c>
      <c r="G3957" s="107" t="n">
        <v>225</v>
      </c>
      <c r="H3957" s="107" t="s">
        <v>76</v>
      </c>
      <c r="I3957" s="176" t="n">
        <v>0.5</v>
      </c>
      <c r="J3957" s="98" t="s">
        <v>76</v>
      </c>
      <c r="K3957" s="173" t="n">
        <v>1.5</v>
      </c>
      <c r="L3957" s="2"/>
      <c r="M3957" s="2"/>
      <c r="N3957" s="6"/>
      <c r="O3957" s="3" t="s">
        <v>77</v>
      </c>
      <c r="P3957" s="107" t="n">
        <f aca="false">C3957*E3957*G3957*I3957*K3957</f>
        <v>337.5</v>
      </c>
    </row>
    <row r="3958" customFormat="false" ht="14.25" hidden="false" customHeight="false" outlineLevel="0" collapsed="false">
      <c r="A3958" s="96"/>
      <c r="B3958" s="175" t="s">
        <v>78</v>
      </c>
      <c r="C3958" s="172" t="n">
        <v>2</v>
      </c>
      <c r="D3958" s="172" t="s">
        <v>76</v>
      </c>
      <c r="E3958" s="172" t="n">
        <v>1</v>
      </c>
      <c r="F3958" s="172" t="s">
        <v>76</v>
      </c>
      <c r="G3958" s="107" t="n">
        <v>35.5</v>
      </c>
      <c r="H3958" s="107" t="s">
        <v>76</v>
      </c>
      <c r="I3958" s="176" t="n">
        <v>0.5</v>
      </c>
      <c r="J3958" s="98" t="s">
        <v>76</v>
      </c>
      <c r="K3958" s="173" t="n">
        <v>1.5</v>
      </c>
      <c r="L3958" s="2"/>
      <c r="M3958" s="2"/>
      <c r="N3958" s="6"/>
      <c r="O3958" s="3" t="s">
        <v>77</v>
      </c>
      <c r="P3958" s="107" t="n">
        <f aca="false">C3958*E3958*G3958*I3958*K3958</f>
        <v>53.25</v>
      </c>
    </row>
    <row r="3959" customFormat="false" ht="14.25" hidden="false" customHeight="false" outlineLevel="0" collapsed="false">
      <c r="A3959" s="96"/>
      <c r="B3959" s="175" t="s">
        <v>79</v>
      </c>
      <c r="C3959" s="172" t="n">
        <v>2</v>
      </c>
      <c r="D3959" s="172" t="s">
        <v>76</v>
      </c>
      <c r="E3959" s="172" t="n">
        <v>1</v>
      </c>
      <c r="F3959" s="172" t="s">
        <v>76</v>
      </c>
      <c r="G3959" s="107" t="n">
        <v>40</v>
      </c>
      <c r="H3959" s="107" t="s">
        <v>76</v>
      </c>
      <c r="I3959" s="176" t="n">
        <v>0.5</v>
      </c>
      <c r="J3959" s="98" t="s">
        <v>76</v>
      </c>
      <c r="K3959" s="173" t="n">
        <v>1.5</v>
      </c>
      <c r="L3959" s="2"/>
      <c r="M3959" s="2"/>
      <c r="N3959" s="6"/>
      <c r="O3959" s="3" t="s">
        <v>77</v>
      </c>
      <c r="P3959" s="107" t="n">
        <f aca="false">C3959*E3959*G3959*I3959*K3959</f>
        <v>60</v>
      </c>
    </row>
    <row r="3960" customFormat="false" ht="15" hidden="false" customHeight="true" outlineLevel="0" collapsed="false">
      <c r="A3960" s="96"/>
      <c r="B3960" s="177"/>
      <c r="C3960" s="33"/>
      <c r="D3960" s="171"/>
      <c r="E3960" s="171"/>
      <c r="F3960" s="171"/>
      <c r="G3960" s="178"/>
      <c r="H3960" s="107"/>
      <c r="I3960" s="178"/>
      <c r="J3960" s="107"/>
      <c r="K3960" s="178"/>
      <c r="L3960" s="107"/>
      <c r="M3960" s="179" t="s">
        <v>80</v>
      </c>
      <c r="N3960" s="179"/>
      <c r="O3960" s="179"/>
      <c r="P3960" s="180" t="n">
        <f aca="false">SUM(P3957:P3959)</f>
        <v>450.75</v>
      </c>
    </row>
    <row r="3961" customFormat="false" ht="15" hidden="false" customHeight="true" outlineLevel="0" collapsed="false">
      <c r="A3961" s="62"/>
      <c r="B3961" s="63" t="n">
        <f aca="false">P3960</f>
        <v>450.75</v>
      </c>
      <c r="C3961" s="44" t="s">
        <v>10</v>
      </c>
      <c r="D3961" s="64"/>
      <c r="E3961" s="65"/>
      <c r="F3961" s="65"/>
      <c r="G3961" s="66"/>
      <c r="H3961" s="48" t="n">
        <v>1306.8</v>
      </c>
      <c r="I3961" s="48"/>
      <c r="J3961" s="67" t="s">
        <v>11</v>
      </c>
      <c r="K3961" s="199"/>
      <c r="L3961" s="68"/>
      <c r="M3961" s="69"/>
      <c r="N3961" s="68"/>
      <c r="O3961" s="199"/>
      <c r="P3961" s="70" t="s">
        <v>12</v>
      </c>
      <c r="Q3961" s="54" t="n">
        <f aca="false">SUM(B3961*H3961/100)</f>
        <v>5890.401</v>
      </c>
    </row>
  </sheetData>
  <mergeCells count="657">
    <mergeCell ref="A1:Q1"/>
    <mergeCell ref="C3:P3"/>
    <mergeCell ref="A4:B4"/>
    <mergeCell ref="C4:P4"/>
    <mergeCell ref="C5:P5"/>
    <mergeCell ref="C6:P6"/>
    <mergeCell ref="C7:E7"/>
    <mergeCell ref="J7:L7"/>
    <mergeCell ref="B9:N9"/>
    <mergeCell ref="H10:I10"/>
    <mergeCell ref="B12:K12"/>
    <mergeCell ref="H13:I13"/>
    <mergeCell ref="B15:M15"/>
    <mergeCell ref="H16:I16"/>
    <mergeCell ref="B18:N18"/>
    <mergeCell ref="H19:I19"/>
    <mergeCell ref="J19:K19"/>
    <mergeCell ref="B21:N21"/>
    <mergeCell ref="H22:I22"/>
    <mergeCell ref="J22:K22"/>
    <mergeCell ref="B24:N24"/>
    <mergeCell ref="H25:I25"/>
    <mergeCell ref="J25:K25"/>
    <mergeCell ref="B27:N27"/>
    <mergeCell ref="H28:I28"/>
    <mergeCell ref="J28:K28"/>
    <mergeCell ref="B30:N30"/>
    <mergeCell ref="H31:I31"/>
    <mergeCell ref="A33:A34"/>
    <mergeCell ref="B33:M34"/>
    <mergeCell ref="H35:I35"/>
    <mergeCell ref="J35:K35"/>
    <mergeCell ref="B36:N36"/>
    <mergeCell ref="H37:I37"/>
    <mergeCell ref="B38:N38"/>
    <mergeCell ref="H39:I39"/>
    <mergeCell ref="J39:K39"/>
    <mergeCell ref="B41:M41"/>
    <mergeCell ref="H42:I42"/>
    <mergeCell ref="J42:K42"/>
    <mergeCell ref="B43:M43"/>
    <mergeCell ref="C44:D44"/>
    <mergeCell ref="H44:I44"/>
    <mergeCell ref="J44:K44"/>
    <mergeCell ref="B45:M45"/>
    <mergeCell ref="H46:I46"/>
    <mergeCell ref="J46:K46"/>
    <mergeCell ref="B47:N47"/>
    <mergeCell ref="H48:I48"/>
    <mergeCell ref="J48:K48"/>
    <mergeCell ref="B51:N51"/>
    <mergeCell ref="H52:I52"/>
    <mergeCell ref="J52:K52"/>
    <mergeCell ref="B53:N53"/>
    <mergeCell ref="H54:I54"/>
    <mergeCell ref="B55:M55"/>
    <mergeCell ref="H56:I56"/>
    <mergeCell ref="B58:M58"/>
    <mergeCell ref="C59:D59"/>
    <mergeCell ref="H59:I59"/>
    <mergeCell ref="B61:N61"/>
    <mergeCell ref="B64:O64"/>
    <mergeCell ref="H65:I65"/>
    <mergeCell ref="B66:M66"/>
    <mergeCell ref="B68:M68"/>
    <mergeCell ref="C69:D69"/>
    <mergeCell ref="H69:I69"/>
    <mergeCell ref="B70:M70"/>
    <mergeCell ref="B72:M72"/>
    <mergeCell ref="H73:I73"/>
    <mergeCell ref="B74:M74"/>
    <mergeCell ref="H75:I75"/>
    <mergeCell ref="B76:M76"/>
    <mergeCell ref="C77:D77"/>
    <mergeCell ref="H77:I77"/>
    <mergeCell ref="B79:M79"/>
    <mergeCell ref="C80:D80"/>
    <mergeCell ref="H80:I80"/>
    <mergeCell ref="B81:M81"/>
    <mergeCell ref="C82:D82"/>
    <mergeCell ref="H82:I82"/>
    <mergeCell ref="B83:M83"/>
    <mergeCell ref="C84:D84"/>
    <mergeCell ref="H84:I84"/>
    <mergeCell ref="B86:M86"/>
    <mergeCell ref="C87:D87"/>
    <mergeCell ref="H87:I87"/>
    <mergeCell ref="B90:M90"/>
    <mergeCell ref="C91:D91"/>
    <mergeCell ref="B93:M93"/>
    <mergeCell ref="C94:D94"/>
    <mergeCell ref="H94:I94"/>
    <mergeCell ref="B96:M96"/>
    <mergeCell ref="H97:I97"/>
    <mergeCell ref="B99:N99"/>
    <mergeCell ref="C100:D100"/>
    <mergeCell ref="H100:I100"/>
    <mergeCell ref="B102:M102"/>
    <mergeCell ref="C103:D103"/>
    <mergeCell ref="H103:I103"/>
    <mergeCell ref="J103:K103"/>
    <mergeCell ref="B105:M105"/>
    <mergeCell ref="H106:I106"/>
    <mergeCell ref="J106:K106"/>
    <mergeCell ref="B108:N108"/>
    <mergeCell ref="H109:I109"/>
    <mergeCell ref="B111:N111"/>
    <mergeCell ref="H112:I112"/>
    <mergeCell ref="L114:P114"/>
    <mergeCell ref="B116:P116"/>
    <mergeCell ref="B118:J118"/>
    <mergeCell ref="K118:P118"/>
    <mergeCell ref="B119:I119"/>
    <mergeCell ref="B123:F123"/>
    <mergeCell ref="B124:F124"/>
    <mergeCell ref="I126:O126"/>
    <mergeCell ref="I127:O127"/>
    <mergeCell ref="I128:O128"/>
    <mergeCell ref="B140:E140"/>
    <mergeCell ref="B142:M142"/>
    <mergeCell ref="C143:D143"/>
    <mergeCell ref="H143:I143"/>
    <mergeCell ref="J143:K143"/>
    <mergeCell ref="L144:P144"/>
    <mergeCell ref="B147:E147"/>
    <mergeCell ref="B148:F148"/>
    <mergeCell ref="I150:R150"/>
    <mergeCell ref="I151:R151"/>
    <mergeCell ref="S151:U151"/>
    <mergeCell ref="I152:R152"/>
    <mergeCell ref="C153:I153"/>
    <mergeCell ref="K153:Q153"/>
    <mergeCell ref="C154:I154"/>
    <mergeCell ref="K154:Q154"/>
    <mergeCell ref="B202:O202"/>
    <mergeCell ref="B203:C203"/>
    <mergeCell ref="E204:F204"/>
    <mergeCell ref="H204:I204"/>
    <mergeCell ref="E205:F205"/>
    <mergeCell ref="H205:I205"/>
    <mergeCell ref="E206:F206"/>
    <mergeCell ref="H206:I206"/>
    <mergeCell ref="M207:O207"/>
    <mergeCell ref="H208:I208"/>
    <mergeCell ref="B210:M210"/>
    <mergeCell ref="M213:O213"/>
    <mergeCell ref="H214:I214"/>
    <mergeCell ref="B228:N228"/>
    <mergeCell ref="G229:H229"/>
    <mergeCell ref="J229:K229"/>
    <mergeCell ref="G230:H230"/>
    <mergeCell ref="G231:H231"/>
    <mergeCell ref="J231:K231"/>
    <mergeCell ref="M233:O233"/>
    <mergeCell ref="H234:I234"/>
    <mergeCell ref="B237:N237"/>
    <mergeCell ref="B238:D238"/>
    <mergeCell ref="B243:D243"/>
    <mergeCell ref="B249:C249"/>
    <mergeCell ref="M252:O252"/>
    <mergeCell ref="H253:I253"/>
    <mergeCell ref="B254:N254"/>
    <mergeCell ref="B255:C255"/>
    <mergeCell ref="B258:D258"/>
    <mergeCell ref="B261:C261"/>
    <mergeCell ref="M265:O265"/>
    <mergeCell ref="H266:I266"/>
    <mergeCell ref="B268:N268"/>
    <mergeCell ref="C272:E272"/>
    <mergeCell ref="M283:O283"/>
    <mergeCell ref="C287:E287"/>
    <mergeCell ref="M299:O299"/>
    <mergeCell ref="B302:C302"/>
    <mergeCell ref="M316:O316"/>
    <mergeCell ref="B317:C317"/>
    <mergeCell ref="M321:O321"/>
    <mergeCell ref="B323:C323"/>
    <mergeCell ref="M328:O328"/>
    <mergeCell ref="C330:D330"/>
    <mergeCell ref="F330:G330"/>
    <mergeCell ref="O330:P330"/>
    <mergeCell ref="E333:F333"/>
    <mergeCell ref="H333:I333"/>
    <mergeCell ref="E334:F334"/>
    <mergeCell ref="H334:I334"/>
    <mergeCell ref="E335:F335"/>
    <mergeCell ref="H335:I335"/>
    <mergeCell ref="E336:F336"/>
    <mergeCell ref="H336:I336"/>
    <mergeCell ref="M337:O337"/>
    <mergeCell ref="C338:E338"/>
    <mergeCell ref="F338:G338"/>
    <mergeCell ref="H338:I338"/>
    <mergeCell ref="K338:M338"/>
    <mergeCell ref="H340:I340"/>
    <mergeCell ref="B347:M347"/>
    <mergeCell ref="M352:O352"/>
    <mergeCell ref="H353:I353"/>
    <mergeCell ref="B355:N355"/>
    <mergeCell ref="M360:O360"/>
    <mergeCell ref="C361:D361"/>
    <mergeCell ref="H361:I361"/>
    <mergeCell ref="B393:N393"/>
    <mergeCell ref="B394:C394"/>
    <mergeCell ref="F395:G395"/>
    <mergeCell ref="H395:I395"/>
    <mergeCell ref="M396:O396"/>
    <mergeCell ref="H397:I397"/>
    <mergeCell ref="B445:M445"/>
    <mergeCell ref="B446:C446"/>
    <mergeCell ref="M447:O447"/>
    <mergeCell ref="C448:D448"/>
    <mergeCell ref="H448:I448"/>
    <mergeCell ref="J448:K448"/>
    <mergeCell ref="B456:N456"/>
    <mergeCell ref="M459:O459"/>
    <mergeCell ref="H460:I460"/>
    <mergeCell ref="J460:K460"/>
    <mergeCell ref="B462:N462"/>
    <mergeCell ref="M466:O466"/>
    <mergeCell ref="H467:I467"/>
    <mergeCell ref="J467:K467"/>
    <mergeCell ref="B469:M469"/>
    <mergeCell ref="M472:O472"/>
    <mergeCell ref="H473:I473"/>
    <mergeCell ref="B477:M477"/>
    <mergeCell ref="M479:O479"/>
    <mergeCell ref="H480:I480"/>
    <mergeCell ref="B481:M481"/>
    <mergeCell ref="M484:O484"/>
    <mergeCell ref="H485:I485"/>
    <mergeCell ref="B486:M486"/>
    <mergeCell ref="M490:O490"/>
    <mergeCell ref="H491:I491"/>
    <mergeCell ref="B492:M492"/>
    <mergeCell ref="M496:O496"/>
    <mergeCell ref="H497:I497"/>
    <mergeCell ref="B498:M498"/>
    <mergeCell ref="M501:O501"/>
    <mergeCell ref="H502:I502"/>
    <mergeCell ref="B503:N503"/>
    <mergeCell ref="M507:O507"/>
    <mergeCell ref="H508:I508"/>
    <mergeCell ref="B523:M523"/>
    <mergeCell ref="M526:O526"/>
    <mergeCell ref="H527:I527"/>
    <mergeCell ref="J527:K527"/>
    <mergeCell ref="B542:M542"/>
    <mergeCell ref="M546:O546"/>
    <mergeCell ref="H547:I547"/>
    <mergeCell ref="B548:M548"/>
    <mergeCell ref="M552:O552"/>
    <mergeCell ref="H553:I553"/>
    <mergeCell ref="B554:M554"/>
    <mergeCell ref="M558:O558"/>
    <mergeCell ref="H559:I559"/>
    <mergeCell ref="B565:M565"/>
    <mergeCell ref="M569:O569"/>
    <mergeCell ref="C570:D570"/>
    <mergeCell ref="B583:M583"/>
    <mergeCell ref="E584:F584"/>
    <mergeCell ref="M585:O585"/>
    <mergeCell ref="H586:I586"/>
    <mergeCell ref="B587:M587"/>
    <mergeCell ref="B588:D588"/>
    <mergeCell ref="G588:J588"/>
    <mergeCell ref="M589:O589"/>
    <mergeCell ref="H590:I590"/>
    <mergeCell ref="B613:M613"/>
    <mergeCell ref="B614:C614"/>
    <mergeCell ref="N615:O615"/>
    <mergeCell ref="H616:I616"/>
    <mergeCell ref="B618:M618"/>
    <mergeCell ref="B619:C619"/>
    <mergeCell ref="M620:O620"/>
    <mergeCell ref="H621:I621"/>
    <mergeCell ref="B626:M626"/>
    <mergeCell ref="M631:O631"/>
    <mergeCell ref="H632:I632"/>
    <mergeCell ref="B635:M635"/>
    <mergeCell ref="B636:E636"/>
    <mergeCell ref="M637:O637"/>
    <mergeCell ref="H638:I638"/>
    <mergeCell ref="B639:M639"/>
    <mergeCell ref="B640:D640"/>
    <mergeCell ref="M641:O641"/>
    <mergeCell ref="C642:D642"/>
    <mergeCell ref="H642:I642"/>
    <mergeCell ref="B648:M648"/>
    <mergeCell ref="B649:D649"/>
    <mergeCell ref="E649:F649"/>
    <mergeCell ref="M650:O650"/>
    <mergeCell ref="C651:D651"/>
    <mergeCell ref="H651:I651"/>
    <mergeCell ref="B657:O657"/>
    <mergeCell ref="B658:G658"/>
    <mergeCell ref="M659:O659"/>
    <mergeCell ref="C660:D660"/>
    <mergeCell ref="H660:I660"/>
    <mergeCell ref="B661:M661"/>
    <mergeCell ref="B662:D662"/>
    <mergeCell ref="M663:O663"/>
    <mergeCell ref="H664:I664"/>
    <mergeCell ref="J664:K664"/>
    <mergeCell ref="B665:M665"/>
    <mergeCell ref="M668:O668"/>
    <mergeCell ref="H669:I669"/>
    <mergeCell ref="B670:M670"/>
    <mergeCell ref="B671:C671"/>
    <mergeCell ref="H671:I671"/>
    <mergeCell ref="M672:O672"/>
    <mergeCell ref="H673:I673"/>
    <mergeCell ref="B674:M674"/>
    <mergeCell ref="M677:O677"/>
    <mergeCell ref="H678:I678"/>
    <mergeCell ref="B690:G690"/>
    <mergeCell ref="B691:N691"/>
    <mergeCell ref="M693:O693"/>
    <mergeCell ref="H694:I694"/>
    <mergeCell ref="B696:N696"/>
    <mergeCell ref="B697:C697"/>
    <mergeCell ref="M698:O698"/>
    <mergeCell ref="H699:I699"/>
    <mergeCell ref="B701:M701"/>
    <mergeCell ref="M706:O706"/>
    <mergeCell ref="H707:I707"/>
    <mergeCell ref="B709:M709"/>
    <mergeCell ref="M713:O713"/>
    <mergeCell ref="B716:N716"/>
    <mergeCell ref="M720:O720"/>
    <mergeCell ref="H721:I721"/>
    <mergeCell ref="B723:M723"/>
    <mergeCell ref="E724:F724"/>
    <mergeCell ref="H726:I726"/>
    <mergeCell ref="J726:K726"/>
    <mergeCell ref="B729:O729"/>
    <mergeCell ref="M733:O733"/>
    <mergeCell ref="H734:I734"/>
    <mergeCell ref="J734:K734"/>
    <mergeCell ref="B736:N736"/>
    <mergeCell ref="B737:E737"/>
    <mergeCell ref="B738:E738"/>
    <mergeCell ref="B739:E739"/>
    <mergeCell ref="B740:E740"/>
    <mergeCell ref="B741:E741"/>
    <mergeCell ref="B742:E742"/>
    <mergeCell ref="M743:O743"/>
    <mergeCell ref="C744:D744"/>
    <mergeCell ref="H744:I744"/>
    <mergeCell ref="B746:N746"/>
    <mergeCell ref="D748:E748"/>
    <mergeCell ref="D749:E749"/>
    <mergeCell ref="D750:E750"/>
    <mergeCell ref="M751:O751"/>
    <mergeCell ref="C752:D752"/>
    <mergeCell ref="J752:K752"/>
    <mergeCell ref="O753:P753"/>
    <mergeCell ref="B756:P756"/>
    <mergeCell ref="B758:P758"/>
    <mergeCell ref="B760:M760"/>
    <mergeCell ref="M762:O762"/>
    <mergeCell ref="H763:I763"/>
    <mergeCell ref="J763:K763"/>
    <mergeCell ref="C768:K768"/>
    <mergeCell ref="L768:Q768"/>
    <mergeCell ref="C769:K769"/>
    <mergeCell ref="L769:Q769"/>
    <mergeCell ref="C770:K770"/>
    <mergeCell ref="L770:Q770"/>
    <mergeCell ref="B788:J788"/>
    <mergeCell ref="B839:M839"/>
    <mergeCell ref="M842:O842"/>
    <mergeCell ref="H843:I843"/>
    <mergeCell ref="J843:K843"/>
    <mergeCell ref="M846:O846"/>
    <mergeCell ref="H847:I847"/>
    <mergeCell ref="J847:K847"/>
    <mergeCell ref="B848:M848"/>
    <mergeCell ref="M850:O850"/>
    <mergeCell ref="H851:I851"/>
    <mergeCell ref="J851:K851"/>
    <mergeCell ref="B907:N907"/>
    <mergeCell ref="B908:C908"/>
    <mergeCell ref="N909:O909"/>
    <mergeCell ref="H910:I910"/>
    <mergeCell ref="J910:K910"/>
    <mergeCell ref="B916:N916"/>
    <mergeCell ref="B917:C917"/>
    <mergeCell ref="B918:C918"/>
    <mergeCell ref="B919:C919"/>
    <mergeCell ref="B920:C920"/>
    <mergeCell ref="B921:C921"/>
    <mergeCell ref="B922:C922"/>
    <mergeCell ref="B923:C923"/>
    <mergeCell ref="B924:C924"/>
    <mergeCell ref="B925:C925"/>
    <mergeCell ref="B926:C926"/>
    <mergeCell ref="B927:C927"/>
    <mergeCell ref="B928:C928"/>
    <mergeCell ref="B929:C929"/>
    <mergeCell ref="B930:C930"/>
    <mergeCell ref="B931:C931"/>
    <mergeCell ref="B932:C932"/>
    <mergeCell ref="B933:C933"/>
    <mergeCell ref="B934:C934"/>
    <mergeCell ref="B935:C935"/>
    <mergeCell ref="B936:C936"/>
    <mergeCell ref="B937:C937"/>
    <mergeCell ref="B938:C938"/>
    <mergeCell ref="B939:C939"/>
    <mergeCell ref="B940:C940"/>
    <mergeCell ref="B941:C941"/>
    <mergeCell ref="B942:C942"/>
    <mergeCell ref="B943:C943"/>
    <mergeCell ref="B944:C944"/>
    <mergeCell ref="B945:C945"/>
    <mergeCell ref="M945:O945"/>
    <mergeCell ref="B946:C946"/>
    <mergeCell ref="B947:C947"/>
    <mergeCell ref="B948:C948"/>
    <mergeCell ref="B949:C949"/>
    <mergeCell ref="B950:C950"/>
    <mergeCell ref="B951:C951"/>
    <mergeCell ref="L952:O952"/>
    <mergeCell ref="B953:C953"/>
    <mergeCell ref="B954:C954"/>
    <mergeCell ref="B955:C955"/>
    <mergeCell ref="B956:C956"/>
    <mergeCell ref="B957:C957"/>
    <mergeCell ref="B958:C958"/>
    <mergeCell ref="B959:C959"/>
    <mergeCell ref="B960:C960"/>
    <mergeCell ref="B961:C961"/>
    <mergeCell ref="L962:O962"/>
    <mergeCell ref="C964:D964"/>
    <mergeCell ref="F964:H964"/>
    <mergeCell ref="J964:L964"/>
    <mergeCell ref="O964:P964"/>
    <mergeCell ref="H966:I966"/>
    <mergeCell ref="B970:M970"/>
    <mergeCell ref="B971:D971"/>
    <mergeCell ref="N972:O972"/>
    <mergeCell ref="C973:D973"/>
    <mergeCell ref="H973:I973"/>
    <mergeCell ref="B975:N975"/>
    <mergeCell ref="B976:C976"/>
    <mergeCell ref="B977:C977"/>
    <mergeCell ref="B978:C978"/>
    <mergeCell ref="B979:C979"/>
    <mergeCell ref="B980:C980"/>
    <mergeCell ref="B981:C981"/>
    <mergeCell ref="B982:C982"/>
    <mergeCell ref="B983:C983"/>
    <mergeCell ref="B984:C984"/>
    <mergeCell ref="B985:C985"/>
    <mergeCell ref="B986:C986"/>
    <mergeCell ref="B987:C987"/>
    <mergeCell ref="B988:C988"/>
    <mergeCell ref="B989:C989"/>
    <mergeCell ref="B990:C990"/>
    <mergeCell ref="B991:C991"/>
    <mergeCell ref="B992:C992"/>
    <mergeCell ref="B993:C993"/>
    <mergeCell ref="B994:C994"/>
    <mergeCell ref="B995:C995"/>
    <mergeCell ref="B996:C996"/>
    <mergeCell ref="B997:C997"/>
    <mergeCell ref="B998:C998"/>
    <mergeCell ref="B999:C999"/>
    <mergeCell ref="B1000:C1000"/>
    <mergeCell ref="B1001:C1001"/>
    <mergeCell ref="B1002:C1002"/>
    <mergeCell ref="B1003:C1003"/>
    <mergeCell ref="B1004:C1004"/>
    <mergeCell ref="B1005:C1005"/>
    <mergeCell ref="B1006:C1006"/>
    <mergeCell ref="B1007:C1007"/>
    <mergeCell ref="B1008:C1008"/>
    <mergeCell ref="B1009:C1009"/>
    <mergeCell ref="B1010:C1010"/>
    <mergeCell ref="B1011:C1011"/>
    <mergeCell ref="L1012:O1012"/>
    <mergeCell ref="H1014:I1014"/>
    <mergeCell ref="B1016:M1016"/>
    <mergeCell ref="D1017:E1017"/>
    <mergeCell ref="C1019:D1019"/>
    <mergeCell ref="H1019:I1019"/>
    <mergeCell ref="B1021:M1021"/>
    <mergeCell ref="N1023:O1023"/>
    <mergeCell ref="H1025:I1025"/>
    <mergeCell ref="B1033:M1033"/>
    <mergeCell ref="N1038:O1038"/>
    <mergeCell ref="C1039:D1039"/>
    <mergeCell ref="H1039:I1039"/>
    <mergeCell ref="B1046:M1046"/>
    <mergeCell ref="N1065:O1065"/>
    <mergeCell ref="H1066:I1066"/>
    <mergeCell ref="B1069:M1069"/>
    <mergeCell ref="N1073:O1073"/>
    <mergeCell ref="C1074:D1074"/>
    <mergeCell ref="H1074:I1074"/>
    <mergeCell ref="B1081:M1081"/>
    <mergeCell ref="C1085:D1085"/>
    <mergeCell ref="H1085:I1085"/>
    <mergeCell ref="N1093:O1093"/>
    <mergeCell ref="H1094:I1094"/>
    <mergeCell ref="B1216:M1216"/>
    <mergeCell ref="N1227:O1227"/>
    <mergeCell ref="C1228:D1228"/>
    <mergeCell ref="H1228:I1228"/>
    <mergeCell ref="O1229:P1229"/>
    <mergeCell ref="N1230:P1230"/>
    <mergeCell ref="N1231:P1231"/>
    <mergeCell ref="O1261:P1261"/>
    <mergeCell ref="F1529:H1529"/>
    <mergeCell ref="D1755:Q1755"/>
    <mergeCell ref="B1803:M1803"/>
    <mergeCell ref="B1804:D1804"/>
    <mergeCell ref="F1804:H1804"/>
    <mergeCell ref="F1805:H1805"/>
    <mergeCell ref="C1807:D1807"/>
    <mergeCell ref="H1807:I1807"/>
    <mergeCell ref="B1833:N1833"/>
    <mergeCell ref="B1834:C1834"/>
    <mergeCell ref="C1836:D1836"/>
    <mergeCell ref="H1836:I1836"/>
    <mergeCell ref="B1838:N1838"/>
    <mergeCell ref="B1839:C1839"/>
    <mergeCell ref="C1841:D1841"/>
    <mergeCell ref="H1841:I1841"/>
    <mergeCell ref="B1948:K1948"/>
    <mergeCell ref="B1969:N1970"/>
    <mergeCell ref="B1971:E1971"/>
    <mergeCell ref="B1976:N1976"/>
    <mergeCell ref="H1979:I1979"/>
    <mergeCell ref="B1993:M1993"/>
    <mergeCell ref="B1994:C1994"/>
    <mergeCell ref="H1996:I1996"/>
    <mergeCell ref="B2003:M2003"/>
    <mergeCell ref="B2004:C2004"/>
    <mergeCell ref="H2006:I2006"/>
    <mergeCell ref="B2008:M2008"/>
    <mergeCell ref="H2013:I2013"/>
    <mergeCell ref="B2017:M2017"/>
    <mergeCell ref="B2018:C2018"/>
    <mergeCell ref="B2022:M2022"/>
    <mergeCell ref="B2023:C2023"/>
    <mergeCell ref="H2025:I2025"/>
    <mergeCell ref="B2027:M2027"/>
    <mergeCell ref="B2028:C2028"/>
    <mergeCell ref="D2028:E2028"/>
    <mergeCell ref="G2028:H2028"/>
    <mergeCell ref="J2028:K2028"/>
    <mergeCell ref="H2030:I2030"/>
    <mergeCell ref="B2040:M2040"/>
    <mergeCell ref="H2049:I2049"/>
    <mergeCell ref="M2051:O2051"/>
    <mergeCell ref="B2054:G2054"/>
    <mergeCell ref="M2062:O2062"/>
    <mergeCell ref="B2070:G2070"/>
    <mergeCell ref="B2072:M2072"/>
    <mergeCell ref="H2079:I2079"/>
    <mergeCell ref="B2081:N2081"/>
    <mergeCell ref="H2084:I2084"/>
    <mergeCell ref="B2086:N2086"/>
    <mergeCell ref="H2089:I2089"/>
    <mergeCell ref="B2091:N2091"/>
    <mergeCell ref="H2097:I2097"/>
    <mergeCell ref="B2099:N2099"/>
    <mergeCell ref="H2106:I2106"/>
    <mergeCell ref="B2108:N2108"/>
    <mergeCell ref="H2111:I2111"/>
    <mergeCell ref="B2114:N2114"/>
    <mergeCell ref="H2117:I2117"/>
    <mergeCell ref="B2120:N2120"/>
    <mergeCell ref="H2123:I2123"/>
    <mergeCell ref="B2125:N2125"/>
    <mergeCell ref="B2126:C2126"/>
    <mergeCell ref="H2129:I2129"/>
    <mergeCell ref="B2136:N2136"/>
    <mergeCell ref="H2139:I2139"/>
    <mergeCell ref="B2141:N2141"/>
    <mergeCell ref="H2147:I2147"/>
    <mergeCell ref="B2149:M2149"/>
    <mergeCell ref="H2153:I2153"/>
    <mergeCell ref="B2155:O2155"/>
    <mergeCell ref="H2159:I2159"/>
    <mergeCell ref="M2161:O2161"/>
    <mergeCell ref="B2164:G2164"/>
    <mergeCell ref="B2166:M2166"/>
    <mergeCell ref="M2185:O2185"/>
    <mergeCell ref="L2188:O2188"/>
    <mergeCell ref="B2193:N2193"/>
    <mergeCell ref="B2194:C2194"/>
    <mergeCell ref="B2195:C2195"/>
    <mergeCell ref="H2197:I2197"/>
    <mergeCell ref="J2197:K2197"/>
    <mergeCell ref="B2260:O2260"/>
    <mergeCell ref="H2266:I2266"/>
    <mergeCell ref="B2275:N2275"/>
    <mergeCell ref="C2276:D2276"/>
    <mergeCell ref="F2276:G2276"/>
    <mergeCell ref="H2279:I2279"/>
    <mergeCell ref="B2282:N2282"/>
    <mergeCell ref="H2296:I2296"/>
    <mergeCell ref="B2298:M2298"/>
    <mergeCell ref="H2306:I2306"/>
    <mergeCell ref="B2308:M2308"/>
    <mergeCell ref="H2327:I2327"/>
    <mergeCell ref="B2333:M2333"/>
    <mergeCell ref="H2342:I2342"/>
    <mergeCell ref="B2345:M2345"/>
    <mergeCell ref="E2385:G2385"/>
    <mergeCell ref="H2387:I2387"/>
    <mergeCell ref="B2398:M2398"/>
    <mergeCell ref="H2403:I2403"/>
    <mergeCell ref="B2405:N2405"/>
    <mergeCell ref="H2410:I2410"/>
    <mergeCell ref="B2412:M2412"/>
    <mergeCell ref="H2421:I2421"/>
    <mergeCell ref="B2423:N2423"/>
    <mergeCell ref="B2424:C2424"/>
    <mergeCell ref="D2424:E2424"/>
    <mergeCell ref="H2424:I2424"/>
    <mergeCell ref="H2426:I2426"/>
    <mergeCell ref="B2429:N2429"/>
    <mergeCell ref="H2435:I2435"/>
    <mergeCell ref="B2437:M2437"/>
    <mergeCell ref="H2450:I2450"/>
    <mergeCell ref="B2465:M2465"/>
    <mergeCell ref="B2471:N2471"/>
    <mergeCell ref="H2486:I2486"/>
    <mergeCell ref="B2488:N2488"/>
    <mergeCell ref="H2492:I2492"/>
    <mergeCell ref="B2495:N2495"/>
    <mergeCell ref="H2500:I2500"/>
    <mergeCell ref="B2511:M2511"/>
    <mergeCell ref="B2548:N2548"/>
    <mergeCell ref="H2552:I2552"/>
    <mergeCell ref="B2555:M2555"/>
    <mergeCell ref="H2562:I2562"/>
    <mergeCell ref="B2581:M2581"/>
    <mergeCell ref="H2586:I2586"/>
    <mergeCell ref="B2595:C2595"/>
    <mergeCell ref="H2601:I2601"/>
    <mergeCell ref="J2603:O2603"/>
    <mergeCell ref="C2608:I2608"/>
    <mergeCell ref="C2609:I2609"/>
    <mergeCell ref="C2610:I2610"/>
    <mergeCell ref="B2660:O2660"/>
    <mergeCell ref="M2664:O2664"/>
    <mergeCell ref="C2665:D2665"/>
    <mergeCell ref="H2665:I2665"/>
    <mergeCell ref="B3955:M3955"/>
    <mergeCell ref="B3956:C3956"/>
    <mergeCell ref="M3960:O3960"/>
    <mergeCell ref="H3961:I3961"/>
  </mergeCells>
  <printOptions headings="false" gridLines="false" gridLinesSet="true" horizontalCentered="false" verticalCentered="false"/>
  <pageMargins left="0" right="0" top="0.25" bottom="0" header="0.25" footer="0.511811023622047"/>
  <pageSetup paperSize="9" scale="90"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306"/>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K135" activeCellId="0" sqref="K135"/>
    </sheetView>
  </sheetViews>
  <sheetFormatPr defaultColWidth="8.9921875" defaultRowHeight="15" zeroHeight="false" outlineLevelRow="0" outlineLevelCol="0"/>
  <cols>
    <col collapsed="false" customWidth="true" hidden="false" outlineLevel="0" max="1" min="1" style="0" width="5.13"/>
    <col collapsed="false" customWidth="true" hidden="false" outlineLevel="0" max="2" min="2" style="493" width="6.13"/>
    <col collapsed="false" customWidth="true" hidden="false" outlineLevel="0" max="3" min="3" style="0" width="38.85"/>
    <col collapsed="false" customWidth="true" hidden="false" outlineLevel="0" max="4" min="4" style="0" width="4.41"/>
    <col collapsed="false" customWidth="true" hidden="false" outlineLevel="0" max="5" min="5" style="0" width="5.56"/>
    <col collapsed="false" customWidth="true" hidden="false" outlineLevel="0" max="6" min="6" style="0" width="12.14"/>
    <col collapsed="false" customWidth="true" hidden="false" outlineLevel="0" max="7" min="7" style="493" width="7.42"/>
    <col collapsed="false" customWidth="true" hidden="false" outlineLevel="0" max="8" min="8" style="493" width="4.41"/>
    <col collapsed="false" customWidth="true" hidden="false" outlineLevel="0" max="9" min="9" style="0" width="12.56"/>
    <col collapsed="false" customWidth="true" hidden="false" outlineLevel="0" max="11" min="11" style="0" width="10.56"/>
  </cols>
  <sheetData>
    <row r="3" s="494" customFormat="true" ht="18.75" hidden="false" customHeight="false" outlineLevel="0" collapsed="false">
      <c r="B3" s="495"/>
      <c r="C3" s="496" t="s">
        <v>0</v>
      </c>
      <c r="D3" s="496"/>
      <c r="E3" s="496"/>
      <c r="F3" s="496"/>
      <c r="G3" s="496"/>
      <c r="H3" s="496"/>
      <c r="I3" s="496"/>
    </row>
    <row r="4" customFormat="false" ht="16.5" hidden="false" customHeight="true" outlineLevel="0" collapsed="false">
      <c r="C4" s="497" t="s">
        <v>609</v>
      </c>
      <c r="D4" s="497"/>
      <c r="E4" s="497"/>
      <c r="F4" s="497"/>
      <c r="G4" s="497"/>
      <c r="H4" s="497"/>
      <c r="I4" s="497"/>
    </row>
    <row r="5" customFormat="false" ht="12.75" hidden="false" customHeight="true" outlineLevel="0" collapsed="false">
      <c r="C5" s="498" t="s">
        <v>2</v>
      </c>
      <c r="D5" s="498"/>
      <c r="E5" s="498"/>
      <c r="F5" s="498"/>
      <c r="G5" s="498"/>
      <c r="H5" s="498"/>
      <c r="I5" s="498"/>
      <c r="J5" s="82"/>
      <c r="K5" s="82"/>
      <c r="L5" s="82"/>
      <c r="M5" s="82"/>
      <c r="N5" s="82"/>
      <c r="O5" s="82"/>
      <c r="P5" s="82"/>
    </row>
    <row r="6" customFormat="false" ht="18" hidden="false" customHeight="true" outlineLevel="0" collapsed="false">
      <c r="C6" s="498"/>
      <c r="D6" s="498"/>
      <c r="E6" s="498"/>
      <c r="F6" s="498"/>
      <c r="G6" s="498"/>
      <c r="H6" s="498"/>
      <c r="I6" s="498"/>
    </row>
    <row r="7" customFormat="false" ht="18" hidden="false" customHeight="true" outlineLevel="0" collapsed="false">
      <c r="C7" s="499"/>
      <c r="D7" s="499"/>
      <c r="E7" s="499"/>
      <c r="F7" s="499"/>
      <c r="G7" s="499"/>
      <c r="H7" s="499"/>
      <c r="I7" s="499"/>
    </row>
    <row r="8" customFormat="false" ht="15" hidden="false" customHeight="false" outlineLevel="0" collapsed="false">
      <c r="B8" s="500" t="s">
        <v>610</v>
      </c>
      <c r="C8" s="500" t="s">
        <v>611</v>
      </c>
      <c r="D8" s="500" t="s">
        <v>612</v>
      </c>
      <c r="E8" s="500"/>
      <c r="F8" s="500" t="s">
        <v>6</v>
      </c>
      <c r="G8" s="500" t="s">
        <v>7</v>
      </c>
      <c r="H8" s="500" t="s">
        <v>8</v>
      </c>
      <c r="I8" s="500"/>
    </row>
    <row r="9" customFormat="false" ht="15" hidden="false" customHeight="false" outlineLevel="0" collapsed="false">
      <c r="C9" s="501" t="s">
        <v>613</v>
      </c>
    </row>
    <row r="10" s="502" customFormat="true" ht="12.75" hidden="false" customHeight="true" outlineLevel="0" collapsed="false">
      <c r="B10" s="503" t="n">
        <v>1</v>
      </c>
      <c r="C10" s="504" t="s">
        <v>614</v>
      </c>
      <c r="D10" s="504"/>
      <c r="E10" s="504"/>
      <c r="F10" s="504"/>
      <c r="G10" s="503"/>
      <c r="H10" s="503"/>
    </row>
    <row r="11" s="502" customFormat="true" ht="12.75" hidden="false" customHeight="true" outlineLevel="0" collapsed="false">
      <c r="B11" s="503"/>
      <c r="C11" s="504"/>
      <c r="D11" s="504"/>
      <c r="E11" s="504"/>
      <c r="F11" s="504"/>
      <c r="G11" s="503"/>
      <c r="H11" s="503"/>
    </row>
    <row r="12" s="502" customFormat="true" ht="15" hidden="false" customHeight="false" outlineLevel="0" collapsed="false">
      <c r="B12" s="503"/>
      <c r="C12" s="504"/>
      <c r="D12" s="504"/>
      <c r="E12" s="504"/>
      <c r="F12" s="504"/>
      <c r="G12" s="503"/>
      <c r="H12" s="503"/>
    </row>
    <row r="13" s="502" customFormat="true" ht="15" hidden="false" customHeight="false" outlineLevel="0" collapsed="false">
      <c r="B13" s="503"/>
      <c r="C13" s="504"/>
      <c r="D13" s="504"/>
      <c r="E13" s="504"/>
      <c r="F13" s="504"/>
      <c r="G13" s="503"/>
      <c r="H13" s="503"/>
    </row>
    <row r="14" s="502" customFormat="true" ht="6" hidden="false" customHeight="true" outlineLevel="0" collapsed="false">
      <c r="B14" s="503"/>
      <c r="C14" s="504"/>
      <c r="D14" s="504"/>
      <c r="E14" s="504"/>
      <c r="F14" s="504"/>
      <c r="G14" s="503"/>
      <c r="H14" s="503"/>
    </row>
    <row r="15" s="502" customFormat="true" ht="15" hidden="false" customHeight="false" outlineLevel="0" collapsed="false">
      <c r="B15" s="503"/>
      <c r="D15" s="503" t="n">
        <v>1</v>
      </c>
      <c r="E15" s="502" t="s">
        <v>424</v>
      </c>
      <c r="F15" s="505" t="n">
        <v>5044.6</v>
      </c>
      <c r="G15" s="503" t="s">
        <v>17</v>
      </c>
      <c r="H15" s="503" t="s">
        <v>385</v>
      </c>
      <c r="I15" s="505" t="n">
        <f aca="false">D15*F15</f>
        <v>5044.6</v>
      </c>
    </row>
    <row r="16" s="502" customFormat="true" ht="15" hidden="false" customHeight="false" outlineLevel="0" collapsed="false">
      <c r="B16" s="503" t="n">
        <v>2</v>
      </c>
      <c r="C16" s="506" t="s">
        <v>615</v>
      </c>
      <c r="D16" s="506"/>
      <c r="E16" s="506"/>
      <c r="F16" s="506"/>
      <c r="G16" s="503"/>
      <c r="H16" s="503"/>
    </row>
    <row r="17" s="502" customFormat="true" ht="15" hidden="false" customHeight="false" outlineLevel="0" collapsed="false">
      <c r="B17" s="503"/>
      <c r="C17" s="506"/>
      <c r="D17" s="506"/>
      <c r="E17" s="506"/>
      <c r="F17" s="506"/>
      <c r="G17" s="503"/>
      <c r="H17" s="503"/>
    </row>
    <row r="18" s="502" customFormat="true" ht="15" hidden="false" customHeight="false" outlineLevel="0" collapsed="false">
      <c r="B18" s="503"/>
      <c r="C18" s="506"/>
      <c r="D18" s="506"/>
      <c r="E18" s="506"/>
      <c r="F18" s="506"/>
      <c r="G18" s="503"/>
      <c r="H18" s="503"/>
    </row>
    <row r="19" s="502" customFormat="true" ht="15" hidden="false" customHeight="false" outlineLevel="0" collapsed="false">
      <c r="B19" s="503"/>
      <c r="C19" s="506"/>
      <c r="D19" s="506"/>
      <c r="E19" s="506"/>
      <c r="F19" s="506"/>
      <c r="G19" s="503"/>
      <c r="H19" s="503"/>
    </row>
    <row r="20" s="502" customFormat="true" ht="15" hidden="false" customHeight="false" outlineLevel="0" collapsed="false">
      <c r="B20" s="503"/>
      <c r="C20" s="506"/>
      <c r="D20" s="506"/>
      <c r="E20" s="506"/>
      <c r="F20" s="506"/>
      <c r="G20" s="503"/>
      <c r="H20" s="503"/>
    </row>
    <row r="21" s="502" customFormat="true" ht="30" hidden="false" customHeight="true" outlineLevel="0" collapsed="false">
      <c r="B21" s="503"/>
      <c r="C21" s="506"/>
      <c r="D21" s="506"/>
      <c r="E21" s="506"/>
      <c r="F21" s="506"/>
      <c r="G21" s="503"/>
      <c r="H21" s="503"/>
    </row>
    <row r="22" s="502" customFormat="true" ht="15" hidden="false" customHeight="false" outlineLevel="0" collapsed="false">
      <c r="B22" s="503"/>
      <c r="D22" s="503" t="n">
        <v>1</v>
      </c>
      <c r="E22" s="502" t="s">
        <v>424</v>
      </c>
      <c r="F22" s="502" t="n">
        <v>4440.7</v>
      </c>
      <c r="G22" s="503" t="s">
        <v>17</v>
      </c>
      <c r="H22" s="503" t="s">
        <v>385</v>
      </c>
      <c r="I22" s="505" t="n">
        <f aca="false">ROUND(SUM(D22*F22),)</f>
        <v>4441</v>
      </c>
    </row>
    <row r="23" s="502" customFormat="true" ht="15" hidden="false" customHeight="false" outlineLevel="0" collapsed="false">
      <c r="B23" s="503"/>
      <c r="G23" s="503"/>
      <c r="H23" s="503"/>
    </row>
    <row r="24" s="502" customFormat="true" ht="12.75" hidden="false" customHeight="true" outlineLevel="0" collapsed="false">
      <c r="B24" s="503" t="n">
        <v>3</v>
      </c>
      <c r="C24" s="506" t="s">
        <v>616</v>
      </c>
      <c r="D24" s="506"/>
      <c r="E24" s="506"/>
      <c r="F24" s="506"/>
      <c r="G24" s="503"/>
      <c r="H24" s="503"/>
    </row>
    <row r="25" s="502" customFormat="true" ht="15" hidden="false" customHeight="false" outlineLevel="0" collapsed="false">
      <c r="B25" s="503"/>
      <c r="C25" s="506"/>
      <c r="D25" s="506"/>
      <c r="E25" s="506"/>
      <c r="F25" s="506"/>
      <c r="G25" s="503"/>
      <c r="H25" s="503"/>
    </row>
    <row r="26" s="502" customFormat="true" ht="15" hidden="false" customHeight="false" outlineLevel="0" collapsed="false">
      <c r="B26" s="503"/>
      <c r="C26" s="506"/>
      <c r="D26" s="506"/>
      <c r="E26" s="506"/>
      <c r="F26" s="506"/>
      <c r="G26" s="503"/>
      <c r="H26" s="503"/>
    </row>
    <row r="27" s="502" customFormat="true" ht="15" hidden="false" customHeight="false" outlineLevel="0" collapsed="false">
      <c r="B27" s="503"/>
      <c r="C27" s="506"/>
      <c r="D27" s="506"/>
      <c r="E27" s="506"/>
      <c r="F27" s="506"/>
      <c r="G27" s="503"/>
      <c r="H27" s="503"/>
    </row>
    <row r="28" s="502" customFormat="true" ht="15" hidden="false" customHeight="false" outlineLevel="0" collapsed="false">
      <c r="B28" s="503"/>
      <c r="C28" s="506"/>
      <c r="D28" s="506"/>
      <c r="E28" s="506"/>
      <c r="F28" s="506"/>
      <c r="G28" s="503"/>
      <c r="H28" s="503"/>
    </row>
    <row r="29" s="502" customFormat="true" ht="18.75" hidden="false" customHeight="true" outlineLevel="0" collapsed="false">
      <c r="B29" s="503"/>
      <c r="C29" s="506"/>
      <c r="D29" s="506"/>
      <c r="E29" s="506"/>
      <c r="F29" s="506"/>
      <c r="G29" s="503"/>
      <c r="H29" s="503"/>
    </row>
    <row r="30" s="502" customFormat="true" ht="15" hidden="false" customHeight="false" outlineLevel="0" collapsed="false">
      <c r="B30" s="503"/>
      <c r="D30" s="503" t="n">
        <v>1</v>
      </c>
      <c r="E30" s="502" t="s">
        <v>424</v>
      </c>
      <c r="F30" s="502" t="n">
        <v>4253.7</v>
      </c>
      <c r="G30" s="503" t="s">
        <v>17</v>
      </c>
      <c r="H30" s="503" t="s">
        <v>385</v>
      </c>
      <c r="I30" s="505" t="n">
        <f aca="false">ROUND(SUM(D30*F30),)</f>
        <v>4254</v>
      </c>
    </row>
    <row r="31" s="502" customFormat="true" ht="15" hidden="false" customHeight="false" outlineLevel="0" collapsed="false">
      <c r="B31" s="503"/>
      <c r="G31" s="503"/>
      <c r="H31" s="503"/>
    </row>
    <row r="32" s="502" customFormat="true" ht="15" hidden="false" customHeight="false" outlineLevel="0" collapsed="false">
      <c r="B32" s="503" t="n">
        <v>4</v>
      </c>
      <c r="C32" s="506" t="s">
        <v>617</v>
      </c>
      <c r="D32" s="506"/>
      <c r="E32" s="506"/>
      <c r="F32" s="506"/>
      <c r="G32" s="503"/>
      <c r="H32" s="503"/>
    </row>
    <row r="33" s="502" customFormat="true" ht="17.25" hidden="false" customHeight="true" outlineLevel="0" collapsed="false">
      <c r="B33" s="503"/>
      <c r="C33" s="506"/>
      <c r="D33" s="506"/>
      <c r="E33" s="506"/>
      <c r="F33" s="506"/>
      <c r="G33" s="503"/>
      <c r="H33" s="503"/>
      <c r="J33" s="507"/>
    </row>
    <row r="34" s="502" customFormat="true" ht="15" hidden="false" customHeight="false" outlineLevel="0" collapsed="false">
      <c r="B34" s="503"/>
      <c r="D34" s="503" t="n">
        <v>1</v>
      </c>
      <c r="E34" s="502" t="s">
        <v>424</v>
      </c>
      <c r="F34" s="502" t="n">
        <v>938.47</v>
      </c>
      <c r="G34" s="503" t="s">
        <v>17</v>
      </c>
      <c r="H34" s="503" t="s">
        <v>385</v>
      </c>
      <c r="I34" s="505" t="n">
        <f aca="false">ROUND(SUM(D34*F34),)</f>
        <v>938</v>
      </c>
    </row>
    <row r="35" s="502" customFormat="true" ht="15" hidden="false" customHeight="false" outlineLevel="0" collapsed="false">
      <c r="B35" s="503"/>
      <c r="G35" s="503"/>
      <c r="H35" s="503"/>
    </row>
    <row r="36" s="502" customFormat="true" ht="12.75" hidden="false" customHeight="true" outlineLevel="0" collapsed="false">
      <c r="B36" s="503" t="n">
        <v>5</v>
      </c>
      <c r="C36" s="506" t="s">
        <v>618</v>
      </c>
      <c r="D36" s="506"/>
      <c r="E36" s="506"/>
      <c r="F36" s="506"/>
      <c r="G36" s="503"/>
      <c r="H36" s="503"/>
    </row>
    <row r="37" s="502" customFormat="true" ht="15" hidden="false" customHeight="false" outlineLevel="0" collapsed="false">
      <c r="B37" s="503"/>
      <c r="C37" s="506"/>
      <c r="D37" s="506"/>
      <c r="E37" s="506"/>
      <c r="F37" s="506"/>
      <c r="G37" s="503"/>
      <c r="H37" s="503"/>
    </row>
    <row r="38" s="502" customFormat="true" ht="15" hidden="false" customHeight="false" outlineLevel="0" collapsed="false">
      <c r="B38" s="503"/>
      <c r="C38" s="506"/>
      <c r="D38" s="506"/>
      <c r="E38" s="506"/>
      <c r="F38" s="506"/>
      <c r="G38" s="503"/>
      <c r="H38" s="503"/>
    </row>
    <row r="39" s="502" customFormat="true" ht="19.5" hidden="false" customHeight="true" outlineLevel="0" collapsed="false">
      <c r="B39" s="503"/>
      <c r="C39" s="506"/>
      <c r="D39" s="506"/>
      <c r="E39" s="506"/>
      <c r="F39" s="506"/>
      <c r="G39" s="503"/>
      <c r="H39" s="503"/>
    </row>
    <row r="40" s="502" customFormat="true" ht="15" hidden="false" customHeight="false" outlineLevel="0" collapsed="false">
      <c r="B40" s="503"/>
      <c r="D40" s="503" t="n">
        <v>1</v>
      </c>
      <c r="E40" s="502" t="s">
        <v>424</v>
      </c>
      <c r="F40" s="502" t="n">
        <v>2042.43</v>
      </c>
      <c r="G40" s="503" t="s">
        <v>17</v>
      </c>
      <c r="H40" s="503" t="s">
        <v>385</v>
      </c>
      <c r="I40" s="505" t="n">
        <f aca="false">ROUND(SUM(D40*F40),)</f>
        <v>2042</v>
      </c>
    </row>
    <row r="41" s="502" customFormat="true" ht="15" hidden="false" customHeight="false" outlineLevel="0" collapsed="false">
      <c r="B41" s="503"/>
      <c r="G41" s="503"/>
      <c r="H41" s="503"/>
    </row>
    <row r="42" s="502" customFormat="true" ht="12.75" hidden="false" customHeight="true" outlineLevel="0" collapsed="false">
      <c r="B42" s="503" t="n">
        <v>6</v>
      </c>
      <c r="C42" s="504" t="s">
        <v>619</v>
      </c>
      <c r="D42" s="504"/>
      <c r="E42" s="504"/>
      <c r="F42" s="504"/>
      <c r="G42" s="503"/>
      <c r="H42" s="503"/>
    </row>
    <row r="43" s="502" customFormat="true" ht="15" hidden="false" customHeight="false" outlineLevel="0" collapsed="false">
      <c r="B43" s="503"/>
      <c r="C43" s="504"/>
      <c r="D43" s="504"/>
      <c r="E43" s="504"/>
      <c r="F43" s="504"/>
      <c r="G43" s="503"/>
      <c r="H43" s="503"/>
    </row>
    <row r="44" s="502" customFormat="true" ht="17.25" hidden="false" customHeight="true" outlineLevel="0" collapsed="false">
      <c r="B44" s="503"/>
      <c r="C44" s="504"/>
      <c r="D44" s="504"/>
      <c r="E44" s="504"/>
      <c r="F44" s="504"/>
      <c r="G44" s="503"/>
      <c r="H44" s="503"/>
    </row>
    <row r="45" s="502" customFormat="true" ht="15" hidden="false" customHeight="false" outlineLevel="0" collapsed="false">
      <c r="B45" s="503"/>
      <c r="D45" s="503" t="n">
        <v>1</v>
      </c>
      <c r="E45" s="502" t="s">
        <v>424</v>
      </c>
      <c r="F45" s="505" t="n">
        <v>1412.95</v>
      </c>
      <c r="G45" s="503" t="s">
        <v>17</v>
      </c>
      <c r="H45" s="503" t="s">
        <v>385</v>
      </c>
      <c r="I45" s="505" t="n">
        <f aca="false">ROUND(SUM(D45*F45),)</f>
        <v>1413</v>
      </c>
    </row>
    <row r="46" s="502" customFormat="true" ht="15" hidden="false" customHeight="false" outlineLevel="0" collapsed="false">
      <c r="B46" s="503"/>
      <c r="G46" s="503"/>
      <c r="H46" s="503"/>
    </row>
    <row r="47" s="502" customFormat="true" ht="12.75" hidden="false" customHeight="true" outlineLevel="0" collapsed="false">
      <c r="B47" s="503" t="n">
        <v>7</v>
      </c>
      <c r="C47" s="397" t="s">
        <v>620</v>
      </c>
      <c r="D47" s="397"/>
      <c r="E47" s="397"/>
      <c r="F47" s="397"/>
      <c r="G47" s="503"/>
      <c r="H47" s="503"/>
    </row>
    <row r="48" s="502" customFormat="true" ht="15" hidden="false" customHeight="false" outlineLevel="0" collapsed="false">
      <c r="B48" s="503"/>
      <c r="C48" s="397"/>
      <c r="D48" s="397"/>
      <c r="E48" s="397"/>
      <c r="F48" s="397"/>
      <c r="G48" s="503"/>
      <c r="H48" s="503"/>
    </row>
    <row r="49" s="502" customFormat="true" ht="13.5" hidden="false" customHeight="true" outlineLevel="0" collapsed="false">
      <c r="B49" s="503"/>
      <c r="C49" s="397"/>
      <c r="D49" s="397"/>
      <c r="E49" s="397"/>
      <c r="F49" s="397"/>
      <c r="G49" s="503"/>
      <c r="H49" s="503"/>
    </row>
    <row r="50" s="502" customFormat="true" ht="15" hidden="false" customHeight="false" outlineLevel="0" collapsed="false">
      <c r="B50" s="503"/>
      <c r="D50" s="503" t="n">
        <v>1</v>
      </c>
      <c r="E50" s="502" t="s">
        <v>424</v>
      </c>
      <c r="F50" s="505" t="n">
        <v>2047.76</v>
      </c>
      <c r="G50" s="503" t="s">
        <v>17</v>
      </c>
      <c r="H50" s="503" t="s">
        <v>385</v>
      </c>
      <c r="I50" s="505" t="n">
        <f aca="false">ROUND(SUM(D50*F50),)</f>
        <v>2048</v>
      </c>
    </row>
    <row r="51" s="502" customFormat="true" ht="15" hidden="false" customHeight="false" outlineLevel="0" collapsed="false">
      <c r="B51" s="503" t="n">
        <v>8</v>
      </c>
      <c r="C51" s="2" t="s">
        <v>621</v>
      </c>
      <c r="G51" s="503"/>
      <c r="H51" s="503"/>
    </row>
    <row r="52" s="502" customFormat="true" ht="15" hidden="false" customHeight="false" outlineLevel="0" collapsed="false">
      <c r="B52" s="503"/>
      <c r="C52" s="502" t="s">
        <v>622</v>
      </c>
      <c r="D52" s="503" t="n">
        <v>2</v>
      </c>
      <c r="E52" s="502" t="s">
        <v>424</v>
      </c>
      <c r="F52" s="502" t="n">
        <v>200.42</v>
      </c>
      <c r="G52" s="503" t="s">
        <v>17</v>
      </c>
      <c r="H52" s="503" t="s">
        <v>385</v>
      </c>
      <c r="I52" s="505" t="n">
        <f aca="false">ROUND(SUM(D52*F52),)</f>
        <v>401</v>
      </c>
    </row>
    <row r="53" s="502" customFormat="true" ht="15" hidden="false" customHeight="false" outlineLevel="0" collapsed="false">
      <c r="B53" s="503"/>
      <c r="C53" s="502" t="s">
        <v>623</v>
      </c>
      <c r="D53" s="503" t="n">
        <v>2</v>
      </c>
      <c r="E53" s="502" t="s">
        <v>424</v>
      </c>
      <c r="F53" s="502" t="n">
        <v>365.42</v>
      </c>
      <c r="G53" s="503" t="s">
        <v>17</v>
      </c>
      <c r="H53" s="503" t="s">
        <v>385</v>
      </c>
      <c r="I53" s="505" t="n">
        <f aca="false">ROUND(SUM(D53*F53),)</f>
        <v>731</v>
      </c>
    </row>
    <row r="54" s="502" customFormat="true" ht="15" hidden="false" customHeight="false" outlineLevel="0" collapsed="false">
      <c r="B54" s="503"/>
      <c r="C54" s="502" t="s">
        <v>624</v>
      </c>
      <c r="D54" s="503" t="n">
        <v>2</v>
      </c>
      <c r="E54" s="502" t="s">
        <v>424</v>
      </c>
      <c r="F54" s="502" t="n">
        <v>475.42</v>
      </c>
      <c r="G54" s="503" t="s">
        <v>17</v>
      </c>
      <c r="H54" s="503" t="s">
        <v>385</v>
      </c>
      <c r="I54" s="505" t="n">
        <f aca="false">ROUND(SUM(D54*F54),)</f>
        <v>951</v>
      </c>
    </row>
    <row r="55" s="502" customFormat="true" ht="12.75" hidden="false" customHeight="true" outlineLevel="0" collapsed="false">
      <c r="B55" s="503" t="n">
        <v>9</v>
      </c>
      <c r="C55" s="506" t="s">
        <v>625</v>
      </c>
      <c r="D55" s="506"/>
      <c r="E55" s="506"/>
      <c r="F55" s="506"/>
      <c r="G55" s="503"/>
      <c r="H55" s="503"/>
    </row>
    <row r="56" s="502" customFormat="true" ht="18.75" hidden="false" customHeight="true" outlineLevel="0" collapsed="false">
      <c r="B56" s="503"/>
      <c r="C56" s="506"/>
      <c r="D56" s="506"/>
      <c r="E56" s="506"/>
      <c r="F56" s="506"/>
      <c r="G56" s="503"/>
      <c r="H56" s="503"/>
    </row>
    <row r="57" s="502" customFormat="true" ht="15" hidden="false" customHeight="false" outlineLevel="0" collapsed="false">
      <c r="B57" s="503"/>
      <c r="D57" s="503" t="n">
        <v>1</v>
      </c>
      <c r="E57" s="502" t="s">
        <v>424</v>
      </c>
      <c r="F57" s="508" t="n">
        <v>22000</v>
      </c>
      <c r="G57" s="503" t="s">
        <v>17</v>
      </c>
      <c r="H57" s="503" t="s">
        <v>385</v>
      </c>
      <c r="I57" s="505" t="n">
        <f aca="false">ROUND(SUM(D57*F57),)</f>
        <v>22000</v>
      </c>
    </row>
    <row r="58" s="502" customFormat="true" ht="15" hidden="false" customHeight="false" outlineLevel="0" collapsed="false">
      <c r="B58" s="503"/>
      <c r="D58" s="503"/>
      <c r="F58" s="508"/>
      <c r="G58" s="503"/>
      <c r="H58" s="503"/>
      <c r="I58" s="505"/>
    </row>
    <row r="59" s="502" customFormat="true" ht="15" hidden="false" customHeight="false" outlineLevel="0" collapsed="false">
      <c r="B59" s="503"/>
      <c r="D59" s="503"/>
      <c r="F59" s="508"/>
      <c r="G59" s="503"/>
      <c r="H59" s="503"/>
      <c r="I59" s="505"/>
    </row>
    <row r="60" s="502" customFormat="true" ht="15" hidden="false" customHeight="false" outlineLevel="0" collapsed="false">
      <c r="B60" s="503"/>
      <c r="D60" s="503"/>
      <c r="F60" s="508"/>
      <c r="G60" s="503"/>
      <c r="H60" s="503"/>
      <c r="I60" s="505"/>
    </row>
    <row r="61" s="502" customFormat="true" ht="15" hidden="false" customHeight="false" outlineLevel="0" collapsed="false">
      <c r="B61" s="503" t="n">
        <v>10</v>
      </c>
      <c r="C61" s="2" t="s">
        <v>626</v>
      </c>
      <c r="G61" s="503"/>
      <c r="H61" s="503"/>
    </row>
    <row r="62" s="502" customFormat="true" ht="15" hidden="false" customHeight="false" outlineLevel="0" collapsed="false">
      <c r="B62" s="503"/>
      <c r="D62" s="503" t="n">
        <v>2</v>
      </c>
      <c r="E62" s="502" t="s">
        <v>424</v>
      </c>
      <c r="F62" s="505" t="n">
        <v>169.4</v>
      </c>
      <c r="G62" s="503" t="s">
        <v>17</v>
      </c>
      <c r="H62" s="503" t="s">
        <v>385</v>
      </c>
      <c r="I62" s="505" t="n">
        <f aca="false">ROUND(SUM(D62*F62),)</f>
        <v>339</v>
      </c>
    </row>
    <row r="63" s="502" customFormat="true" ht="12.75" hidden="false" customHeight="true" outlineLevel="0" collapsed="false">
      <c r="B63" s="503" t="n">
        <v>11</v>
      </c>
      <c r="C63" s="506" t="s">
        <v>627</v>
      </c>
      <c r="D63" s="506"/>
      <c r="E63" s="506"/>
      <c r="F63" s="506"/>
      <c r="G63" s="503"/>
      <c r="H63" s="503"/>
    </row>
    <row r="64" s="502" customFormat="true" ht="15" hidden="false" customHeight="false" outlineLevel="0" collapsed="false">
      <c r="B64" s="503"/>
      <c r="C64" s="506"/>
      <c r="D64" s="506"/>
      <c r="E64" s="506"/>
      <c r="F64" s="506"/>
      <c r="G64" s="503"/>
      <c r="H64" s="503"/>
    </row>
    <row r="65" s="502" customFormat="true" ht="15" hidden="false" customHeight="false" outlineLevel="0" collapsed="false">
      <c r="B65" s="503"/>
      <c r="C65" s="506"/>
      <c r="D65" s="506"/>
      <c r="E65" s="506"/>
      <c r="F65" s="506"/>
      <c r="G65" s="503"/>
      <c r="H65" s="503"/>
    </row>
    <row r="66" s="502" customFormat="true" ht="15" hidden="false" customHeight="false" outlineLevel="0" collapsed="false">
      <c r="B66" s="503"/>
      <c r="C66" s="506"/>
      <c r="D66" s="506"/>
      <c r="E66" s="506"/>
      <c r="F66" s="506"/>
      <c r="G66" s="503"/>
      <c r="H66" s="503"/>
    </row>
    <row r="67" s="502" customFormat="true" ht="19.5" hidden="false" customHeight="true" outlineLevel="0" collapsed="false">
      <c r="B67" s="503"/>
      <c r="C67" s="506"/>
      <c r="D67" s="506"/>
      <c r="E67" s="506"/>
      <c r="F67" s="506"/>
      <c r="G67" s="503"/>
      <c r="H67" s="503"/>
    </row>
    <row r="68" s="502" customFormat="true" ht="13.5" hidden="false" customHeight="true" outlineLevel="0" collapsed="false">
      <c r="B68" s="503"/>
      <c r="D68" s="503" t="n">
        <v>1</v>
      </c>
      <c r="E68" s="502" t="s">
        <v>424</v>
      </c>
      <c r="F68" s="505" t="n">
        <v>14748.2</v>
      </c>
      <c r="G68" s="503" t="s">
        <v>17</v>
      </c>
      <c r="H68" s="503" t="s">
        <v>385</v>
      </c>
      <c r="I68" s="505" t="n">
        <f aca="false">ROUND(SUM(D68*F68),)</f>
        <v>14748</v>
      </c>
    </row>
    <row r="69" s="502" customFormat="true" ht="13.5" hidden="false" customHeight="true" outlineLevel="0" collapsed="false">
      <c r="B69" s="503"/>
      <c r="D69" s="503"/>
      <c r="F69" s="505"/>
      <c r="G69" s="503"/>
      <c r="H69" s="503"/>
      <c r="I69" s="505"/>
    </row>
    <row r="70" s="502" customFormat="true" ht="12.75" hidden="false" customHeight="true" outlineLevel="0" collapsed="false">
      <c r="B70" s="503" t="n">
        <v>12</v>
      </c>
      <c r="C70" s="506" t="s">
        <v>628</v>
      </c>
      <c r="D70" s="506"/>
      <c r="E70" s="506"/>
      <c r="F70" s="506"/>
      <c r="G70" s="503"/>
      <c r="H70" s="503"/>
    </row>
    <row r="71" s="502" customFormat="true" ht="15" hidden="false" customHeight="false" outlineLevel="0" collapsed="false">
      <c r="B71" s="503"/>
      <c r="C71" s="506"/>
      <c r="D71" s="506"/>
      <c r="E71" s="506"/>
      <c r="F71" s="506"/>
      <c r="G71" s="503"/>
      <c r="H71" s="503"/>
    </row>
    <row r="72" s="502" customFormat="true" ht="15" hidden="false" customHeight="false" outlineLevel="0" collapsed="false">
      <c r="B72" s="503"/>
      <c r="C72" s="506"/>
      <c r="D72" s="506"/>
      <c r="E72" s="506"/>
      <c r="F72" s="506"/>
      <c r="G72" s="503"/>
      <c r="H72" s="503"/>
    </row>
    <row r="73" s="502" customFormat="true" ht="15" hidden="false" customHeight="false" outlineLevel="0" collapsed="false">
      <c r="B73" s="503"/>
      <c r="C73" s="506"/>
      <c r="D73" s="506"/>
      <c r="E73" s="506"/>
      <c r="F73" s="506"/>
      <c r="G73" s="503"/>
      <c r="H73" s="503"/>
    </row>
    <row r="74" s="502" customFormat="true" ht="15" hidden="false" customHeight="false" outlineLevel="0" collapsed="false">
      <c r="B74" s="503"/>
      <c r="C74" s="506"/>
      <c r="D74" s="506"/>
      <c r="E74" s="506"/>
      <c r="F74" s="506"/>
      <c r="G74" s="503"/>
      <c r="H74" s="503"/>
    </row>
    <row r="75" s="502" customFormat="true" ht="15" hidden="false" customHeight="false" outlineLevel="0" collapsed="false">
      <c r="B75" s="503"/>
      <c r="C75" s="506"/>
      <c r="D75" s="506"/>
      <c r="E75" s="506"/>
      <c r="F75" s="506"/>
      <c r="G75" s="503"/>
      <c r="H75" s="503"/>
    </row>
    <row r="76" s="502" customFormat="true" ht="18.75" hidden="false" customHeight="true" outlineLevel="0" collapsed="false">
      <c r="B76" s="503"/>
      <c r="C76" s="506"/>
      <c r="D76" s="506"/>
      <c r="E76" s="506"/>
      <c r="F76" s="506"/>
      <c r="G76" s="503"/>
      <c r="H76" s="503"/>
    </row>
    <row r="77" s="502" customFormat="true" ht="15" hidden="false" customHeight="false" outlineLevel="0" collapsed="false">
      <c r="B77" s="503"/>
      <c r="D77" s="503" t="n">
        <v>1</v>
      </c>
      <c r="E77" s="502" t="s">
        <v>424</v>
      </c>
      <c r="F77" s="502" t="n">
        <v>4905.67</v>
      </c>
      <c r="G77" s="503" t="s">
        <v>17</v>
      </c>
      <c r="H77" s="503" t="s">
        <v>385</v>
      </c>
      <c r="I77" s="505" t="n">
        <f aca="false">ROUND(SUM(D77*F77),)</f>
        <v>4906</v>
      </c>
    </row>
    <row r="78" s="502" customFormat="true" ht="15" hidden="false" customHeight="true" outlineLevel="0" collapsed="false">
      <c r="B78" s="503" t="n">
        <v>13</v>
      </c>
      <c r="C78" s="509" t="s">
        <v>629</v>
      </c>
      <c r="D78" s="509"/>
      <c r="E78" s="509"/>
      <c r="F78" s="509"/>
      <c r="G78" s="503"/>
      <c r="H78" s="503"/>
    </row>
    <row r="79" s="502" customFormat="true" ht="15" hidden="false" customHeight="false" outlineLevel="0" collapsed="false">
      <c r="B79" s="503"/>
      <c r="C79" s="509"/>
      <c r="D79" s="509"/>
      <c r="E79" s="509"/>
      <c r="F79" s="509"/>
      <c r="G79" s="503"/>
      <c r="H79" s="503"/>
    </row>
    <row r="80" s="502" customFormat="true" ht="15" hidden="false" customHeight="false" outlineLevel="0" collapsed="false">
      <c r="B80" s="503"/>
      <c r="D80" s="503" t="n">
        <v>1</v>
      </c>
      <c r="E80" s="502" t="s">
        <v>424</v>
      </c>
      <c r="F80" s="502" t="n">
        <v>509.74</v>
      </c>
      <c r="G80" s="503" t="s">
        <v>17</v>
      </c>
      <c r="H80" s="503" t="s">
        <v>385</v>
      </c>
      <c r="I80" s="505" t="n">
        <f aca="false">ROUND(SUM(D80*F80),)</f>
        <v>510</v>
      </c>
    </row>
    <row r="81" s="502" customFormat="true" ht="15" hidden="false" customHeight="true" outlineLevel="0" collapsed="false">
      <c r="B81" s="503" t="n">
        <v>14</v>
      </c>
      <c r="C81" s="504" t="s">
        <v>630</v>
      </c>
      <c r="D81" s="504"/>
      <c r="E81" s="504"/>
      <c r="F81" s="504"/>
      <c r="G81" s="503"/>
      <c r="H81" s="503"/>
    </row>
    <row r="82" s="502" customFormat="true" ht="15" hidden="false" customHeight="false" outlineLevel="0" collapsed="false">
      <c r="B82" s="503"/>
      <c r="C82" s="504"/>
      <c r="D82" s="504"/>
      <c r="E82" s="504"/>
      <c r="F82" s="504"/>
      <c r="G82" s="503"/>
      <c r="H82" s="503"/>
    </row>
    <row r="83" s="502" customFormat="true" ht="15" hidden="false" customHeight="false" outlineLevel="0" collapsed="false">
      <c r="B83" s="503"/>
      <c r="D83" s="503" t="n">
        <v>1</v>
      </c>
      <c r="E83" s="502" t="s">
        <v>424</v>
      </c>
      <c r="F83" s="505" t="n">
        <v>1384.24</v>
      </c>
      <c r="G83" s="503" t="s">
        <v>17</v>
      </c>
      <c r="H83" s="503" t="s">
        <v>385</v>
      </c>
      <c r="I83" s="505" t="n">
        <f aca="false">ROUND(SUM(D83*F83),)</f>
        <v>1384</v>
      </c>
    </row>
    <row r="84" s="502" customFormat="true" ht="15" hidden="false" customHeight="false" outlineLevel="0" collapsed="false">
      <c r="B84" s="503"/>
      <c r="D84" s="503"/>
      <c r="F84" s="505"/>
      <c r="G84" s="503"/>
      <c r="H84" s="503"/>
      <c r="I84" s="505"/>
    </row>
    <row r="85" s="502" customFormat="true" ht="15" hidden="false" customHeight="true" outlineLevel="0" collapsed="false">
      <c r="B85" s="503" t="n">
        <v>15</v>
      </c>
      <c r="C85" s="504" t="s">
        <v>631</v>
      </c>
      <c r="D85" s="504"/>
      <c r="E85" s="504"/>
      <c r="F85" s="504"/>
      <c r="G85" s="503"/>
      <c r="H85" s="503"/>
    </row>
    <row r="86" s="502" customFormat="true" ht="2.25" hidden="false" customHeight="true" outlineLevel="0" collapsed="false">
      <c r="B86" s="503"/>
      <c r="C86" s="504"/>
      <c r="D86" s="504"/>
      <c r="E86" s="504"/>
      <c r="F86" s="504"/>
      <c r="G86" s="503"/>
      <c r="H86" s="503"/>
    </row>
    <row r="87" s="502" customFormat="true" ht="15" hidden="false" customHeight="false" outlineLevel="0" collapsed="false">
      <c r="B87" s="503"/>
      <c r="C87" s="502" t="s">
        <v>632</v>
      </c>
      <c r="D87" s="503" t="n">
        <v>1</v>
      </c>
      <c r="E87" s="502" t="s">
        <v>424</v>
      </c>
      <c r="F87" s="505" t="n">
        <v>150.92</v>
      </c>
      <c r="G87" s="503" t="s">
        <v>17</v>
      </c>
      <c r="H87" s="503" t="s">
        <v>385</v>
      </c>
      <c r="I87" s="505" t="n">
        <f aca="false">ROUND(SUM(D87*F87),)</f>
        <v>151</v>
      </c>
    </row>
    <row r="88" s="502" customFormat="true" ht="15" hidden="false" customHeight="false" outlineLevel="0" collapsed="false">
      <c r="B88" s="503"/>
      <c r="C88" s="502" t="s">
        <v>633</v>
      </c>
      <c r="D88" s="503" t="n">
        <v>1</v>
      </c>
      <c r="E88" s="502" t="s">
        <v>424</v>
      </c>
      <c r="F88" s="505" t="n">
        <v>348.92</v>
      </c>
      <c r="G88" s="503" t="s">
        <v>17</v>
      </c>
      <c r="H88" s="503" t="s">
        <v>385</v>
      </c>
      <c r="I88" s="505" t="n">
        <f aca="false">ROUND(SUM(D88*F88),)</f>
        <v>349</v>
      </c>
    </row>
    <row r="89" s="502" customFormat="true" ht="15" hidden="false" customHeight="false" outlineLevel="0" collapsed="false">
      <c r="B89" s="503"/>
      <c r="D89" s="503"/>
      <c r="F89" s="505"/>
      <c r="G89" s="503"/>
      <c r="H89" s="503"/>
      <c r="I89" s="505"/>
    </row>
    <row r="90" s="502" customFormat="true" ht="15" hidden="false" customHeight="false" outlineLevel="0" collapsed="false">
      <c r="B90" s="503" t="n">
        <v>16</v>
      </c>
      <c r="C90" s="506" t="s">
        <v>634</v>
      </c>
      <c r="D90" s="506"/>
      <c r="E90" s="506"/>
      <c r="F90" s="506"/>
      <c r="G90" s="503"/>
      <c r="H90" s="503"/>
    </row>
    <row r="91" s="502" customFormat="true" ht="15" hidden="false" customHeight="false" outlineLevel="0" collapsed="false">
      <c r="B91" s="503"/>
      <c r="C91" s="506"/>
      <c r="D91" s="506"/>
      <c r="E91" s="506"/>
      <c r="F91" s="506"/>
      <c r="G91" s="503"/>
      <c r="H91" s="503"/>
    </row>
    <row r="92" s="502" customFormat="true" ht="15" hidden="false" customHeight="false" outlineLevel="0" collapsed="false">
      <c r="B92" s="503"/>
      <c r="D92" s="503" t="n">
        <v>1</v>
      </c>
      <c r="E92" s="502" t="s">
        <v>424</v>
      </c>
      <c r="F92" s="505" t="n">
        <v>1142.42</v>
      </c>
      <c r="G92" s="503" t="s">
        <v>17</v>
      </c>
      <c r="H92" s="503" t="s">
        <v>385</v>
      </c>
      <c r="I92" s="505" t="n">
        <f aca="false">ROUND(SUM(D92*F92),)</f>
        <v>1142</v>
      </c>
    </row>
    <row r="93" s="502" customFormat="true" ht="15" hidden="false" customHeight="false" outlineLevel="0" collapsed="false">
      <c r="B93" s="503"/>
      <c r="D93" s="503"/>
      <c r="F93" s="505"/>
      <c r="G93" s="503"/>
      <c r="H93" s="503"/>
      <c r="I93" s="505"/>
    </row>
    <row r="94" s="502" customFormat="true" ht="16.5" hidden="false" customHeight="true" outlineLevel="0" collapsed="false">
      <c r="B94" s="503" t="n">
        <v>17</v>
      </c>
      <c r="C94" s="506" t="s">
        <v>635</v>
      </c>
      <c r="D94" s="506"/>
      <c r="E94" s="506"/>
      <c r="F94" s="506"/>
      <c r="G94" s="503"/>
      <c r="H94" s="503"/>
    </row>
    <row r="95" s="502" customFormat="true" ht="15" hidden="true" customHeight="false" outlineLevel="0" collapsed="false">
      <c r="B95" s="503"/>
      <c r="C95" s="506"/>
      <c r="D95" s="506"/>
      <c r="E95" s="506"/>
      <c r="F95" s="506"/>
      <c r="G95" s="503"/>
      <c r="H95" s="503"/>
    </row>
    <row r="96" s="502" customFormat="true" ht="15" hidden="false" customHeight="false" outlineLevel="0" collapsed="false">
      <c r="B96" s="503"/>
      <c r="D96" s="503" t="n">
        <v>1</v>
      </c>
      <c r="E96" s="502" t="s">
        <v>424</v>
      </c>
      <c r="F96" s="505" t="n">
        <v>877.8</v>
      </c>
      <c r="G96" s="503" t="s">
        <v>17</v>
      </c>
      <c r="H96" s="503" t="s">
        <v>385</v>
      </c>
      <c r="I96" s="505" t="n">
        <f aca="false">ROUND(SUM(D96*F96),)</f>
        <v>878</v>
      </c>
    </row>
    <row r="97" s="502" customFormat="true" ht="15" hidden="false" customHeight="false" outlineLevel="0" collapsed="false">
      <c r="B97" s="503"/>
      <c r="D97" s="503"/>
      <c r="F97" s="505"/>
      <c r="G97" s="503"/>
      <c r="H97" s="503"/>
      <c r="I97" s="505"/>
    </row>
    <row r="98" s="502" customFormat="true" ht="15" hidden="false" customHeight="true" outlineLevel="0" collapsed="false">
      <c r="B98" s="503" t="n">
        <v>18</v>
      </c>
      <c r="C98" s="504" t="s">
        <v>636</v>
      </c>
      <c r="D98" s="504"/>
      <c r="E98" s="504"/>
      <c r="F98" s="504"/>
      <c r="G98" s="503"/>
      <c r="H98" s="503"/>
    </row>
    <row r="99" s="502" customFormat="true" ht="15" hidden="false" customHeight="false" outlineLevel="0" collapsed="false">
      <c r="B99" s="503"/>
      <c r="C99" s="504"/>
      <c r="D99" s="504"/>
      <c r="E99" s="504"/>
      <c r="F99" s="504"/>
      <c r="G99" s="503"/>
      <c r="H99" s="503"/>
    </row>
    <row r="100" s="502" customFormat="true" ht="15" hidden="false" customHeight="false" outlineLevel="0" collapsed="false">
      <c r="B100" s="503"/>
      <c r="C100" s="504"/>
      <c r="D100" s="504"/>
      <c r="E100" s="504"/>
      <c r="F100" s="504"/>
      <c r="G100" s="503"/>
      <c r="H100" s="503"/>
    </row>
    <row r="101" s="502" customFormat="true" ht="15" hidden="false" customHeight="false" outlineLevel="0" collapsed="false">
      <c r="B101" s="503"/>
      <c r="C101" s="504"/>
      <c r="D101" s="504"/>
      <c r="E101" s="504"/>
      <c r="F101" s="504"/>
      <c r="G101" s="503"/>
      <c r="H101" s="503"/>
    </row>
    <row r="102" s="502" customFormat="true" ht="15" hidden="false" customHeight="false" outlineLevel="0" collapsed="false">
      <c r="B102" s="503"/>
      <c r="D102" s="503" t="n">
        <v>1</v>
      </c>
      <c r="E102" s="502" t="s">
        <v>424</v>
      </c>
      <c r="F102" s="505" t="n">
        <v>21989.61</v>
      </c>
      <c r="G102" s="503" t="s">
        <v>17</v>
      </c>
      <c r="H102" s="510" t="s">
        <v>385</v>
      </c>
      <c r="I102" s="511" t="n">
        <f aca="false">ROUND(SUM(D102*F102),)</f>
        <v>21990</v>
      </c>
    </row>
    <row r="103" s="502" customFormat="true" ht="15" hidden="false" customHeight="false" outlineLevel="0" collapsed="false">
      <c r="B103" s="503"/>
      <c r="D103" s="503"/>
      <c r="F103" s="505"/>
      <c r="G103" s="503"/>
      <c r="H103" s="510"/>
      <c r="I103" s="511"/>
    </row>
    <row r="104" s="502" customFormat="true" ht="16.5" hidden="false" customHeight="true" outlineLevel="0" collapsed="false">
      <c r="B104" s="503" t="n">
        <v>19</v>
      </c>
      <c r="C104" s="509" t="s">
        <v>637</v>
      </c>
      <c r="D104" s="509"/>
      <c r="E104" s="509"/>
      <c r="F104" s="509"/>
      <c r="G104" s="503"/>
      <c r="H104" s="503"/>
    </row>
    <row r="105" s="502" customFormat="true" ht="15" hidden="false" customHeight="false" outlineLevel="0" collapsed="false">
      <c r="B105" s="503"/>
      <c r="D105" s="503" t="n">
        <v>1</v>
      </c>
      <c r="E105" s="502" t="s">
        <v>424</v>
      </c>
      <c r="F105" s="505" t="n">
        <v>5339.4</v>
      </c>
      <c r="G105" s="503" t="s">
        <v>17</v>
      </c>
      <c r="H105" s="510" t="s">
        <v>385</v>
      </c>
      <c r="I105" s="511" t="n">
        <f aca="false">ROUND(SUM(D105*F105),)</f>
        <v>5339</v>
      </c>
    </row>
    <row r="106" s="502" customFormat="true" ht="15" hidden="false" customHeight="false" outlineLevel="0" collapsed="false">
      <c r="B106" s="503"/>
      <c r="D106" s="503"/>
      <c r="F106" s="505"/>
      <c r="G106" s="503"/>
      <c r="H106" s="510"/>
      <c r="I106" s="511"/>
    </row>
    <row r="107" s="502" customFormat="true" ht="78" hidden="false" customHeight="true" outlineLevel="0" collapsed="false">
      <c r="B107" s="503" t="n">
        <v>20</v>
      </c>
      <c r="C107" s="509" t="s">
        <v>638</v>
      </c>
      <c r="D107" s="509"/>
      <c r="E107" s="509"/>
      <c r="F107" s="509"/>
      <c r="G107" s="503"/>
      <c r="H107" s="503"/>
    </row>
    <row r="108" s="502" customFormat="true" ht="14.25" hidden="false" customHeight="true" outlineLevel="0" collapsed="false">
      <c r="B108" s="503"/>
      <c r="C108" s="512"/>
      <c r="D108" s="512"/>
      <c r="E108" s="512"/>
      <c r="F108" s="512"/>
      <c r="G108" s="503"/>
      <c r="H108" s="503"/>
    </row>
    <row r="109" s="502" customFormat="true" ht="15" hidden="false" customHeight="false" outlineLevel="0" collapsed="false">
      <c r="B109" s="503"/>
      <c r="C109" s="502" t="s">
        <v>639</v>
      </c>
      <c r="D109" s="503" t="n">
        <v>1</v>
      </c>
      <c r="E109" s="502" t="s">
        <v>424</v>
      </c>
      <c r="F109" s="505" t="n">
        <v>5162.3</v>
      </c>
      <c r="G109" s="503" t="s">
        <v>17</v>
      </c>
      <c r="H109" s="510" t="s">
        <v>385</v>
      </c>
      <c r="I109" s="511" t="n">
        <f aca="false">ROUND(SUM(D109*F109),)</f>
        <v>5162</v>
      </c>
    </row>
    <row r="110" s="502" customFormat="true" ht="15" hidden="false" customHeight="false" outlineLevel="0" collapsed="false">
      <c r="B110" s="503"/>
      <c r="D110" s="503"/>
      <c r="F110" s="505"/>
      <c r="G110" s="503"/>
      <c r="H110" s="510"/>
      <c r="I110" s="511"/>
    </row>
    <row r="111" s="502" customFormat="true" ht="30.75" hidden="false" customHeight="true" outlineLevel="0" collapsed="false">
      <c r="B111" s="503" t="n">
        <v>21</v>
      </c>
      <c r="C111" s="509" t="s">
        <v>640</v>
      </c>
      <c r="D111" s="509"/>
      <c r="E111" s="509"/>
      <c r="F111" s="509"/>
      <c r="G111" s="503"/>
      <c r="H111" s="503"/>
    </row>
    <row r="112" s="502" customFormat="true" ht="15" hidden="false" customHeight="false" outlineLevel="0" collapsed="false">
      <c r="B112" s="503"/>
      <c r="C112" s="513" t="s">
        <v>641</v>
      </c>
      <c r="D112" s="503" t="n">
        <v>1</v>
      </c>
      <c r="E112" s="502" t="s">
        <v>424</v>
      </c>
      <c r="F112" s="505" t="n">
        <v>6358</v>
      </c>
      <c r="G112" s="503" t="s">
        <v>17</v>
      </c>
      <c r="H112" s="510" t="s">
        <v>385</v>
      </c>
      <c r="I112" s="511" t="n">
        <f aca="false">ROUND(SUM(D112*F112),)</f>
        <v>6358</v>
      </c>
    </row>
    <row r="113" s="502" customFormat="true" ht="15" hidden="false" customHeight="false" outlineLevel="0" collapsed="false">
      <c r="B113" s="503"/>
      <c r="C113" s="513"/>
      <c r="D113" s="503"/>
      <c r="F113" s="505"/>
      <c r="G113" s="503"/>
      <c r="H113" s="510"/>
      <c r="I113" s="511"/>
    </row>
    <row r="114" s="502" customFormat="true" ht="15" hidden="false" customHeight="false" outlineLevel="0" collapsed="false">
      <c r="B114" s="503"/>
      <c r="C114" s="513"/>
      <c r="D114" s="503"/>
      <c r="F114" s="505"/>
      <c r="G114" s="503"/>
      <c r="H114" s="510"/>
      <c r="I114" s="511"/>
    </row>
    <row r="115" s="502" customFormat="true" ht="15" hidden="false" customHeight="false" outlineLevel="0" collapsed="false">
      <c r="B115" s="503"/>
      <c r="C115" s="513"/>
      <c r="D115" s="503"/>
      <c r="F115" s="505"/>
      <c r="G115" s="503"/>
      <c r="H115" s="510"/>
      <c r="I115" s="511"/>
    </row>
    <row r="116" s="502" customFormat="true" ht="15" hidden="false" customHeight="false" outlineLevel="0" collapsed="false">
      <c r="B116" s="503" t="n">
        <v>22</v>
      </c>
      <c r="C116" s="506" t="s">
        <v>642</v>
      </c>
      <c r="D116" s="506"/>
      <c r="E116" s="506"/>
      <c r="F116" s="506"/>
      <c r="G116" s="503"/>
      <c r="H116" s="503"/>
    </row>
    <row r="117" s="502" customFormat="true" ht="15" hidden="false" customHeight="false" outlineLevel="0" collapsed="false">
      <c r="B117" s="503"/>
      <c r="C117" s="506"/>
      <c r="D117" s="506"/>
      <c r="E117" s="506"/>
      <c r="F117" s="506"/>
      <c r="G117" s="503"/>
      <c r="H117" s="503"/>
    </row>
    <row r="118" s="502" customFormat="true" ht="15" hidden="false" customHeight="false" outlineLevel="0" collapsed="false">
      <c r="B118" s="503"/>
      <c r="C118" s="506"/>
      <c r="D118" s="506"/>
      <c r="E118" s="506"/>
      <c r="F118" s="506"/>
      <c r="G118" s="503"/>
      <c r="H118" s="503"/>
      <c r="I118" s="505"/>
    </row>
    <row r="119" s="502" customFormat="true" ht="15" hidden="false" customHeight="false" outlineLevel="0" collapsed="false">
      <c r="B119" s="503"/>
      <c r="C119" s="506"/>
      <c r="D119" s="506"/>
      <c r="E119" s="506"/>
      <c r="F119" s="506"/>
      <c r="G119" s="503"/>
      <c r="H119" s="503"/>
      <c r="I119" s="505"/>
    </row>
    <row r="120" s="502" customFormat="true" ht="15" hidden="false" customHeight="false" outlineLevel="0" collapsed="false">
      <c r="B120" s="503"/>
      <c r="C120" s="502" t="s">
        <v>643</v>
      </c>
      <c r="D120" s="503" t="n">
        <v>10</v>
      </c>
      <c r="E120" s="502" t="s">
        <v>35</v>
      </c>
      <c r="F120" s="502" t="n">
        <v>146.57</v>
      </c>
      <c r="G120" s="503" t="s">
        <v>586</v>
      </c>
      <c r="H120" s="503" t="s">
        <v>385</v>
      </c>
      <c r="I120" s="505" t="n">
        <f aca="false">ROUND(SUM(D120*F120),)</f>
        <v>1466</v>
      </c>
    </row>
    <row r="121" s="502" customFormat="true" ht="15" hidden="false" customHeight="false" outlineLevel="0" collapsed="false">
      <c r="B121" s="503"/>
      <c r="C121" s="502" t="s">
        <v>644</v>
      </c>
      <c r="D121" s="503" t="n">
        <v>10</v>
      </c>
      <c r="E121" s="502" t="s">
        <v>35</v>
      </c>
      <c r="F121" s="502" t="n">
        <v>199.25</v>
      </c>
      <c r="G121" s="503" t="s">
        <v>586</v>
      </c>
      <c r="H121" s="503" t="s">
        <v>385</v>
      </c>
      <c r="I121" s="505" t="n">
        <f aca="false">ROUND(SUM(D121*F121),)</f>
        <v>1993</v>
      </c>
    </row>
    <row r="122" s="502" customFormat="true" ht="15" hidden="false" customHeight="false" outlineLevel="0" collapsed="false">
      <c r="C122" s="502" t="s">
        <v>645</v>
      </c>
      <c r="D122" s="503" t="n">
        <v>10</v>
      </c>
      <c r="E122" s="502" t="s">
        <v>35</v>
      </c>
      <c r="F122" s="505" t="n">
        <v>250.6</v>
      </c>
      <c r="G122" s="503" t="s">
        <v>586</v>
      </c>
      <c r="H122" s="503" t="s">
        <v>385</v>
      </c>
      <c r="I122" s="505" t="n">
        <f aca="false">ROUND(SUM(D122*F122),)</f>
        <v>2506</v>
      </c>
      <c r="K122" s="505" t="n">
        <f aca="false">I121+I122</f>
        <v>4499</v>
      </c>
    </row>
    <row r="123" s="502" customFormat="true" ht="15" hidden="false" customHeight="false" outlineLevel="0" collapsed="false">
      <c r="B123" s="503"/>
      <c r="E123" s="514"/>
      <c r="F123" s="514"/>
      <c r="G123" s="514"/>
      <c r="H123" s="503"/>
      <c r="I123" s="515"/>
    </row>
    <row r="124" s="502" customFormat="true" ht="15" hidden="false" customHeight="false" outlineLevel="0" collapsed="false">
      <c r="B124" s="503"/>
      <c r="D124" s="144" t="s">
        <v>646</v>
      </c>
      <c r="E124" s="144"/>
      <c r="F124" s="144"/>
      <c r="G124" s="144"/>
      <c r="H124" s="503"/>
      <c r="I124" s="439" t="n">
        <f aca="false">SUM(I15:I123)</f>
        <v>113484.6</v>
      </c>
    </row>
    <row r="125" s="502" customFormat="true" ht="15" hidden="false" customHeight="false" outlineLevel="0" collapsed="false">
      <c r="B125" s="503"/>
      <c r="D125" s="113"/>
      <c r="E125" s="113"/>
      <c r="F125" s="113"/>
      <c r="G125" s="113"/>
      <c r="H125" s="503"/>
      <c r="I125" s="516"/>
    </row>
    <row r="126" s="502" customFormat="true" ht="33" hidden="false" customHeight="true" outlineLevel="0" collapsed="false">
      <c r="C126" s="147"/>
      <c r="D126" s="179" t="s">
        <v>64</v>
      </c>
      <c r="E126" s="179"/>
      <c r="F126" s="179"/>
      <c r="G126" s="179"/>
      <c r="H126" s="179"/>
      <c r="I126" s="143"/>
    </row>
    <row r="127" s="502" customFormat="true" ht="15" hidden="false" customHeight="false" outlineLevel="0" collapsed="false">
      <c r="B127" s="43"/>
      <c r="C127" s="148"/>
      <c r="D127" s="45"/>
      <c r="E127" s="149"/>
      <c r="F127" s="149"/>
      <c r="G127" s="149"/>
      <c r="H127" s="149"/>
      <c r="I127" s="149"/>
    </row>
    <row r="128" s="502" customFormat="true" ht="15.75" hidden="false" customHeight="true" outlineLevel="0" collapsed="false">
      <c r="B128" s="304" t="s">
        <v>65</v>
      </c>
      <c r="C128" s="304"/>
      <c r="D128" s="304"/>
      <c r="E128" s="517" t="s">
        <v>66</v>
      </c>
      <c r="F128" s="517"/>
      <c r="G128" s="517"/>
      <c r="H128" s="517"/>
      <c r="I128" s="143"/>
    </row>
    <row r="129" s="502" customFormat="true" ht="15" hidden="false" customHeight="false" outlineLevel="0" collapsed="false">
      <c r="B129" s="518" t="s">
        <v>67</v>
      </c>
      <c r="C129" s="518"/>
      <c r="D129" s="518"/>
      <c r="E129" s="518"/>
      <c r="F129" s="518"/>
      <c r="G129" s="518"/>
      <c r="H129" s="99"/>
      <c r="I129" s="99"/>
    </row>
    <row r="130" s="502" customFormat="true" ht="15" hidden="false" customHeight="false" outlineLevel="0" collapsed="false">
      <c r="B130" s="99"/>
      <c r="C130" s="99"/>
      <c r="D130" s="99"/>
      <c r="E130" s="99"/>
      <c r="F130" s="99"/>
      <c r="G130" s="99"/>
      <c r="H130" s="99"/>
      <c r="I130" s="99"/>
    </row>
    <row r="131" s="502" customFormat="true" ht="15" hidden="false" customHeight="false" outlineLevel="0" collapsed="false">
      <c r="B131" s="99"/>
      <c r="C131" s="99"/>
      <c r="D131" s="99"/>
      <c r="E131" s="99"/>
      <c r="F131" s="99"/>
      <c r="G131" s="99"/>
      <c r="H131" s="99"/>
      <c r="I131" s="99"/>
    </row>
    <row r="132" s="502" customFormat="true" ht="15" hidden="false" customHeight="false" outlineLevel="0" collapsed="false">
      <c r="B132" s="151"/>
      <c r="C132" s="151"/>
      <c r="D132" s="99"/>
      <c r="E132" s="99"/>
      <c r="F132" s="99"/>
      <c r="G132" s="99"/>
      <c r="H132" s="99"/>
      <c r="I132" s="5"/>
    </row>
    <row r="133" s="502" customFormat="true" ht="15.75" hidden="false" customHeight="false" outlineLevel="0" collapsed="false">
      <c r="B133" s="152" t="s">
        <v>68</v>
      </c>
      <c r="C133" s="152"/>
      <c r="D133" s="167"/>
      <c r="E133" s="167"/>
      <c r="F133" s="167"/>
      <c r="G133" s="167"/>
      <c r="H133" s="167"/>
      <c r="I133" s="5"/>
    </row>
    <row r="134" s="502" customFormat="true" ht="15" hidden="false" customHeight="false" outlineLevel="0" collapsed="false">
      <c r="B134" s="154"/>
      <c r="C134" s="154"/>
      <c r="D134" s="154"/>
      <c r="E134" s="154"/>
      <c r="F134" s="154"/>
      <c r="G134" s="154"/>
      <c r="H134" s="154"/>
      <c r="I134" s="5"/>
    </row>
    <row r="135" s="502" customFormat="true" ht="15" hidden="false" customHeight="false" outlineLevel="0" collapsed="false">
      <c r="B135" s="2"/>
      <c r="C135" s="2"/>
      <c r="D135" s="2"/>
      <c r="E135" s="2"/>
      <c r="F135" s="2"/>
      <c r="G135" s="2"/>
      <c r="H135" s="2"/>
      <c r="I135" s="5"/>
    </row>
    <row r="136" s="502" customFormat="true" ht="15" hidden="false" customHeight="false" outlineLevel="0" collapsed="false">
      <c r="B136" s="2"/>
      <c r="C136" s="2"/>
      <c r="D136" s="155"/>
      <c r="E136" s="155"/>
      <c r="F136" s="155"/>
      <c r="G136" s="155"/>
      <c r="H136" s="155"/>
      <c r="I136" s="156"/>
    </row>
    <row r="137" s="502" customFormat="true" ht="15" hidden="false" customHeight="false" outlineLevel="0" collapsed="false">
      <c r="B137" s="43"/>
      <c r="C137" s="148"/>
      <c r="D137" s="157"/>
      <c r="E137" s="157"/>
      <c r="F137" s="157"/>
      <c r="G137" s="157"/>
      <c r="H137" s="157"/>
      <c r="I137" s="157"/>
    </row>
    <row r="138" s="502" customFormat="true" ht="15" hidden="false" customHeight="false" outlineLevel="0" collapsed="false">
      <c r="B138" s="503"/>
      <c r="D138" s="157"/>
      <c r="E138" s="157"/>
      <c r="F138" s="157"/>
      <c r="G138" s="157"/>
      <c r="H138" s="157"/>
      <c r="I138" s="157"/>
    </row>
    <row r="139" s="502" customFormat="true" ht="15" hidden="false" customHeight="false" outlineLevel="0" collapsed="false">
      <c r="B139" s="503"/>
      <c r="D139" s="113"/>
      <c r="E139" s="113"/>
      <c r="F139" s="113"/>
      <c r="G139" s="113"/>
      <c r="H139" s="503"/>
      <c r="I139" s="516"/>
    </row>
    <row r="140" s="502" customFormat="true" ht="15" hidden="false" customHeight="false" outlineLevel="0" collapsed="false">
      <c r="B140" s="503"/>
      <c r="D140" s="113"/>
      <c r="E140" s="113"/>
      <c r="F140" s="113"/>
      <c r="G140" s="113"/>
      <c r="H140" s="503"/>
      <c r="I140" s="516"/>
    </row>
    <row r="141" s="502" customFormat="true" ht="15" hidden="false" customHeight="false" outlineLevel="0" collapsed="false">
      <c r="B141" s="503"/>
      <c r="D141" s="113"/>
      <c r="E141" s="113"/>
      <c r="F141" s="113"/>
      <c r="G141" s="113"/>
      <c r="H141" s="503"/>
      <c r="I141" s="516"/>
    </row>
    <row r="142" s="502" customFormat="true" ht="15" hidden="false" customHeight="false" outlineLevel="0" collapsed="false">
      <c r="B142" s="503"/>
      <c r="D142" s="113"/>
      <c r="E142" s="113"/>
      <c r="F142" s="113"/>
      <c r="G142" s="113"/>
      <c r="H142" s="503"/>
      <c r="I142" s="516"/>
    </row>
    <row r="143" s="502" customFormat="true" ht="15" hidden="false" customHeight="false" outlineLevel="0" collapsed="false">
      <c r="B143" s="503"/>
      <c r="D143" s="113"/>
      <c r="E143" s="113"/>
      <c r="F143" s="113"/>
      <c r="G143" s="113"/>
      <c r="H143" s="503"/>
      <c r="I143" s="516"/>
    </row>
    <row r="144" s="502" customFormat="true" ht="15" hidden="false" customHeight="false" outlineLevel="0" collapsed="false">
      <c r="B144" s="503"/>
      <c r="D144" s="113"/>
      <c r="E144" s="113"/>
      <c r="F144" s="113"/>
      <c r="G144" s="113"/>
      <c r="H144" s="503"/>
      <c r="I144" s="516"/>
    </row>
    <row r="145" s="502" customFormat="true" ht="15" hidden="false" customHeight="false" outlineLevel="0" collapsed="false">
      <c r="B145" s="503"/>
      <c r="D145" s="113"/>
      <c r="E145" s="113"/>
      <c r="F145" s="113"/>
      <c r="G145" s="113"/>
      <c r="H145" s="503"/>
      <c r="I145" s="516"/>
    </row>
    <row r="146" s="502" customFormat="true" ht="15" hidden="false" customHeight="false" outlineLevel="0" collapsed="false">
      <c r="B146" s="503"/>
      <c r="D146" s="113"/>
      <c r="E146" s="113"/>
      <c r="F146" s="113"/>
      <c r="G146" s="113"/>
      <c r="H146" s="503"/>
      <c r="I146" s="516"/>
    </row>
    <row r="147" s="502" customFormat="true" ht="15" hidden="false" customHeight="false" outlineLevel="0" collapsed="false">
      <c r="B147" s="503"/>
      <c r="D147" s="113"/>
      <c r="E147" s="113"/>
      <c r="F147" s="113"/>
      <c r="G147" s="113"/>
      <c r="H147" s="503"/>
      <c r="I147" s="516"/>
    </row>
    <row r="148" s="502" customFormat="true" ht="409.6" hidden="false" customHeight="false" outlineLevel="0" collapsed="false">
      <c r="B148" s="503"/>
      <c r="D148" s="113"/>
      <c r="E148" s="113"/>
      <c r="F148" s="113"/>
      <c r="G148" s="113"/>
      <c r="H148" s="503"/>
      <c r="I148" s="516"/>
    </row>
    <row r="149" s="502" customFormat="true" ht="409.6" hidden="false" customHeight="false" outlineLevel="0" collapsed="false">
      <c r="B149" s="503"/>
      <c r="D149" s="113"/>
      <c r="E149" s="113"/>
      <c r="F149" s="113"/>
      <c r="G149" s="113"/>
      <c r="H149" s="503"/>
      <c r="I149" s="516"/>
    </row>
    <row r="150" s="502" customFormat="true" ht="409.6" hidden="false" customHeight="false" outlineLevel="0" collapsed="false">
      <c r="B150" s="503"/>
      <c r="D150" s="113"/>
      <c r="E150" s="113"/>
      <c r="F150" s="113"/>
      <c r="G150" s="113"/>
      <c r="H150" s="503"/>
      <c r="I150" s="516"/>
    </row>
    <row r="151" s="502" customFormat="true" ht="409.6" hidden="false" customHeight="false" outlineLevel="0" collapsed="false">
      <c r="B151" s="503"/>
      <c r="D151" s="113"/>
      <c r="E151" s="113"/>
      <c r="F151" s="113"/>
      <c r="G151" s="113"/>
      <c r="H151" s="503"/>
      <c r="I151" s="516"/>
    </row>
    <row r="152" s="502" customFormat="true" ht="409.6" hidden="false" customHeight="false" outlineLevel="0" collapsed="false">
      <c r="B152" s="503"/>
      <c r="D152" s="113"/>
      <c r="E152" s="113"/>
      <c r="F152" s="113"/>
      <c r="G152" s="113"/>
      <c r="H152" s="503"/>
      <c r="I152" s="516"/>
    </row>
    <row r="153" s="502" customFormat="true" ht="409.6" hidden="false" customHeight="false" outlineLevel="0" collapsed="false">
      <c r="B153" s="503"/>
      <c r="D153" s="113"/>
      <c r="E153" s="113"/>
      <c r="F153" s="113"/>
      <c r="G153" s="113"/>
      <c r="H153" s="503"/>
      <c r="I153" s="516"/>
    </row>
    <row r="154" s="502" customFormat="true" ht="409.6" hidden="false" customHeight="false" outlineLevel="0" collapsed="false">
      <c r="B154" s="503"/>
      <c r="D154" s="113"/>
      <c r="E154" s="113"/>
      <c r="F154" s="113"/>
      <c r="G154" s="113"/>
      <c r="H154" s="503"/>
      <c r="I154" s="516"/>
    </row>
    <row r="155" s="502" customFormat="true" ht="409.6" hidden="false" customHeight="false" outlineLevel="0" collapsed="false">
      <c r="B155" s="503"/>
      <c r="D155" s="113"/>
      <c r="E155" s="113"/>
      <c r="F155" s="113"/>
      <c r="G155" s="113"/>
      <c r="H155" s="503"/>
      <c r="I155" s="516"/>
    </row>
    <row r="156" s="502" customFormat="true" ht="409.6" hidden="false" customHeight="false" outlineLevel="0" collapsed="false">
      <c r="B156" s="503"/>
      <c r="D156" s="113"/>
      <c r="E156" s="113"/>
      <c r="F156" s="113"/>
      <c r="G156" s="113"/>
      <c r="H156" s="503"/>
      <c r="I156" s="516"/>
    </row>
    <row r="157" s="502" customFormat="true" ht="409.6" hidden="false" customHeight="false" outlineLevel="0" collapsed="false">
      <c r="B157" s="503"/>
      <c r="D157" s="113"/>
      <c r="E157" s="113"/>
      <c r="F157" s="113"/>
      <c r="G157" s="113"/>
      <c r="H157" s="503"/>
      <c r="I157" s="516"/>
    </row>
    <row r="158" s="502" customFormat="true" ht="409.6" hidden="false" customHeight="false" outlineLevel="0" collapsed="false">
      <c r="B158" s="503"/>
      <c r="D158" s="113"/>
      <c r="E158" s="113"/>
      <c r="F158" s="113"/>
      <c r="G158" s="113"/>
      <c r="H158" s="503"/>
      <c r="I158" s="516"/>
    </row>
    <row r="159" s="502" customFormat="true" ht="409.6" hidden="false" customHeight="false" outlineLevel="0" collapsed="false">
      <c r="B159" s="503"/>
      <c r="D159" s="113"/>
      <c r="E159" s="113"/>
      <c r="F159" s="113"/>
      <c r="G159" s="113"/>
      <c r="H159" s="503"/>
      <c r="I159" s="516"/>
    </row>
    <row r="160" s="502" customFormat="true" ht="409.6" hidden="false" customHeight="false" outlineLevel="0" collapsed="false">
      <c r="B160" s="503"/>
      <c r="D160" s="113"/>
      <c r="E160" s="113"/>
      <c r="F160" s="113"/>
      <c r="G160" s="113"/>
      <c r="H160" s="503"/>
      <c r="I160" s="516"/>
    </row>
    <row r="161" s="502" customFormat="true" ht="409.6" hidden="false" customHeight="false" outlineLevel="0" collapsed="false">
      <c r="B161" s="503"/>
      <c r="D161" s="113"/>
      <c r="E161" s="113"/>
      <c r="F161" s="113"/>
      <c r="G161" s="113"/>
      <c r="H161" s="503"/>
      <c r="I161" s="516"/>
    </row>
    <row r="162" s="502" customFormat="true" ht="409.6" hidden="false" customHeight="false" outlineLevel="0" collapsed="false">
      <c r="B162" s="503"/>
      <c r="D162" s="113"/>
      <c r="E162" s="113"/>
      <c r="F162" s="113"/>
      <c r="G162" s="113"/>
      <c r="H162" s="503"/>
      <c r="I162" s="516"/>
    </row>
    <row r="163" s="502" customFormat="true" ht="409.6" hidden="false" customHeight="false" outlineLevel="0" collapsed="false">
      <c r="B163" s="503"/>
      <c r="D163" s="113"/>
      <c r="E163" s="113"/>
      <c r="F163" s="113"/>
      <c r="G163" s="113"/>
      <c r="H163" s="503"/>
      <c r="I163" s="516"/>
    </row>
    <row r="164" s="502" customFormat="true" ht="409.6" hidden="false" customHeight="false" outlineLevel="0" collapsed="false">
      <c r="B164" s="503"/>
      <c r="D164" s="113"/>
      <c r="E164" s="113"/>
      <c r="F164" s="113"/>
      <c r="G164" s="113"/>
      <c r="H164" s="503"/>
      <c r="I164" s="516"/>
    </row>
    <row r="165" s="502" customFormat="true" ht="409.6" hidden="false" customHeight="false" outlineLevel="0" collapsed="false">
      <c r="B165" s="503"/>
      <c r="D165" s="113"/>
      <c r="E165" s="113"/>
      <c r="F165" s="113"/>
      <c r="G165" s="113"/>
      <c r="H165" s="503"/>
      <c r="I165" s="516"/>
    </row>
    <row r="166" s="502" customFormat="true" ht="409.6" hidden="false" customHeight="false" outlineLevel="0" collapsed="false">
      <c r="B166" s="503"/>
      <c r="D166" s="113"/>
      <c r="E166" s="113"/>
      <c r="F166" s="113"/>
      <c r="G166" s="113"/>
      <c r="H166" s="503"/>
      <c r="I166" s="516"/>
    </row>
    <row r="167" s="502" customFormat="true" ht="409.6" hidden="false" customHeight="false" outlineLevel="0" collapsed="false">
      <c r="B167" s="503"/>
      <c r="D167" s="113"/>
      <c r="E167" s="113"/>
      <c r="F167" s="113"/>
      <c r="G167" s="113"/>
      <c r="H167" s="503"/>
      <c r="I167" s="516"/>
    </row>
    <row r="168" s="502" customFormat="true" ht="409.6" hidden="false" customHeight="false" outlineLevel="0" collapsed="false">
      <c r="B168" s="503"/>
      <c r="D168" s="113"/>
      <c r="E168" s="113"/>
      <c r="F168" s="113"/>
      <c r="G168" s="113"/>
      <c r="H168" s="503"/>
      <c r="I168" s="516"/>
    </row>
    <row r="169" s="502" customFormat="true" ht="409.6" hidden="false" customHeight="false" outlineLevel="0" collapsed="false">
      <c r="B169" s="503"/>
      <c r="D169" s="113"/>
      <c r="E169" s="113"/>
      <c r="F169" s="113"/>
      <c r="G169" s="113"/>
      <c r="H169" s="503"/>
      <c r="I169" s="516"/>
    </row>
    <row r="170" s="502" customFormat="true" ht="409.6" hidden="false" customHeight="false" outlineLevel="0" collapsed="false">
      <c r="B170" s="503"/>
      <c r="D170" s="113"/>
      <c r="E170" s="113"/>
      <c r="F170" s="113"/>
      <c r="G170" s="113"/>
      <c r="H170" s="503"/>
      <c r="I170" s="516"/>
    </row>
    <row r="171" s="502" customFormat="true" ht="409.6" hidden="false" customHeight="false" outlineLevel="0" collapsed="false">
      <c r="B171" s="503"/>
      <c r="D171" s="113"/>
      <c r="E171" s="113"/>
      <c r="F171" s="113"/>
      <c r="G171" s="113"/>
      <c r="H171" s="503"/>
      <c r="I171" s="516"/>
    </row>
    <row r="172" s="502" customFormat="true" ht="409.6" hidden="false" customHeight="false" outlineLevel="0" collapsed="false">
      <c r="B172" s="503"/>
      <c r="D172" s="113"/>
      <c r="E172" s="113"/>
      <c r="F172" s="113"/>
      <c r="G172" s="113"/>
      <c r="H172" s="503"/>
      <c r="I172" s="516"/>
    </row>
    <row r="173" s="502" customFormat="true" ht="409.6" hidden="false" customHeight="false" outlineLevel="0" collapsed="false">
      <c r="B173" s="503"/>
      <c r="C173" s="519" t="s">
        <v>647</v>
      </c>
      <c r="G173" s="503"/>
      <c r="H173" s="503"/>
    </row>
    <row r="174" s="502" customFormat="true" ht="409.6" hidden="false" customHeight="false" outlineLevel="0" collapsed="false">
      <c r="B174" s="503"/>
      <c r="C174" s="519"/>
      <c r="G174" s="503"/>
      <c r="H174" s="503"/>
    </row>
    <row r="175" s="502" customFormat="true" ht="409.6" hidden="false" customHeight="false" outlineLevel="0" collapsed="false">
      <c r="B175" s="503" t="n">
        <v>1</v>
      </c>
      <c r="C175" s="506" t="s">
        <v>648</v>
      </c>
      <c r="D175" s="506"/>
      <c r="E175" s="506"/>
      <c r="F175" s="506"/>
      <c r="G175" s="503"/>
      <c r="H175" s="503"/>
    </row>
    <row r="176" s="502" customFormat="true" ht="409.6" hidden="false" customHeight="false" outlineLevel="0" collapsed="false">
      <c r="B176" s="503"/>
      <c r="C176" s="506"/>
      <c r="D176" s="506"/>
      <c r="E176" s="506"/>
      <c r="F176" s="506"/>
      <c r="G176" s="503"/>
      <c r="H176" s="503"/>
    </row>
    <row r="177" s="502" customFormat="true" ht="16.5" hidden="false" customHeight="true" outlineLevel="0" collapsed="false">
      <c r="B177" s="503"/>
      <c r="C177" s="506"/>
      <c r="D177" s="506"/>
      <c r="E177" s="506"/>
      <c r="F177" s="506"/>
      <c r="G177" s="503"/>
      <c r="H177" s="503"/>
    </row>
    <row r="178" s="502" customFormat="true" ht="409.6" hidden="false" customHeight="false" outlineLevel="0" collapsed="false">
      <c r="B178" s="503"/>
      <c r="C178" s="502" t="s">
        <v>649</v>
      </c>
      <c r="D178" s="503" t="n">
        <v>10</v>
      </c>
      <c r="E178" s="502" t="s">
        <v>35</v>
      </c>
      <c r="F178" s="502" t="n">
        <v>324.39</v>
      </c>
      <c r="G178" s="503" t="s">
        <v>586</v>
      </c>
      <c r="H178" s="503" t="s">
        <v>385</v>
      </c>
      <c r="I178" s="505" t="n">
        <f aca="false">ROUND(SUM(D178*F178),)</f>
        <v>3244</v>
      </c>
    </row>
    <row r="179" s="502" customFormat="true" ht="409.6" hidden="false" customHeight="false" outlineLevel="0" collapsed="false">
      <c r="B179" s="503"/>
      <c r="G179" s="503"/>
      <c r="H179" s="503"/>
    </row>
    <row r="180" s="502" customFormat="true" ht="409.6" hidden="false" customHeight="false" outlineLevel="0" collapsed="false">
      <c r="B180" s="503"/>
      <c r="C180" s="502" t="s">
        <v>650</v>
      </c>
      <c r="D180" s="503" t="n">
        <v>10</v>
      </c>
      <c r="E180" s="502" t="s">
        <v>35</v>
      </c>
      <c r="F180" s="505" t="n">
        <v>400</v>
      </c>
      <c r="G180" s="503" t="s">
        <v>586</v>
      </c>
      <c r="H180" s="503" t="s">
        <v>385</v>
      </c>
      <c r="I180" s="505" t="n">
        <f aca="false">ROUND(SUM(D180*F180),)</f>
        <v>4000</v>
      </c>
    </row>
    <row r="181" s="502" customFormat="true" ht="409.6" hidden="false" customHeight="false" outlineLevel="0" collapsed="false">
      <c r="B181" s="503" t="n">
        <v>2</v>
      </c>
      <c r="C181" s="506" t="s">
        <v>651</v>
      </c>
      <c r="D181" s="506"/>
      <c r="E181" s="506"/>
      <c r="F181" s="506"/>
      <c r="G181" s="503"/>
      <c r="H181" s="503"/>
    </row>
    <row r="182" s="502" customFormat="true" ht="409.6" hidden="false" customHeight="false" outlineLevel="0" collapsed="false">
      <c r="B182" s="503"/>
      <c r="C182" s="506"/>
      <c r="D182" s="506"/>
      <c r="E182" s="506"/>
      <c r="F182" s="506"/>
      <c r="G182" s="503"/>
      <c r="H182" s="503"/>
    </row>
    <row r="183" s="502" customFormat="true" ht="409.6" hidden="false" customHeight="false" outlineLevel="0" collapsed="false">
      <c r="B183" s="503"/>
      <c r="D183" s="503" t="n">
        <v>10</v>
      </c>
      <c r="E183" s="502" t="s">
        <v>424</v>
      </c>
      <c r="F183" s="505" t="n">
        <v>650</v>
      </c>
      <c r="G183" s="503" t="s">
        <v>17</v>
      </c>
      <c r="H183" s="503" t="s">
        <v>385</v>
      </c>
      <c r="I183" s="505" t="n">
        <f aca="false">ROUND(SUM(D183*F183),)</f>
        <v>6500</v>
      </c>
    </row>
    <row r="184" s="502" customFormat="true" ht="409.6" hidden="false" customHeight="false" outlineLevel="0" collapsed="false">
      <c r="B184" s="503" t="n">
        <v>3</v>
      </c>
      <c r="C184" s="506" t="s">
        <v>652</v>
      </c>
      <c r="D184" s="506"/>
      <c r="E184" s="506"/>
      <c r="F184" s="506"/>
      <c r="G184" s="503"/>
      <c r="H184" s="503"/>
    </row>
    <row r="185" s="502" customFormat="true" ht="409.6" hidden="false" customHeight="false" outlineLevel="0" collapsed="false">
      <c r="B185" s="503"/>
      <c r="C185" s="506"/>
      <c r="D185" s="506"/>
      <c r="E185" s="506"/>
      <c r="F185" s="506"/>
      <c r="G185" s="503"/>
      <c r="H185" s="503"/>
    </row>
    <row r="186" s="502" customFormat="true" ht="18.75" hidden="false" customHeight="true" outlineLevel="0" collapsed="false">
      <c r="B186" s="503"/>
      <c r="C186" s="506"/>
      <c r="D186" s="506"/>
      <c r="E186" s="506"/>
      <c r="F186" s="506"/>
      <c r="G186" s="503"/>
      <c r="H186" s="503"/>
    </row>
    <row r="187" s="502" customFormat="true" ht="409.6" hidden="false" customHeight="false" outlineLevel="0" collapsed="false">
      <c r="B187" s="503"/>
      <c r="D187" s="503" t="n">
        <v>10</v>
      </c>
      <c r="E187" s="502" t="s">
        <v>424</v>
      </c>
      <c r="F187" s="502" t="n">
        <v>395.34</v>
      </c>
      <c r="G187" s="503" t="s">
        <v>17</v>
      </c>
      <c r="H187" s="503" t="s">
        <v>385</v>
      </c>
      <c r="I187" s="505" t="n">
        <f aca="false">ROUND(SUM(D187*F187),)</f>
        <v>3953</v>
      </c>
    </row>
    <row r="188" s="502" customFormat="true" ht="409.6" hidden="false" customHeight="false" outlineLevel="0" collapsed="false">
      <c r="B188" s="503" t="n">
        <v>4</v>
      </c>
      <c r="C188" s="506" t="s">
        <v>653</v>
      </c>
      <c r="D188" s="506"/>
      <c r="E188" s="506"/>
      <c r="F188" s="506"/>
      <c r="G188" s="503"/>
      <c r="H188" s="503"/>
    </row>
    <row r="189" s="502" customFormat="true" ht="409.6" hidden="false" customHeight="false" outlineLevel="0" collapsed="false">
      <c r="B189" s="503"/>
      <c r="C189" s="506"/>
      <c r="D189" s="506"/>
      <c r="E189" s="506"/>
      <c r="F189" s="506"/>
      <c r="G189" s="503"/>
      <c r="H189" s="503"/>
    </row>
    <row r="190" s="502" customFormat="true" ht="3.75" hidden="false" customHeight="true" outlineLevel="0" collapsed="false">
      <c r="B190" s="503"/>
      <c r="C190" s="506"/>
      <c r="D190" s="506"/>
      <c r="E190" s="506"/>
      <c r="F190" s="506"/>
      <c r="G190" s="503"/>
      <c r="H190" s="503"/>
    </row>
    <row r="191" s="502" customFormat="true" ht="409.6" hidden="false" customHeight="false" outlineLevel="0" collapsed="false">
      <c r="B191" s="503"/>
      <c r="D191" s="503" t="n">
        <v>10</v>
      </c>
      <c r="E191" s="502" t="s">
        <v>424</v>
      </c>
      <c r="F191" s="502" t="n">
        <v>305.14</v>
      </c>
      <c r="G191" s="503" t="s">
        <v>17</v>
      </c>
      <c r="H191" s="503" t="s">
        <v>385</v>
      </c>
      <c r="I191" s="505" t="n">
        <f aca="false">ROUND(SUM(D191*F191),)</f>
        <v>3051</v>
      </c>
    </row>
    <row r="192" s="502" customFormat="true" ht="409.6" hidden="false" customHeight="false" outlineLevel="0" collapsed="false">
      <c r="B192" s="503" t="n">
        <v>5</v>
      </c>
      <c r="C192" s="506" t="s">
        <v>654</v>
      </c>
      <c r="D192" s="506"/>
      <c r="E192" s="506"/>
      <c r="F192" s="506"/>
      <c r="G192" s="503"/>
      <c r="H192" s="503"/>
    </row>
    <row r="193" s="502" customFormat="true" ht="409.6" hidden="false" customHeight="false" outlineLevel="0" collapsed="false">
      <c r="B193" s="503"/>
      <c r="C193" s="506"/>
      <c r="D193" s="506"/>
      <c r="E193" s="506"/>
      <c r="F193" s="506"/>
      <c r="G193" s="503"/>
      <c r="H193" s="503"/>
    </row>
    <row r="194" s="502" customFormat="true" ht="1.5" hidden="false" customHeight="true" outlineLevel="0" collapsed="false">
      <c r="B194" s="503"/>
      <c r="C194" s="506"/>
      <c r="D194" s="506"/>
      <c r="E194" s="506"/>
      <c r="F194" s="506"/>
      <c r="G194" s="503"/>
      <c r="H194" s="503"/>
    </row>
    <row r="195" s="502" customFormat="true" ht="409.6" hidden="false" customHeight="false" outlineLevel="0" collapsed="false">
      <c r="B195" s="503"/>
      <c r="D195" s="503" t="n">
        <v>10</v>
      </c>
      <c r="E195" s="502" t="s">
        <v>424</v>
      </c>
      <c r="F195" s="502" t="n">
        <v>2449.37</v>
      </c>
      <c r="G195" s="503" t="s">
        <v>17</v>
      </c>
      <c r="H195" s="503" t="s">
        <v>385</v>
      </c>
      <c r="I195" s="505" t="n">
        <f aca="false">ROUND(SUM(D195*F195),)</f>
        <v>24494</v>
      </c>
    </row>
    <row r="196" s="502" customFormat="true" ht="409.6" hidden="false" customHeight="false" outlineLevel="0" collapsed="false">
      <c r="B196" s="503"/>
      <c r="G196" s="503"/>
      <c r="H196" s="503"/>
    </row>
    <row r="197" s="502" customFormat="true" ht="409.6" hidden="false" customHeight="false" outlineLevel="0" collapsed="false">
      <c r="B197" s="503" t="n">
        <v>6</v>
      </c>
      <c r="C197" s="506" t="s">
        <v>655</v>
      </c>
      <c r="D197" s="506"/>
      <c r="E197" s="506"/>
      <c r="F197" s="506"/>
      <c r="G197" s="503"/>
      <c r="H197" s="503"/>
    </row>
    <row r="198" s="502" customFormat="true" ht="409.6" hidden="false" customHeight="false" outlineLevel="0" collapsed="false">
      <c r="B198" s="503"/>
      <c r="C198" s="506"/>
      <c r="D198" s="506"/>
      <c r="E198" s="506"/>
      <c r="F198" s="506"/>
      <c r="G198" s="503"/>
      <c r="H198" s="503"/>
    </row>
    <row r="199" s="502" customFormat="true" ht="0.75" hidden="false" customHeight="true" outlineLevel="0" collapsed="false">
      <c r="B199" s="503"/>
      <c r="C199" s="506"/>
      <c r="D199" s="506"/>
      <c r="E199" s="506"/>
      <c r="F199" s="506"/>
      <c r="G199" s="503"/>
      <c r="H199" s="503"/>
    </row>
    <row r="200" s="502" customFormat="true" ht="409.6" hidden="false" customHeight="false" outlineLevel="0" collapsed="false">
      <c r="B200" s="503"/>
      <c r="D200" s="503" t="n">
        <v>10</v>
      </c>
      <c r="E200" s="502" t="s">
        <v>424</v>
      </c>
      <c r="F200" s="502" t="n">
        <v>945.78</v>
      </c>
      <c r="G200" s="503" t="s">
        <v>17</v>
      </c>
      <c r="H200" s="503" t="s">
        <v>385</v>
      </c>
      <c r="I200" s="505" t="n">
        <f aca="false">ROUND(SUM(D200*F200),)</f>
        <v>9458</v>
      </c>
    </row>
    <row r="201" s="502" customFormat="true" ht="409.6" hidden="false" customHeight="false" outlineLevel="0" collapsed="false">
      <c r="B201" s="503"/>
      <c r="G201" s="503"/>
      <c r="H201" s="503"/>
    </row>
    <row r="202" s="502" customFormat="true" ht="409.6" hidden="false" customHeight="false" outlineLevel="0" collapsed="false">
      <c r="B202" s="503" t="n">
        <v>7</v>
      </c>
      <c r="C202" s="506" t="s">
        <v>656</v>
      </c>
      <c r="D202" s="506"/>
      <c r="E202" s="506"/>
      <c r="F202" s="506"/>
      <c r="G202" s="503"/>
      <c r="H202" s="503"/>
    </row>
    <row r="203" s="502" customFormat="true" ht="409.6" hidden="false" customHeight="false" outlineLevel="0" collapsed="false">
      <c r="B203" s="503"/>
      <c r="C203" s="506"/>
      <c r="D203" s="506"/>
      <c r="E203" s="506"/>
      <c r="F203" s="506"/>
      <c r="G203" s="503"/>
      <c r="H203" s="503"/>
    </row>
    <row r="204" s="502" customFormat="true" ht="0.75" hidden="false" customHeight="true" outlineLevel="0" collapsed="false">
      <c r="B204" s="503"/>
      <c r="C204" s="506"/>
      <c r="D204" s="506"/>
      <c r="E204" s="506"/>
      <c r="F204" s="506"/>
      <c r="G204" s="503"/>
      <c r="H204" s="503"/>
    </row>
    <row r="205" s="502" customFormat="true" ht="409.6" hidden="false" customHeight="false" outlineLevel="0" collapsed="false">
      <c r="B205" s="503"/>
      <c r="D205" s="503" t="n">
        <v>10</v>
      </c>
      <c r="E205" s="502" t="s">
        <v>424</v>
      </c>
      <c r="F205" s="505" t="n">
        <v>573.3</v>
      </c>
      <c r="G205" s="503" t="s">
        <v>17</v>
      </c>
      <c r="H205" s="503" t="s">
        <v>385</v>
      </c>
      <c r="I205" s="505" t="n">
        <f aca="false">ROUND(SUM(D205*F205),)</f>
        <v>5733</v>
      </c>
    </row>
    <row r="206" s="502" customFormat="true" ht="409.6" hidden="false" customHeight="false" outlineLevel="0" collapsed="false">
      <c r="B206" s="503"/>
      <c r="G206" s="503"/>
      <c r="H206" s="503"/>
    </row>
    <row r="207" s="502" customFormat="true" ht="409.6" hidden="false" customHeight="false" outlineLevel="0" collapsed="false">
      <c r="B207" s="503" t="n">
        <v>8</v>
      </c>
      <c r="C207" s="506" t="s">
        <v>657</v>
      </c>
      <c r="D207" s="506"/>
      <c r="E207" s="506"/>
      <c r="F207" s="506"/>
      <c r="G207" s="503"/>
      <c r="H207" s="503"/>
    </row>
    <row r="208" s="502" customFormat="true" ht="409.6" hidden="false" customHeight="false" outlineLevel="0" collapsed="false">
      <c r="B208" s="503"/>
      <c r="C208" s="506"/>
      <c r="D208" s="506"/>
      <c r="E208" s="506"/>
      <c r="F208" s="506"/>
      <c r="G208" s="503"/>
      <c r="H208" s="503"/>
    </row>
    <row r="209" s="502" customFormat="true" ht="17.25" hidden="false" customHeight="true" outlineLevel="0" collapsed="false">
      <c r="B209" s="503"/>
      <c r="C209" s="506"/>
      <c r="D209" s="506"/>
      <c r="E209" s="506"/>
      <c r="F209" s="506"/>
      <c r="G209" s="503"/>
      <c r="H209" s="503"/>
    </row>
    <row r="210" s="502" customFormat="true" ht="409.6" hidden="false" customHeight="false" outlineLevel="0" collapsed="false">
      <c r="B210" s="503"/>
      <c r="D210" s="503" t="n">
        <v>10</v>
      </c>
      <c r="E210" s="502" t="s">
        <v>424</v>
      </c>
      <c r="F210" s="505" t="n">
        <v>690</v>
      </c>
      <c r="G210" s="503" t="s">
        <v>17</v>
      </c>
      <c r="H210" s="503" t="s">
        <v>385</v>
      </c>
      <c r="I210" s="505" t="n">
        <f aca="false">ROUND(SUM(D210*F210),)</f>
        <v>6900</v>
      </c>
    </row>
    <row r="211" s="502" customFormat="true" ht="409.6" hidden="false" customHeight="false" outlineLevel="0" collapsed="false">
      <c r="B211" s="503" t="n">
        <v>9</v>
      </c>
      <c r="C211" s="506" t="s">
        <v>658</v>
      </c>
      <c r="D211" s="506"/>
      <c r="E211" s="506"/>
      <c r="F211" s="506"/>
      <c r="G211" s="503"/>
      <c r="H211" s="503"/>
    </row>
    <row r="212" s="502" customFormat="true" ht="409.6" hidden="false" customHeight="false" outlineLevel="0" collapsed="false">
      <c r="B212" s="503"/>
      <c r="C212" s="506"/>
      <c r="D212" s="506"/>
      <c r="E212" s="506"/>
      <c r="F212" s="506"/>
      <c r="G212" s="503"/>
      <c r="H212" s="503"/>
    </row>
    <row r="213" s="502" customFormat="true" ht="409.6" hidden="false" customHeight="false" outlineLevel="0" collapsed="false">
      <c r="B213" s="503"/>
      <c r="C213" s="506"/>
      <c r="D213" s="506"/>
      <c r="E213" s="506"/>
      <c r="F213" s="506"/>
      <c r="G213" s="503"/>
      <c r="H213" s="503"/>
    </row>
    <row r="214" s="502" customFormat="true" ht="409.6" hidden="false" customHeight="false" outlineLevel="0" collapsed="false">
      <c r="B214" s="503"/>
      <c r="C214" s="506"/>
      <c r="D214" s="506"/>
      <c r="E214" s="506"/>
      <c r="F214" s="506"/>
      <c r="G214" s="503"/>
      <c r="H214" s="503"/>
    </row>
    <row r="215" s="502" customFormat="true" ht="409.6" hidden="false" customHeight="false" outlineLevel="0" collapsed="false">
      <c r="B215" s="503"/>
      <c r="C215" s="502" t="s">
        <v>622</v>
      </c>
      <c r="D215" s="503" t="n">
        <v>30</v>
      </c>
      <c r="E215" s="502" t="s">
        <v>35</v>
      </c>
      <c r="F215" s="505" t="n">
        <v>45</v>
      </c>
      <c r="G215" s="503" t="s">
        <v>586</v>
      </c>
      <c r="H215" s="503" t="s">
        <v>385</v>
      </c>
      <c r="I215" s="505" t="n">
        <f aca="false">ROUND(SUM(D215*F215),)</f>
        <v>1350</v>
      </c>
    </row>
    <row r="216" s="502" customFormat="true" ht="409.6" hidden="false" customHeight="false" outlineLevel="0" collapsed="false">
      <c r="B216" s="503"/>
      <c r="C216" s="502" t="s">
        <v>659</v>
      </c>
      <c r="D216" s="503" t="n">
        <v>40</v>
      </c>
      <c r="E216" s="502" t="s">
        <v>35</v>
      </c>
      <c r="F216" s="502" t="n">
        <v>58.91</v>
      </c>
      <c r="G216" s="503" t="s">
        <v>586</v>
      </c>
      <c r="H216" s="503" t="s">
        <v>385</v>
      </c>
      <c r="I216" s="505" t="n">
        <f aca="false">ROUND(SUM(D216*F216),)</f>
        <v>2356</v>
      </c>
    </row>
    <row r="217" s="502" customFormat="true" ht="409.6" hidden="false" customHeight="false" outlineLevel="0" collapsed="false">
      <c r="B217" s="503"/>
      <c r="C217" s="502" t="s">
        <v>623</v>
      </c>
      <c r="D217" s="503" t="n">
        <v>40</v>
      </c>
      <c r="E217" s="502" t="s">
        <v>35</v>
      </c>
      <c r="F217" s="502" t="n">
        <v>91.68</v>
      </c>
      <c r="G217" s="503" t="s">
        <v>586</v>
      </c>
      <c r="H217" s="503" t="s">
        <v>385</v>
      </c>
      <c r="I217" s="505" t="n">
        <f aca="false">ROUND(SUM(D217*F217),)</f>
        <v>3667</v>
      </c>
    </row>
    <row r="218" s="502" customFormat="true" ht="409.6" hidden="false" customHeight="false" outlineLevel="0" collapsed="false">
      <c r="B218" s="503" t="n">
        <v>10</v>
      </c>
      <c r="C218" s="506" t="s">
        <v>660</v>
      </c>
      <c r="D218" s="506"/>
      <c r="E218" s="506"/>
      <c r="F218" s="506"/>
      <c r="G218" s="503"/>
      <c r="H218" s="503"/>
    </row>
    <row r="219" s="502" customFormat="true" ht="409.6" hidden="false" customHeight="false" outlineLevel="0" collapsed="false">
      <c r="B219" s="503"/>
      <c r="C219" s="506"/>
      <c r="D219" s="506"/>
      <c r="E219" s="506"/>
      <c r="F219" s="506"/>
      <c r="G219" s="503"/>
      <c r="H219" s="503"/>
    </row>
    <row r="220" s="502" customFormat="true" ht="409.6" hidden="false" customHeight="false" outlineLevel="0" collapsed="false">
      <c r="B220" s="503"/>
      <c r="C220" s="502" t="s">
        <v>622</v>
      </c>
      <c r="D220" s="503" t="n">
        <v>10</v>
      </c>
      <c r="E220" s="502" t="s">
        <v>424</v>
      </c>
      <c r="F220" s="505" t="n">
        <v>37.8</v>
      </c>
      <c r="G220" s="503" t="s">
        <v>17</v>
      </c>
      <c r="H220" s="503" t="s">
        <v>385</v>
      </c>
      <c r="I220" s="505" t="n">
        <f aca="false">ROUND(SUM(D220*F220),)</f>
        <v>378</v>
      </c>
    </row>
    <row r="221" s="502" customFormat="true" ht="409.6" hidden="false" customHeight="false" outlineLevel="0" collapsed="false">
      <c r="B221" s="503"/>
      <c r="C221" s="502" t="s">
        <v>659</v>
      </c>
      <c r="D221" s="503" t="n">
        <v>10</v>
      </c>
      <c r="E221" s="502" t="s">
        <v>424</v>
      </c>
      <c r="F221" s="505" t="n">
        <v>45.8</v>
      </c>
      <c r="G221" s="503" t="s">
        <v>17</v>
      </c>
      <c r="H221" s="503" t="s">
        <v>385</v>
      </c>
      <c r="I221" s="505" t="n">
        <f aca="false">ROUND(SUM(D221*F221),)</f>
        <v>458</v>
      </c>
    </row>
    <row r="222" s="502" customFormat="true" ht="409.6" hidden="false" customHeight="false" outlineLevel="0" collapsed="false">
      <c r="B222" s="503"/>
      <c r="C222" s="502" t="s">
        <v>623</v>
      </c>
      <c r="D222" s="503" t="n">
        <v>10</v>
      </c>
      <c r="E222" s="502" t="s">
        <v>424</v>
      </c>
      <c r="F222" s="502" t="n">
        <v>55.48</v>
      </c>
      <c r="G222" s="503" t="s">
        <v>17</v>
      </c>
      <c r="H222" s="503" t="s">
        <v>385</v>
      </c>
      <c r="I222" s="505" t="n">
        <f aca="false">ROUND(SUM(D222*F222),)</f>
        <v>555</v>
      </c>
    </row>
    <row r="223" s="502" customFormat="true" ht="409.6" hidden="false" customHeight="false" outlineLevel="0" collapsed="false">
      <c r="B223" s="503" t="n">
        <v>11</v>
      </c>
      <c r="C223" s="506" t="s">
        <v>661</v>
      </c>
      <c r="D223" s="506"/>
      <c r="E223" s="506"/>
      <c r="F223" s="506"/>
      <c r="G223" s="503"/>
      <c r="H223" s="503"/>
    </row>
    <row r="224" s="502" customFormat="true" ht="409.6" hidden="false" customHeight="false" outlineLevel="0" collapsed="false">
      <c r="B224" s="503"/>
      <c r="C224" s="506"/>
      <c r="D224" s="506"/>
      <c r="E224" s="506"/>
      <c r="F224" s="506"/>
      <c r="G224" s="503"/>
      <c r="H224" s="503"/>
    </row>
    <row r="225" s="502" customFormat="true" ht="409.6" hidden="false" customHeight="false" outlineLevel="0" collapsed="false">
      <c r="B225" s="503"/>
      <c r="C225" s="502" t="s">
        <v>622</v>
      </c>
      <c r="D225" s="503" t="n">
        <v>10</v>
      </c>
      <c r="E225" s="502" t="s">
        <v>424</v>
      </c>
      <c r="F225" s="505" t="n">
        <v>54.95</v>
      </c>
      <c r="G225" s="503" t="s">
        <v>17</v>
      </c>
      <c r="H225" s="503" t="s">
        <v>385</v>
      </c>
      <c r="I225" s="505" t="n">
        <f aca="false">ROUND(SUM(D225*F225),)</f>
        <v>550</v>
      </c>
    </row>
    <row r="226" s="502" customFormat="true" ht="409.6" hidden="false" customHeight="false" outlineLevel="0" collapsed="false">
      <c r="B226" s="503"/>
      <c r="C226" s="502" t="s">
        <v>659</v>
      </c>
      <c r="D226" s="503" t="n">
        <v>10</v>
      </c>
      <c r="E226" s="502" t="s">
        <v>424</v>
      </c>
      <c r="F226" s="505" t="n">
        <v>75.79</v>
      </c>
      <c r="G226" s="503" t="s">
        <v>17</v>
      </c>
      <c r="H226" s="503" t="s">
        <v>385</v>
      </c>
      <c r="I226" s="505" t="n">
        <f aca="false">ROUND(SUM(D226*F226),)</f>
        <v>758</v>
      </c>
    </row>
    <row r="227" s="502" customFormat="true" ht="409.6" hidden="false" customHeight="false" outlineLevel="0" collapsed="false">
      <c r="B227" s="503"/>
      <c r="C227" s="502" t="s">
        <v>623</v>
      </c>
      <c r="D227" s="503" t="n">
        <v>10</v>
      </c>
      <c r="E227" s="502" t="s">
        <v>424</v>
      </c>
      <c r="F227" s="502" t="n">
        <v>140.25</v>
      </c>
      <c r="G227" s="503" t="s">
        <v>17</v>
      </c>
      <c r="H227" s="503" t="s">
        <v>385</v>
      </c>
      <c r="I227" s="505" t="n">
        <f aca="false">ROUND(SUM(D227*F227),)</f>
        <v>1403</v>
      </c>
    </row>
    <row r="228" s="502" customFormat="true" ht="409.6" hidden="false" customHeight="false" outlineLevel="0" collapsed="false">
      <c r="B228" s="503" t="n">
        <v>12</v>
      </c>
      <c r="C228" s="506" t="s">
        <v>662</v>
      </c>
      <c r="D228" s="506"/>
      <c r="E228" s="506"/>
      <c r="F228" s="506"/>
      <c r="G228" s="503"/>
      <c r="H228" s="503"/>
    </row>
    <row r="229" s="502" customFormat="true" ht="409.6" hidden="false" customHeight="false" outlineLevel="0" collapsed="false">
      <c r="B229" s="503"/>
      <c r="C229" s="506"/>
      <c r="D229" s="506"/>
      <c r="E229" s="506"/>
      <c r="F229" s="506"/>
      <c r="G229" s="503"/>
      <c r="H229" s="503"/>
    </row>
    <row r="230" s="502" customFormat="true" ht="409.6" hidden="false" customHeight="false" outlineLevel="0" collapsed="false">
      <c r="B230" s="503"/>
      <c r="C230" s="502" t="s">
        <v>622</v>
      </c>
      <c r="D230" s="503" t="n">
        <v>10</v>
      </c>
      <c r="E230" s="502" t="s">
        <v>424</v>
      </c>
      <c r="F230" s="505" t="n">
        <v>350.88</v>
      </c>
      <c r="G230" s="503" t="s">
        <v>17</v>
      </c>
      <c r="H230" s="503" t="s">
        <v>385</v>
      </c>
      <c r="I230" s="505" t="n">
        <f aca="false">ROUND(SUM(D230*F230),)</f>
        <v>3509</v>
      </c>
    </row>
    <row r="231" s="502" customFormat="true" ht="409.6" hidden="false" customHeight="false" outlineLevel="0" collapsed="false">
      <c r="B231" s="503"/>
      <c r="C231" s="502" t="s">
        <v>659</v>
      </c>
      <c r="D231" s="503" t="n">
        <v>10</v>
      </c>
      <c r="E231" s="502" t="s">
        <v>424</v>
      </c>
      <c r="F231" s="505" t="n">
        <v>381.13</v>
      </c>
      <c r="G231" s="503" t="s">
        <v>17</v>
      </c>
      <c r="H231" s="503" t="s">
        <v>385</v>
      </c>
      <c r="I231" s="505" t="n">
        <f aca="false">ROUND(SUM(D231*F231),)</f>
        <v>3811</v>
      </c>
    </row>
    <row r="232" s="502" customFormat="true" ht="409.6" hidden="false" customHeight="false" outlineLevel="0" collapsed="false">
      <c r="B232" s="503"/>
      <c r="C232" s="502" t="s">
        <v>623</v>
      </c>
      <c r="D232" s="503" t="n">
        <v>10</v>
      </c>
      <c r="E232" s="502" t="s">
        <v>424</v>
      </c>
      <c r="F232" s="502" t="n">
        <v>471.88</v>
      </c>
      <c r="G232" s="503" t="s">
        <v>17</v>
      </c>
      <c r="H232" s="503" t="s">
        <v>385</v>
      </c>
      <c r="I232" s="505" t="n">
        <f aca="false">ROUND(SUM(D232*F232),)</f>
        <v>4719</v>
      </c>
    </row>
    <row r="233" s="502" customFormat="true" ht="409.6" hidden="false" customHeight="false" outlineLevel="0" collapsed="false">
      <c r="B233" s="503"/>
      <c r="D233" s="503"/>
      <c r="G233" s="503"/>
      <c r="H233" s="503"/>
      <c r="I233" s="505"/>
    </row>
    <row r="234" s="502" customFormat="true" ht="409.6" hidden="false" customHeight="false" outlineLevel="0" collapsed="false">
      <c r="B234" s="503"/>
      <c r="D234" s="503"/>
      <c r="G234" s="503"/>
      <c r="H234" s="503"/>
      <c r="I234" s="505"/>
    </row>
    <row r="235" s="502" customFormat="true" ht="409.6" hidden="false" customHeight="false" outlineLevel="0" collapsed="false">
      <c r="B235" s="503" t="n">
        <v>13</v>
      </c>
      <c r="C235" s="506" t="s">
        <v>663</v>
      </c>
      <c r="D235" s="506"/>
      <c r="E235" s="506"/>
      <c r="F235" s="506"/>
      <c r="G235" s="503"/>
      <c r="H235" s="503"/>
    </row>
    <row r="236" s="502" customFormat="true" ht="409.6" hidden="false" customHeight="false" outlineLevel="0" collapsed="false">
      <c r="B236" s="503"/>
      <c r="C236" s="506"/>
      <c r="D236" s="506"/>
      <c r="E236" s="506"/>
      <c r="F236" s="506"/>
      <c r="G236" s="503"/>
      <c r="H236" s="503"/>
    </row>
    <row r="237" s="502" customFormat="true" ht="409.6" hidden="false" customHeight="false" outlineLevel="0" collapsed="false">
      <c r="B237" s="503"/>
      <c r="C237" s="502" t="s">
        <v>622</v>
      </c>
      <c r="D237" s="503" t="n">
        <v>10</v>
      </c>
      <c r="E237" s="502" t="s">
        <v>424</v>
      </c>
      <c r="F237" s="505" t="n">
        <v>64.34</v>
      </c>
      <c r="G237" s="503" t="s">
        <v>17</v>
      </c>
      <c r="H237" s="503" t="s">
        <v>385</v>
      </c>
      <c r="I237" s="505" t="n">
        <f aca="false">ROUND(SUM(D237*F237),)</f>
        <v>643</v>
      </c>
    </row>
    <row r="238" s="502" customFormat="true" ht="409.6" hidden="false" customHeight="false" outlineLevel="0" collapsed="false">
      <c r="B238" s="503"/>
      <c r="C238" s="502" t="s">
        <v>659</v>
      </c>
      <c r="D238" s="503" t="n">
        <v>10</v>
      </c>
      <c r="E238" s="502" t="s">
        <v>424</v>
      </c>
      <c r="F238" s="505" t="n">
        <v>85.8</v>
      </c>
      <c r="G238" s="503" t="s">
        <v>17</v>
      </c>
      <c r="H238" s="503" t="s">
        <v>385</v>
      </c>
      <c r="I238" s="505" t="n">
        <f aca="false">ROUND(SUM(D238*F238),)</f>
        <v>858</v>
      </c>
    </row>
    <row r="239" s="502" customFormat="true" ht="409.6" hidden="false" customHeight="false" outlineLevel="0" collapsed="false">
      <c r="B239" s="503"/>
      <c r="C239" s="502" t="s">
        <v>623</v>
      </c>
      <c r="D239" s="503" t="n">
        <v>10</v>
      </c>
      <c r="E239" s="502" t="s">
        <v>424</v>
      </c>
      <c r="F239" s="505" t="n">
        <v>140.8</v>
      </c>
      <c r="G239" s="503" t="s">
        <v>17</v>
      </c>
      <c r="H239" s="503" t="s">
        <v>385</v>
      </c>
      <c r="I239" s="505" t="n">
        <f aca="false">ROUND(SUM(D239*F239),)</f>
        <v>1408</v>
      </c>
    </row>
    <row r="240" s="502" customFormat="true" ht="15" hidden="false" customHeight="true" outlineLevel="0" collapsed="false">
      <c r="B240" s="503" t="n">
        <v>14</v>
      </c>
      <c r="C240" s="506" t="s">
        <v>664</v>
      </c>
      <c r="D240" s="506"/>
      <c r="E240" s="506"/>
      <c r="F240" s="506"/>
      <c r="G240" s="503"/>
      <c r="H240" s="503"/>
    </row>
    <row r="241" s="502" customFormat="true" ht="409.6" hidden="false" customHeight="false" outlineLevel="0" collapsed="false">
      <c r="B241" s="503"/>
      <c r="C241" s="506"/>
      <c r="D241" s="506"/>
      <c r="E241" s="506"/>
      <c r="F241" s="506"/>
      <c r="G241" s="503"/>
      <c r="H241" s="503"/>
    </row>
    <row r="242" s="502" customFormat="true" ht="409.6" hidden="false" customHeight="false" outlineLevel="0" collapsed="false">
      <c r="B242" s="503"/>
      <c r="C242" s="502" t="s">
        <v>622</v>
      </c>
      <c r="D242" s="503" t="n">
        <v>10</v>
      </c>
      <c r="E242" s="502" t="s">
        <v>424</v>
      </c>
      <c r="F242" s="505" t="n">
        <v>5.83</v>
      </c>
      <c r="G242" s="503" t="s">
        <v>17</v>
      </c>
      <c r="H242" s="503" t="s">
        <v>385</v>
      </c>
      <c r="I242" s="505" t="n">
        <f aca="false">ROUND(SUM(D242*F242),)</f>
        <v>58</v>
      </c>
    </row>
    <row r="243" s="502" customFormat="true" ht="409.6" hidden="false" customHeight="false" outlineLevel="0" collapsed="false">
      <c r="B243" s="503"/>
      <c r="C243" s="502" t="s">
        <v>659</v>
      </c>
      <c r="D243" s="503" t="n">
        <v>10</v>
      </c>
      <c r="E243" s="502" t="s">
        <v>424</v>
      </c>
      <c r="F243" s="505" t="n">
        <v>10.56</v>
      </c>
      <c r="G243" s="503" t="s">
        <v>17</v>
      </c>
      <c r="H243" s="503" t="s">
        <v>385</v>
      </c>
      <c r="I243" s="505" t="n">
        <f aca="false">ROUND(SUM(D243*F243),)</f>
        <v>106</v>
      </c>
    </row>
    <row r="244" s="502" customFormat="true" ht="409.6" hidden="false" customHeight="false" outlineLevel="0" collapsed="false">
      <c r="B244" s="503"/>
      <c r="C244" s="502" t="s">
        <v>623</v>
      </c>
      <c r="D244" s="503" t="n">
        <v>10</v>
      </c>
      <c r="E244" s="502" t="s">
        <v>424</v>
      </c>
      <c r="F244" s="502" t="n">
        <v>10.36</v>
      </c>
      <c r="G244" s="503" t="s">
        <v>17</v>
      </c>
      <c r="H244" s="503" t="s">
        <v>385</v>
      </c>
      <c r="I244" s="505" t="n">
        <f aca="false">ROUND(SUM(D244*F244),)</f>
        <v>104</v>
      </c>
    </row>
    <row r="245" s="502" customFormat="true" ht="409.6" hidden="false" customHeight="false" outlineLevel="0" collapsed="false">
      <c r="B245" s="503" t="n">
        <v>15</v>
      </c>
      <c r="C245" s="506" t="s">
        <v>665</v>
      </c>
      <c r="D245" s="506"/>
      <c r="E245" s="506"/>
      <c r="F245" s="506"/>
      <c r="G245" s="503"/>
      <c r="H245" s="503"/>
    </row>
    <row r="246" s="502" customFormat="true" ht="16.5" hidden="false" customHeight="true" outlineLevel="0" collapsed="false">
      <c r="B246" s="503"/>
      <c r="C246" s="506"/>
      <c r="D246" s="506"/>
      <c r="E246" s="506"/>
      <c r="F246" s="506"/>
      <c r="G246" s="503"/>
      <c r="H246" s="503"/>
    </row>
    <row r="247" s="502" customFormat="true" ht="409.6" hidden="false" customHeight="false" outlineLevel="0" collapsed="false">
      <c r="B247" s="503"/>
      <c r="C247" s="502" t="s">
        <v>622</v>
      </c>
      <c r="D247" s="503" t="n">
        <v>10</v>
      </c>
      <c r="E247" s="502" t="s">
        <v>424</v>
      </c>
      <c r="F247" s="505" t="n">
        <v>225.06</v>
      </c>
      <c r="G247" s="503" t="s">
        <v>17</v>
      </c>
      <c r="H247" s="503" t="s">
        <v>385</v>
      </c>
      <c r="I247" s="505" t="n">
        <f aca="false">ROUND(SUM(D247*F247),)</f>
        <v>2251</v>
      </c>
    </row>
    <row r="248" s="502" customFormat="true" ht="409.6" hidden="false" customHeight="false" outlineLevel="0" collapsed="false">
      <c r="B248" s="503"/>
      <c r="C248" s="502" t="s">
        <v>659</v>
      </c>
      <c r="D248" s="503" t="n">
        <v>10</v>
      </c>
      <c r="E248" s="502" t="s">
        <v>424</v>
      </c>
      <c r="F248" s="505" t="n">
        <v>229.9</v>
      </c>
      <c r="G248" s="503" t="s">
        <v>17</v>
      </c>
      <c r="H248" s="503" t="s">
        <v>385</v>
      </c>
      <c r="I248" s="505" t="n">
        <f aca="false">ROUND(SUM(D248*F248),)</f>
        <v>2299</v>
      </c>
    </row>
    <row r="249" s="502" customFormat="true" ht="409.6" hidden="false" customHeight="false" outlineLevel="0" collapsed="false">
      <c r="B249" s="503"/>
      <c r="C249" s="502" t="s">
        <v>623</v>
      </c>
      <c r="D249" s="503" t="n">
        <v>10</v>
      </c>
      <c r="E249" s="502" t="s">
        <v>424</v>
      </c>
      <c r="F249" s="502" t="n">
        <v>375.16</v>
      </c>
      <c r="G249" s="503" t="s">
        <v>17</v>
      </c>
      <c r="H249" s="503" t="s">
        <v>385</v>
      </c>
      <c r="I249" s="505" t="n">
        <f aca="false">ROUND(SUM(D249*F249),)</f>
        <v>3752</v>
      </c>
    </row>
    <row r="250" s="502" customFormat="true" ht="409.6" hidden="false" customHeight="false" outlineLevel="0" collapsed="false">
      <c r="B250" s="503" t="n">
        <v>16</v>
      </c>
      <c r="C250" s="506" t="s">
        <v>666</v>
      </c>
      <c r="D250" s="506"/>
      <c r="E250" s="506"/>
      <c r="F250" s="506"/>
      <c r="G250" s="503"/>
      <c r="H250" s="503"/>
    </row>
    <row r="251" s="502" customFormat="true" ht="15.75" hidden="false" customHeight="true" outlineLevel="0" collapsed="false">
      <c r="B251" s="503"/>
      <c r="C251" s="506"/>
      <c r="D251" s="506"/>
      <c r="E251" s="506"/>
      <c r="F251" s="506"/>
      <c r="G251" s="503"/>
      <c r="H251" s="503"/>
    </row>
    <row r="252" s="502" customFormat="true" ht="409.6" hidden="false" customHeight="false" outlineLevel="0" collapsed="false">
      <c r="B252" s="503"/>
      <c r="D252" s="503" t="n">
        <v>10</v>
      </c>
      <c r="E252" s="502" t="s">
        <v>424</v>
      </c>
      <c r="F252" s="502" t="n">
        <v>290.73</v>
      </c>
      <c r="G252" s="503" t="s">
        <v>17</v>
      </c>
      <c r="H252" s="503" t="s">
        <v>385</v>
      </c>
      <c r="I252" s="505" t="n">
        <f aca="false">ROUND(SUM(D252*F252),)</f>
        <v>2907</v>
      </c>
    </row>
    <row r="253" s="502" customFormat="true" ht="409.6" hidden="false" customHeight="false" outlineLevel="0" collapsed="false">
      <c r="B253" s="503" t="n">
        <v>17</v>
      </c>
      <c r="C253" s="506" t="s">
        <v>667</v>
      </c>
      <c r="D253" s="506"/>
      <c r="E253" s="506"/>
      <c r="F253" s="506"/>
      <c r="G253" s="503"/>
      <c r="H253" s="503"/>
    </row>
    <row r="254" s="502" customFormat="true" ht="409.6" hidden="false" customHeight="false" outlineLevel="0" collapsed="false">
      <c r="B254" s="503"/>
      <c r="C254" s="506"/>
      <c r="D254" s="506"/>
      <c r="E254" s="506"/>
      <c r="F254" s="506"/>
      <c r="G254" s="503"/>
      <c r="H254" s="503"/>
    </row>
    <row r="255" s="502" customFormat="true" ht="409.6" hidden="false" customHeight="false" outlineLevel="0" collapsed="false">
      <c r="B255" s="503"/>
      <c r="C255" s="502" t="s">
        <v>622</v>
      </c>
      <c r="D255" s="503" t="n">
        <v>10</v>
      </c>
      <c r="E255" s="502" t="s">
        <v>424</v>
      </c>
      <c r="F255" s="505" t="n">
        <v>69.03</v>
      </c>
      <c r="G255" s="503" t="s">
        <v>17</v>
      </c>
      <c r="H255" s="503" t="s">
        <v>385</v>
      </c>
      <c r="I255" s="505" t="n">
        <f aca="false">ROUND(SUM(D255*F255),)</f>
        <v>690</v>
      </c>
    </row>
    <row r="256" s="502" customFormat="true" ht="409.6" hidden="false" customHeight="false" outlineLevel="0" collapsed="false">
      <c r="B256" s="503"/>
      <c r="C256" s="502" t="s">
        <v>659</v>
      </c>
      <c r="D256" s="503" t="n">
        <v>10</v>
      </c>
      <c r="E256" s="502" t="s">
        <v>424</v>
      </c>
      <c r="F256" s="505" t="n">
        <v>89.65</v>
      </c>
      <c r="G256" s="503" t="s">
        <v>17</v>
      </c>
      <c r="H256" s="503" t="s">
        <v>385</v>
      </c>
      <c r="I256" s="505" t="n">
        <f aca="false">ROUND(SUM(D256*F256),)</f>
        <v>897</v>
      </c>
    </row>
    <row r="257" s="502" customFormat="true" ht="409.6" hidden="false" customHeight="false" outlineLevel="0" collapsed="false">
      <c r="B257" s="503"/>
      <c r="C257" s="502" t="s">
        <v>623</v>
      </c>
      <c r="D257" s="503" t="n">
        <v>10</v>
      </c>
      <c r="E257" s="502" t="s">
        <v>424</v>
      </c>
      <c r="F257" s="502" t="n">
        <v>154.66</v>
      </c>
      <c r="G257" s="503" t="s">
        <v>17</v>
      </c>
      <c r="H257" s="503" t="s">
        <v>385</v>
      </c>
      <c r="I257" s="505" t="n">
        <f aca="false">ROUND(SUM(D257*F257),)</f>
        <v>1547</v>
      </c>
    </row>
    <row r="258" s="502" customFormat="true" ht="409.6" hidden="false" customHeight="false" outlineLevel="0" collapsed="false">
      <c r="B258" s="503" t="n">
        <v>18</v>
      </c>
      <c r="C258" s="506" t="s">
        <v>668</v>
      </c>
      <c r="D258" s="506"/>
      <c r="E258" s="506"/>
      <c r="F258" s="506"/>
      <c r="G258" s="503"/>
      <c r="H258" s="503"/>
    </row>
    <row r="259" s="502" customFormat="true" ht="409.6" hidden="false" customHeight="false" outlineLevel="0" collapsed="false">
      <c r="B259" s="503"/>
      <c r="C259" s="506"/>
      <c r="D259" s="506"/>
      <c r="E259" s="506"/>
      <c r="F259" s="506"/>
      <c r="G259" s="503"/>
      <c r="H259" s="503"/>
    </row>
    <row r="260" s="502" customFormat="true" ht="409.6" hidden="false" customHeight="false" outlineLevel="0" collapsed="false">
      <c r="B260" s="503"/>
      <c r="C260" s="502" t="s">
        <v>622</v>
      </c>
      <c r="D260" s="503" t="n">
        <v>10</v>
      </c>
      <c r="E260" s="502" t="s">
        <v>424</v>
      </c>
      <c r="F260" s="505" t="n">
        <v>44.99</v>
      </c>
      <c r="G260" s="503" t="s">
        <v>17</v>
      </c>
      <c r="H260" s="503" t="s">
        <v>385</v>
      </c>
      <c r="I260" s="505" t="n">
        <f aca="false">ROUND(SUM(D260*F260),)</f>
        <v>450</v>
      </c>
    </row>
    <row r="261" s="502" customFormat="true" ht="409.6" hidden="false" customHeight="false" outlineLevel="0" collapsed="false">
      <c r="B261" s="503"/>
      <c r="C261" s="502" t="s">
        <v>659</v>
      </c>
      <c r="D261" s="503" t="n">
        <v>10</v>
      </c>
      <c r="E261" s="502" t="s">
        <v>424</v>
      </c>
      <c r="F261" s="505" t="n">
        <v>61.7</v>
      </c>
      <c r="G261" s="503" t="s">
        <v>17</v>
      </c>
      <c r="H261" s="503" t="s">
        <v>385</v>
      </c>
      <c r="I261" s="505" t="n">
        <f aca="false">ROUND(SUM(D261*F261),)</f>
        <v>617</v>
      </c>
    </row>
    <row r="262" s="502" customFormat="true" ht="409.6" hidden="false" customHeight="false" outlineLevel="0" collapsed="false">
      <c r="B262" s="503"/>
      <c r="C262" s="502" t="s">
        <v>623</v>
      </c>
      <c r="D262" s="503" t="n">
        <v>10</v>
      </c>
      <c r="E262" s="502" t="s">
        <v>424</v>
      </c>
      <c r="F262" s="505" t="n">
        <v>130.9</v>
      </c>
      <c r="G262" s="503" t="s">
        <v>17</v>
      </c>
      <c r="H262" s="503" t="s">
        <v>385</v>
      </c>
      <c r="I262" s="505" t="n">
        <f aca="false">ROUND(SUM(D262*F262),)</f>
        <v>1309</v>
      </c>
    </row>
    <row r="263" s="502" customFormat="true" ht="409.6" hidden="false" customHeight="false" outlineLevel="0" collapsed="false">
      <c r="B263" s="503" t="n">
        <v>19</v>
      </c>
      <c r="C263" s="506" t="s">
        <v>669</v>
      </c>
      <c r="D263" s="506"/>
      <c r="E263" s="506"/>
      <c r="F263" s="506"/>
      <c r="G263" s="503"/>
      <c r="H263" s="503"/>
    </row>
    <row r="264" s="502" customFormat="true" ht="409.6" hidden="false" customHeight="false" outlineLevel="0" collapsed="false">
      <c r="B264" s="503"/>
      <c r="C264" s="506"/>
      <c r="D264" s="506"/>
      <c r="E264" s="506"/>
      <c r="F264" s="506"/>
      <c r="G264" s="503"/>
      <c r="H264" s="503"/>
    </row>
    <row r="265" s="502" customFormat="true" ht="409.6" hidden="false" customHeight="false" outlineLevel="0" collapsed="false">
      <c r="B265" s="503"/>
      <c r="C265" s="502" t="s">
        <v>622</v>
      </c>
      <c r="D265" s="503" t="n">
        <v>10</v>
      </c>
      <c r="E265" s="502" t="s">
        <v>424</v>
      </c>
      <c r="F265" s="505" t="n">
        <v>109.67</v>
      </c>
      <c r="G265" s="503" t="s">
        <v>17</v>
      </c>
      <c r="H265" s="503" t="s">
        <v>385</v>
      </c>
      <c r="I265" s="505" t="n">
        <f aca="false">ROUND(SUM(D265*F265),)</f>
        <v>1097</v>
      </c>
    </row>
    <row r="266" s="502" customFormat="true" ht="409.6" hidden="false" customHeight="false" outlineLevel="0" collapsed="false">
      <c r="B266" s="503"/>
      <c r="C266" s="502" t="s">
        <v>659</v>
      </c>
      <c r="D266" s="503" t="n">
        <v>10</v>
      </c>
      <c r="E266" s="502" t="s">
        <v>424</v>
      </c>
      <c r="F266" s="505" t="n">
        <v>136.29</v>
      </c>
      <c r="G266" s="503" t="s">
        <v>17</v>
      </c>
      <c r="H266" s="503" t="s">
        <v>385</v>
      </c>
      <c r="I266" s="505" t="n">
        <f aca="false">ROUND(SUM(D266*F266),)</f>
        <v>1363</v>
      </c>
    </row>
    <row r="267" s="502" customFormat="true" ht="409.6" hidden="false" customHeight="false" outlineLevel="0" collapsed="false">
      <c r="B267" s="503"/>
      <c r="C267" s="502" t="s">
        <v>623</v>
      </c>
      <c r="D267" s="503" t="n">
        <v>10</v>
      </c>
      <c r="E267" s="502" t="s">
        <v>424</v>
      </c>
      <c r="F267" s="502" t="n">
        <v>160.49</v>
      </c>
      <c r="G267" s="503" t="s">
        <v>17</v>
      </c>
      <c r="H267" s="503" t="s">
        <v>385</v>
      </c>
      <c r="I267" s="505" t="n">
        <f aca="false">ROUND(SUM(D267*F267),)</f>
        <v>1605</v>
      </c>
    </row>
    <row r="268" s="502" customFormat="true" ht="409.6" hidden="false" customHeight="false" outlineLevel="0" collapsed="false">
      <c r="B268" s="503" t="n">
        <v>20</v>
      </c>
      <c r="C268" s="506" t="s">
        <v>670</v>
      </c>
      <c r="D268" s="506"/>
      <c r="E268" s="506"/>
      <c r="F268" s="506"/>
      <c r="G268" s="503"/>
      <c r="H268" s="503"/>
    </row>
    <row r="269" s="502" customFormat="true" ht="409.6" hidden="false" customHeight="false" outlineLevel="0" collapsed="false">
      <c r="B269" s="503"/>
      <c r="C269" s="506"/>
      <c r="D269" s="506"/>
      <c r="E269" s="506"/>
      <c r="F269" s="506"/>
      <c r="G269" s="503"/>
      <c r="H269" s="503"/>
    </row>
    <row r="270" s="502" customFormat="true" ht="409.6" hidden="false" customHeight="false" outlineLevel="0" collapsed="false">
      <c r="B270" s="503"/>
      <c r="C270" s="502" t="s">
        <v>622</v>
      </c>
      <c r="D270" s="503" t="n">
        <v>10</v>
      </c>
      <c r="E270" s="502" t="s">
        <v>424</v>
      </c>
      <c r="F270" s="505" t="n">
        <v>244.75</v>
      </c>
      <c r="G270" s="503" t="s">
        <v>17</v>
      </c>
      <c r="H270" s="503" t="s">
        <v>385</v>
      </c>
      <c r="I270" s="505" t="n">
        <f aca="false">ROUND(SUM(D270*F270),)</f>
        <v>2448</v>
      </c>
    </row>
    <row r="271" s="502" customFormat="true" ht="409.6" hidden="false" customHeight="false" outlineLevel="0" collapsed="false">
      <c r="B271" s="503"/>
      <c r="C271" s="502" t="s">
        <v>659</v>
      </c>
      <c r="D271" s="503" t="n">
        <v>10</v>
      </c>
      <c r="E271" s="502" t="s">
        <v>424</v>
      </c>
      <c r="F271" s="505" t="n">
        <v>260.7</v>
      </c>
      <c r="G271" s="503" t="s">
        <v>17</v>
      </c>
      <c r="H271" s="503" t="s">
        <v>385</v>
      </c>
      <c r="I271" s="505" t="n">
        <f aca="false">ROUND(SUM(D271*F271),)</f>
        <v>2607</v>
      </c>
    </row>
    <row r="272" s="502" customFormat="true" ht="15.75" hidden="false" customHeight="false" outlineLevel="0" collapsed="false">
      <c r="B272" s="503"/>
      <c r="C272" s="502" t="s">
        <v>623</v>
      </c>
      <c r="D272" s="503" t="n">
        <v>10</v>
      </c>
      <c r="E272" s="502" t="s">
        <v>424</v>
      </c>
      <c r="F272" s="505" t="n">
        <v>350.9</v>
      </c>
      <c r="G272" s="503" t="s">
        <v>17</v>
      </c>
      <c r="H272" s="510" t="s">
        <v>385</v>
      </c>
      <c r="I272" s="520" t="n">
        <f aca="false">ROUND(SUM(D272*F272),)</f>
        <v>3509</v>
      </c>
    </row>
    <row r="273" s="502" customFormat="true" ht="409.6" hidden="false" customHeight="false" outlineLevel="0" collapsed="false">
      <c r="B273" s="503"/>
      <c r="D273" s="521" t="s">
        <v>671</v>
      </c>
      <c r="E273" s="521"/>
      <c r="F273" s="521"/>
      <c r="G273" s="521"/>
      <c r="H273" s="522" t="s">
        <v>385</v>
      </c>
      <c r="I273" s="439" t="n">
        <f aca="false">SUM(I178:I272)</f>
        <v>123372</v>
      </c>
    </row>
    <row r="274" s="502" customFormat="true" ht="409.6" hidden="false" customHeight="false" outlineLevel="0" collapsed="false">
      <c r="B274" s="503"/>
      <c r="G274" s="503"/>
      <c r="H274" s="503"/>
    </row>
    <row r="275" s="502" customFormat="true" ht="409.6" hidden="false" customHeight="true" outlineLevel="0" collapsed="false">
      <c r="B275" s="151"/>
      <c r="C275" s="151"/>
      <c r="D275" s="99"/>
      <c r="E275" s="99"/>
      <c r="F275" s="98"/>
      <c r="G275" s="98"/>
      <c r="H275" s="100"/>
      <c r="I275" s="99"/>
    </row>
    <row r="276" s="502" customFormat="true" ht="15.75" hidden="false" customHeight="true" outlineLevel="0" collapsed="false">
      <c r="B276" s="523" t="s">
        <v>68</v>
      </c>
      <c r="C276" s="523"/>
      <c r="D276" s="153"/>
      <c r="E276" s="153"/>
      <c r="F276" s="153"/>
      <c r="G276" s="153"/>
      <c r="H276" s="153"/>
      <c r="I276" s="5"/>
    </row>
    <row r="277" s="502" customFormat="true" ht="409.6" hidden="false" customHeight="false" outlineLevel="0" collapsed="false">
      <c r="B277" s="154"/>
      <c r="C277" s="154"/>
      <c r="D277" s="154"/>
      <c r="E277" s="154"/>
      <c r="F277" s="154"/>
      <c r="G277" s="154"/>
      <c r="H277" s="154"/>
      <c r="I277" s="5"/>
    </row>
    <row r="278" s="502" customFormat="true" ht="409.6" hidden="false" customHeight="false" outlineLevel="0" collapsed="false">
      <c r="B278" s="2"/>
      <c r="C278" s="2"/>
      <c r="D278" s="2"/>
      <c r="E278" s="2"/>
      <c r="F278" s="2"/>
      <c r="G278" s="2"/>
      <c r="H278" s="2"/>
      <c r="I278" s="5"/>
    </row>
    <row r="279" customFormat="false" ht="409.6" hidden="false" customHeight="false" outlineLevel="0" collapsed="false">
      <c r="B279" s="2"/>
      <c r="D279" s="156"/>
      <c r="E279" s="156"/>
      <c r="F279" s="155" t="s">
        <v>295</v>
      </c>
      <c r="G279" s="155"/>
      <c r="H279" s="155"/>
      <c r="I279" s="155"/>
      <c r="M279" s="402"/>
    </row>
    <row r="280" customFormat="false" ht="409.6" hidden="false" customHeight="false" outlineLevel="0" collapsed="false">
      <c r="B280" s="43"/>
      <c r="D280" s="158"/>
      <c r="E280" s="158"/>
      <c r="F280" s="157" t="s">
        <v>601</v>
      </c>
      <c r="G280" s="157"/>
      <c r="H280" s="157"/>
      <c r="I280" s="157"/>
      <c r="M280" s="524"/>
      <c r="Q280" s="525"/>
      <c r="R280" s="525"/>
      <c r="S280" s="525"/>
    </row>
    <row r="281" customFormat="false" ht="409.6" hidden="false" customHeight="false" outlineLevel="0" collapsed="false">
      <c r="B281" s="375"/>
      <c r="D281" s="158"/>
      <c r="E281" s="158"/>
      <c r="F281" s="157" t="s">
        <v>672</v>
      </c>
      <c r="G281" s="157"/>
      <c r="H281" s="157"/>
      <c r="I281" s="157"/>
      <c r="M281" s="526"/>
      <c r="Q281" s="527"/>
      <c r="R281" s="527"/>
      <c r="S281" s="527"/>
    </row>
    <row r="282" customFormat="false" ht="409.6" hidden="false" customHeight="false" outlineLevel="0" collapsed="false">
      <c r="J282" s="527"/>
      <c r="K282" s="464"/>
      <c r="Q282" s="526"/>
      <c r="R282" s="526"/>
      <c r="S282" s="526"/>
    </row>
    <row r="283" customFormat="false" ht="409.6" hidden="false" customHeight="false" outlineLevel="0" collapsed="false">
      <c r="E283" s="527"/>
      <c r="F283" s="527"/>
      <c r="G283" s="527"/>
      <c r="H283" s="527"/>
      <c r="I283" s="527"/>
      <c r="J283" s="527"/>
      <c r="K283" s="464"/>
      <c r="Q283" s="526"/>
      <c r="R283" s="526"/>
      <c r="S283" s="526"/>
    </row>
    <row r="284" customFormat="false" ht="409.6" hidden="false" customHeight="false" outlineLevel="0" collapsed="false">
      <c r="J284" s="527"/>
      <c r="K284" s="464"/>
      <c r="L284" s="527"/>
      <c r="M284" s="527"/>
      <c r="N284" s="527"/>
      <c r="O284" s="526"/>
    </row>
    <row r="304" customFormat="false" ht="409.6" hidden="false" customHeight="false" outlineLevel="0" collapsed="false">
      <c r="C304" s="352" t="s">
        <v>290</v>
      </c>
      <c r="D304" s="352"/>
      <c r="E304" s="352"/>
      <c r="F304" s="352"/>
      <c r="G304" s="352"/>
      <c r="H304" s="352"/>
      <c r="I304" s="352"/>
      <c r="J304" s="352"/>
    </row>
    <row r="305" customFormat="false" ht="409.6" hidden="false" customHeight="false" outlineLevel="0" collapsed="false">
      <c r="C305" s="99"/>
      <c r="D305" s="99"/>
      <c r="E305" s="99"/>
      <c r="F305" s="99"/>
      <c r="G305" s="99"/>
      <c r="H305" s="99"/>
      <c r="I305" s="99"/>
      <c r="J305" s="99"/>
    </row>
    <row r="306" customFormat="false" ht="409.6" hidden="false" customHeight="true" outlineLevel="0" collapsed="false">
      <c r="C306" s="354" t="s">
        <v>673</v>
      </c>
      <c r="D306" s="354"/>
      <c r="E306" s="354"/>
      <c r="F306" s="354"/>
      <c r="G306" s="354"/>
      <c r="H306" s="354"/>
      <c r="I306" s="354"/>
      <c r="J306" s="354"/>
    </row>
  </sheetData>
  <mergeCells count="64">
    <mergeCell ref="C3:I3"/>
    <mergeCell ref="C4:I4"/>
    <mergeCell ref="C5:I6"/>
    <mergeCell ref="C7:I7"/>
    <mergeCell ref="D8:E8"/>
    <mergeCell ref="H8:I8"/>
    <mergeCell ref="C10:F14"/>
    <mergeCell ref="C16:F21"/>
    <mergeCell ref="C24:F29"/>
    <mergeCell ref="C32:F33"/>
    <mergeCell ref="C36:F39"/>
    <mergeCell ref="C42:F44"/>
    <mergeCell ref="C47:F49"/>
    <mergeCell ref="C55:F56"/>
    <mergeCell ref="C63:F67"/>
    <mergeCell ref="C70:F76"/>
    <mergeCell ref="C78:F79"/>
    <mergeCell ref="C81:F82"/>
    <mergeCell ref="C85:F86"/>
    <mergeCell ref="C90:F91"/>
    <mergeCell ref="C94:F95"/>
    <mergeCell ref="C98:F101"/>
    <mergeCell ref="C104:F104"/>
    <mergeCell ref="C107:F107"/>
    <mergeCell ref="C111:F111"/>
    <mergeCell ref="C116:F119"/>
    <mergeCell ref="E123:G123"/>
    <mergeCell ref="D124:G124"/>
    <mergeCell ref="D126:H126"/>
    <mergeCell ref="E128:H128"/>
    <mergeCell ref="B129:G129"/>
    <mergeCell ref="B132:C132"/>
    <mergeCell ref="B133:C133"/>
    <mergeCell ref="D136:H136"/>
    <mergeCell ref="D137:H137"/>
    <mergeCell ref="D138:H138"/>
    <mergeCell ref="C175:F177"/>
    <mergeCell ref="C181:F182"/>
    <mergeCell ref="C184:F186"/>
    <mergeCell ref="C188:F190"/>
    <mergeCell ref="C192:F194"/>
    <mergeCell ref="C197:F199"/>
    <mergeCell ref="C202:F204"/>
    <mergeCell ref="C207:F209"/>
    <mergeCell ref="C211:F214"/>
    <mergeCell ref="C218:F219"/>
    <mergeCell ref="C223:F224"/>
    <mergeCell ref="C228:F229"/>
    <mergeCell ref="C235:F236"/>
    <mergeCell ref="C240:F241"/>
    <mergeCell ref="C245:F246"/>
    <mergeCell ref="C250:F251"/>
    <mergeCell ref="C253:F254"/>
    <mergeCell ref="C258:F259"/>
    <mergeCell ref="C263:F264"/>
    <mergeCell ref="C268:F269"/>
    <mergeCell ref="D273:G273"/>
    <mergeCell ref="B275:C275"/>
    <mergeCell ref="B276:C276"/>
    <mergeCell ref="F279:I279"/>
    <mergeCell ref="F280:I280"/>
    <mergeCell ref="F281:I281"/>
    <mergeCell ref="C304:J304"/>
    <mergeCell ref="C306:J306"/>
  </mergeCells>
  <printOptions headings="false" gridLines="false" gridLinesSet="true" horizontalCentered="false" verticalCentered="false"/>
  <pageMargins left="0" right="0" top="0.220138888888889" bottom="0" header="0.220138888888889"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4T06:22:11Z</dcterms:created>
  <dc:creator>Tariq</dc:creator>
  <dc:description/>
  <dc:language>en-US</dc:language>
  <cp:lastModifiedBy>Dell Optiplex 1</cp:lastModifiedBy>
  <cp:lastPrinted>2017-03-15T13:31:04Z</cp:lastPrinted>
  <dcterms:modified xsi:type="dcterms:W3CDTF">2017-03-27T08:14:50Z</dcterms:modified>
  <cp:revision>0</cp:revision>
  <dc:subject/>
  <dc:title/>
</cp:coreProperties>
</file>