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SCHEDULE -  B AUTISM" sheetId="1" state="visible" r:id="rId2"/>
    <sheet name="SCHEDULE - B WS &amp; SW AUTISM " sheetId="2" state="visible" r:id="rId3"/>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1" uniqueCount="1239">
  <si>
    <t xml:space="preserve">SCHEDULE - B</t>
  </si>
  <si>
    <t xml:space="preserve">NAME OF WORK:-</t>
  </si>
  <si>
    <t xml:space="preserve">ESTABLISHMENT OF AUTISM CENTRE AT KARACHI.
 ( PROVINCIAL A.D.P NO: 496 / 2016-17 ). 
</t>
  </si>
  <si>
    <t xml:space="preserve">S:#</t>
  </si>
  <si>
    <t xml:space="preserve">DESCRIPTION OF ITEM     </t>
  </si>
  <si>
    <t xml:space="preserve">         QTY</t>
  </si>
  <si>
    <t xml:space="preserve">RATE</t>
  </si>
  <si>
    <t xml:space="preserve">UNIT</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Rs:</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 Cft</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Bailing or Pumping out sub osid water during excavatin concerting cosin situ concrete or masonary work in foundation etc.</t>
  </si>
  <si>
    <t xml:space="preserve">%Sft</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Bitumen coating to plaster or cement concrete surface (P-71/ S # 9 ).</t>
  </si>
  <si>
    <t xml:space="preserve">Providing and laying single per layer of polyethylene sheet 0.13 mm thick for water proffing as per specification and instruction of Engineer Incharge. (S.I.No.38 Page 38)</t>
  </si>
  <si>
    <t xml:space="preserve">P.Sft</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Rft</t>
  </si>
  <si>
    <t xml:space="preserve">P.Rft</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Cement Plaster 1:4 upto 20 height 3/4" Thick ( S.I 11-c P - 52 ).</t>
  </si>
  <si>
    <t xml:space="preserve">First class deader wood wrought joinery doors and windows etc fixed in position including chowkhats holds fasts hinges iron tower bolts chocks cleats handles and cords with hoks,1-3/4"thick (S.I - 7 b P- 58 ).</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P/F with sunkus iron per screws wooden Archatrave approved Rft design/shape having with not less than 2-1/2" inches as directred by Engineer Incharge .(P-66/60)</t>
  </si>
  <si>
    <t xml:space="preserve">P-Sft</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S.I 68-1 P-49/) For new works.</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Making Notice Board made with cement plaster 1/2" thick wide finishing 1" wide beading 
(P-95/1)</t>
  </si>
  <si>
    <t xml:space="preserve">Providing  and laying 2" thick topping cement  concrete (1:2:4) including surface finishing and dividing into panels.  (S.I # 16-c page # 42)</t>
  </si>
  <si>
    <t xml:space="preserve">Two coats of bitumen laid hot using 34 lbs for % Sft over roof and blinded with sand at one Cft per % Sft. (S.I.No.13 P-35)</t>
  </si>
  <si>
    <t xml:space="preserve">Painting new surface doors &amp; window any type i/c edge three Coat. (S.I 5 ii -c P-69)</t>
  </si>
  <si>
    <t xml:space="preserve">Providing  and laying 3" thick topping cement  concrete (1:2:4) including surface finishing and dividing into panels.  (S.I # 16-c page # 42)</t>
  </si>
  <si>
    <t xml:space="preserve">Primary coat of chalk under distemper. (P-54 / S # 23)</t>
  </si>
  <si>
    <t xml:space="preserve">Distemper 3 coats (S.I # 24-b Page # 60)</t>
  </si>
  <si>
    <t xml:space="preserve">Preparing the surface  and painting with matt finish paint of approved make to old matt finish surface.(old surface) three coats. (S.I 37 P-55 )</t>
  </si>
  <si>
    <t xml:space="preserve">Difference of S/R Cement. (R.A)</t>
  </si>
  <si>
    <t xml:space="preserve">Nos</t>
  </si>
  <si>
    <t xml:space="preserve">P.Bags</t>
  </si>
  <si>
    <t xml:space="preserve">Cutting Hard Rock such as granite, ballast, hard lime stone or sand stone etc, with chisels and hammers for small foundations ( P-04 / S # 18 ).</t>
  </si>
  <si>
    <t xml:space="preserve">%0Cft</t>
  </si>
  <si>
    <t xml:space="preserve">R.C.C. spouts i/c fixing in position 2-1/2"x6"x5.(P-18 /S # 14).</t>
  </si>
  <si>
    <t xml:space="preserve">Each</t>
  </si>
  <si>
    <t xml:space="preserve">Soil Testing</t>
  </si>
  <si>
    <t xml:space="preserve">L.S</t>
  </si>
  <si>
    <t xml:space="preserve">Designing</t>
  </si>
  <si>
    <t xml:space="preserve">Turfing lawns (excluding cost of turf)</t>
  </si>
  <si>
    <t xml:space="preserve">% Sft.</t>
  </si>
  <si>
    <t xml:space="preserve">Supplying Manure.</t>
  </si>
  <si>
    <t xml:space="preserve">P.Cart load</t>
  </si>
  <si>
    <t xml:space="preserve">Filling expansion joints with bitumen.</t>
  </si>
  <si>
    <t xml:space="preserve">P.Lft.</t>
  </si>
  <si>
    <t xml:space="preserve">Providing and Fixing Aluminium sheet on Door 6" to 9" with V-Notch for expansion joints i/c fixing with nails/ screw ( S.I 88 / P  - 109 ).</t>
  </si>
  <si>
    <t xml:space="preserve">P.sft</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Providing &amp; fixing colour crete jto wall surface to provide, durable crust and aesthetics having thickness upto 3/4" with specified colour having water, fire and temite resistance (upto 20' -0 height).</t>
  </si>
  <si>
    <t xml:space="preserve">Total Schedule 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0"/>
        <rFont val="Times New Roman"/>
        <family val="1"/>
      </rPr>
      <t xml:space="preserve">Removeing of debries carriage of new earth extra lead 10 miles</t>
    </r>
    <r>
      <rPr>
        <b val="true"/>
        <sz val="10"/>
        <rFont val="Times New Roman"/>
        <family val="1"/>
      </rPr>
      <t xml:space="preserve"> (R.A)</t>
    </r>
  </si>
  <si>
    <t xml:space="preserve">Extra for errection and removal of steel plate shuttering for RCC work supported with scaffolding pipes and fasted with clamps nuts and bolts for hight above 14" complete in all respect as directed by Engineer Incharge. ( R.A )</t>
  </si>
  <si>
    <t xml:space="preserve">P/F Marble top 3/4" thick in required size any piece i/c chemical polish etc, complete or director by 
incharge  ( R.A ).</t>
  </si>
  <si>
    <t xml:space="preserve">P / A graffiato (3/8" to 1/2" thick) the product composed of material marble guard stone iron oxide detonium HSC natural colour chips and pigments ammonia nitrrogen jelicoal heated on high temperature on ultra violet lamp mixed with acrylic resin anti bactriral and fungal additives and anti fuming against alkali showing no blistering winkling or lifting after application, resistant to accelerated weather change and resistant to water head of 100 litre per 8 hours drying time, having rouch dry from 4 to 8 hours and full dry in 72 hours specific gravity various from texture to texture from P -55 S # 36 ) (R . A )</t>
  </si>
  <si>
    <t xml:space="preserve">Nos.</t>
  </si>
  <si>
    <t xml:space="preserve">Removing of dabries ( R.  A ).</t>
  </si>
  <si>
    <t xml:space="preserve">Raling of Stair Case ( L.Q.R ).</t>
  </si>
  <si>
    <t xml:space="preserve">Total Non-Schedule Items</t>
  </si>
  <si>
    <t xml:space="preserve">SUB ENGINEER:</t>
  </si>
  <si>
    <t xml:space="preserve">ASSISTANT ENGINEER</t>
  </si>
  <si>
    <t xml:space="preserve">EXECUTIVE ENGINEER</t>
  </si>
  <si>
    <t xml:space="preserve">EDUCATION WORKS SUB-DIVISION</t>
  </si>
  <si>
    <t xml:space="preserve"> EDUCATION WORKS DIVISION- I</t>
  </si>
  <si>
    <t xml:space="preserve">KEAMARI, KARACHI.</t>
  </si>
  <si>
    <t xml:space="preserve">KARACHI</t>
  </si>
  <si>
    <t xml:space="preserve">Painting new surface painting doors and windows any type three coat.( P- 68 /S# 5-C ).</t>
  </si>
  <si>
    <t xml:space="preserve">Qty Same as Item No  11 + 12 </t>
  </si>
  <si>
    <t xml:space="preserve">+</t>
  </si>
  <si>
    <t xml:space="preserve">x</t>
  </si>
  <si>
    <t xml:space="preserve">=</t>
  </si>
  <si>
    <t xml:space="preserve">Providing and laying 2" thick topping cement concrete (1:2:4) including surface finishing and dividing into panels. (S.I.No.16-c P-42)</t>
  </si>
  <si>
    <t xml:space="preserve">Over Roof</t>
  </si>
  <si>
    <t xml:space="preserve">Qty  same as I.No. (14 )</t>
  </si>
  <si>
    <t xml:space="preserve">Cement plaster 1:4 upto 20" height © 3/4" thick. (S.I.No.11-c P-52)</t>
  </si>
  <si>
    <t xml:space="preserve">Ground Floor</t>
  </si>
  <si>
    <t xml:space="preserve">Hall</t>
  </si>
  <si>
    <t xml:space="preserve">x(</t>
  </si>
  <si>
    <t xml:space="preserve">)x</t>
  </si>
  <si>
    <t xml:space="preserve">Office</t>
  </si>
  <si>
    <t xml:space="preserve">Stair</t>
  </si>
  <si>
    <t xml:space="preserve">Bath</t>
  </si>
  <si>
    <t xml:space="preserve">"  "  "  </t>
  </si>
  <si>
    <t xml:space="preserve">Ver:</t>
  </si>
  <si>
    <t xml:space="preserve">F/F Hall</t>
  </si>
  <si>
    <t xml:space="preserve">C/Rooms</t>
  </si>
  <si>
    <t xml:space="preserve">Opening</t>
  </si>
  <si>
    <t xml:space="preserve">" " " " " "</t>
  </si>
  <si>
    <t xml:space="preserve">O.S Building</t>
  </si>
  <si>
    <t xml:space="preserve">C/Wall</t>
  </si>
  <si>
    <t xml:space="preserve">Deduction </t>
  </si>
  <si>
    <t xml:space="preserve">Qty Same as Item No</t>
  </si>
  <si>
    <t xml:space="preserve"> ( 11 + 12 ) </t>
  </si>
  <si>
    <t xml:space="preserve">Net: </t>
  </si>
  <si>
    <t xml:space="preserve">(-)</t>
  </si>
  <si>
    <t xml:space="preserve">Making Notice Board with cement plaster 1/2" thick wide finishing 1" wide beading.</t>
  </si>
  <si>
    <t xml:space="preserve">Lab + C/Room</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Qty Same as Item No 14.</t>
  </si>
  <si>
    <t xml:space="preserve">Qty Same as item No: 14</t>
  </si>
  <si>
    <t xml:space="preserve">Qty Same as Item No: 1</t>
  </si>
  <si>
    <t xml:space="preserve">Primary coat of chalk under distemper.( P-54 S # 23 ).</t>
  </si>
  <si>
    <t xml:space="preserve">Qty Same as Item No: 16</t>
  </si>
  <si>
    <t xml:space="preserve">Distember 03 coats ( S.1 # 24 - C Page # 54 ).</t>
  </si>
  <si>
    <t xml:space="preserve">Qty Same as Item No: 28 item 20% below &amp; 10 N.S</t>
  </si>
  <si>
    <t xml:space="preserve">White washing three coats ( P-54 / S # 26-c ). </t>
  </si>
  <si>
    <t xml:space="preserve">Earth work compaction ( soft, ordinary or hard soil ) Laying earth in 6" layers levelling dressing &amp; watering for compaction etc complete. ( S # No: 13-b/P-3 ).</t>
  </si>
  <si>
    <t xml:space="preserve">Qty Same as Item No: 10</t>
  </si>
  <si>
    <t xml:space="preserve">Preparing the surface painting with matt finish i/c rubbing the surface with bathy slicon carbide  rubbing brick )filling the voids with white zink /cjhalk /plaster of paris mixture applying first smooth and then painting three coats with matt finish of approved make etc complete(new surface)(P-55 /S # -36 ).</t>
  </si>
  <si>
    <t xml:space="preserve">Qty Same as Item No: 39</t>
  </si>
  <si>
    <t xml:space="preserve">P/L 3" thick Topping C.C ( 1:2:4 ) including surface finishing and dividing into panels 
( S # 16-D page # 46 ).</t>
  </si>
  <si>
    <t xml:space="preserve">Front</t>
  </si>
  <si>
    <t xml:space="preserve">Back</t>
  </si>
  <si>
    <t xml:space="preserve">TOTAL (A):-</t>
  </si>
  <si>
    <t xml:space="preserve">Schedule items such as Fabrication &amp; Steel</t>
  </si>
  <si>
    <t xml:space="preserve">Qty Same Item No. 4 </t>
  </si>
  <si>
    <t xml:space="preserve">M/F steel grated doors with 1/16" thick sheeting including angle iron frame 2" x 2" x 3/8" and 3/4" square bars 4" centre to centre with locking arrangement. (S.I.No.24 page 92)</t>
  </si>
  <si>
    <t xml:space="preserve">Main Gate</t>
  </si>
  <si>
    <t xml:space="preserve">Psft</t>
  </si>
  <si>
    <t xml:space="preserve">Providing and fixing iron steel grill using solid square bars of size 1/2" x 1/2" placed at 4" including and frame of flat iron patti of 3/4" x 3/4" including circle shape at 1-0 apart equivalent fitted with screws are pins including painting three coats with 1st coat of red oxide paint etc. (S.I.No.30 page 94) </t>
  </si>
  <si>
    <t xml:space="preserve">Window</t>
  </si>
  <si>
    <t xml:space="preserve">ver </t>
  </si>
  <si>
    <t xml:space="preserve">TOTAL (B)</t>
  </si>
  <si>
    <t xml:space="preserve">Schedule item which stands 20% Below</t>
  </si>
  <si>
    <t xml:space="preserve">First class deodar wood wrought, joinery in doors and windows etc. fixed in position including Chowkats hold fasts hinges, iron tower bolts chocks cleats, handles and cords with hooks etc Deodar Panelled or pannelled and glazed or fully glazed (b) 1" thick
( P-58/S # 7-b ).</t>
  </si>
  <si>
    <t xml:space="preserve">Vent:</t>
  </si>
  <si>
    <t xml:space="preserve">" " " "</t>
  </si>
  <si>
    <t xml:space="preserve">P/F in position, Doors Windows and Ventilators of first class deodar wood frames, and
1-3/4" thick commercial, ply veneer shatter of first class deodar skeleton (Hollow) and commercial ply wood (3 ply) on both sides ( P-58 S.# 9 ).</t>
  </si>
  <si>
    <t xml:space="preserve">Door </t>
  </si>
  <si>
    <t xml:space="preserve">Laying white marble flooring fine dressed on the surface winding set in lime mortar 1;2 i/c rubbing and polishing the joints.(a) 3/4" thick flooring (P/43 S #-28,a) </t>
  </si>
  <si>
    <t xml:space="preserve">Landing</t>
  </si>
  <si>
    <t xml:space="preserve">P/F 3/8" thick marble tiles of approved quality and color and shade size 8"x4/6"x4" in dado skirting and facing removal / tucking of existing plaster surface etc.over 1/2" thick tiles with white cement slurry i/c curing, finishing, cleaning &amp; polishing etc,complete.
(New work). (P/49- S # 68,i).</t>
  </si>
  <si>
    <t xml:space="preserve">P/F with sunken iron screws wooden Architrave approved design / shape having width not less than 2-1/2 inches as directed by E/ Incharge.(P/66 -S # 60)</t>
  </si>
  <si>
    <t xml:space="preserve">Door - 1</t>
  </si>
  <si>
    <t xml:space="preserve">Door - 2</t>
  </si>
  <si>
    <t xml:space="preserve">Door - 3</t>
  </si>
  <si>
    <t xml:space="preserve">G.Toilet</t>
  </si>
  <si>
    <t xml:space="preserve">OFFICE</t>
  </si>
  <si>
    <t xml:space="preserve">" " " " "</t>
  </si>
  <si>
    <t xml:space="preserve">TOTAL ( C )</t>
  </si>
  <si>
    <t xml:space="preserve">NON SCHEDULE ITEMS</t>
  </si>
  <si>
    <t xml:space="preserve">O/S Build</t>
  </si>
  <si>
    <t xml:space="preserve">Filling watering and remmaning earth under floor with new earth excavated from outside lead upto one chain and lift upto 5 feet (R.A).</t>
  </si>
  <si>
    <t xml:space="preserve">Trench under floor</t>
  </si>
  <si>
    <t xml:space="preserve">P.Cft</t>
  </si>
  <si>
    <t xml:space="preserve">Extra Lead for 10' miles ( R.A ).</t>
  </si>
  <si>
    <t xml:space="preserve">Qty Same as Item No: 37</t>
  </si>
  <si>
    <t xml:space="preserve">Bath </t>
  </si>
  <si>
    <t xml:space="preserve">Difference of S/R Cement. ( R. A ). </t>
  </si>
  <si>
    <t xml:space="preserve">i</t>
  </si>
  <si>
    <t xml:space="preserve">C.C Ratio 1:5:10</t>
  </si>
  <si>
    <t xml:space="preserve">%</t>
  </si>
  <si>
    <t xml:space="preserve">ii</t>
  </si>
  <si>
    <t xml:space="preserve">R.C.C.1:2:4</t>
  </si>
  <si>
    <t xml:space="preserve">iii</t>
  </si>
  <si>
    <t xml:space="preserve">Cement Plaster</t>
  </si>
  <si>
    <t xml:space="preserve">P.Bag</t>
  </si>
  <si>
    <t xml:space="preserve">O/S Building</t>
  </si>
  <si>
    <t xml:space="preserve">P/F Marble top 3/4" thick in required size any piece i/c chemical polish etc, complete or director by incharge  ( R.A ).</t>
  </si>
  <si>
    <t xml:space="preserve">Stair Step</t>
  </si>
  <si>
    <t xml:space="preserve">Front Step</t>
  </si>
  <si>
    <t xml:space="preserve">P/F three diamentioned arrow grill</t>
  </si>
  <si>
    <t xml:space="preserve">Total ( D )</t>
  </si>
  <si>
    <t xml:space="preserve">SUB-ENGINEER</t>
  </si>
  <si>
    <t xml:space="preserve">EDUCATION WORKS, SUB-DIVISION</t>
  </si>
  <si>
    <t xml:space="preserve">EDUCATION WORKS DIVISION-I</t>
  </si>
  <si>
    <t xml:space="preserve">Scraping ordinary Distemper oil bound distemper or paint on walls.(P/16-45/b).</t>
  </si>
  <si>
    <t xml:space="preserve">Comp: room</t>
  </si>
  <si>
    <t xml:space="preserve">clerk off</t>
  </si>
  <si>
    <t xml:space="preserve">H.M.Room</t>
  </si>
  <si>
    <t xml:space="preserve">W.C Store</t>
  </si>
  <si>
    <t xml:space="preserve">Clerk W.C</t>
  </si>
  <si>
    <t xml:space="preserve">Staff</t>
  </si>
  <si>
    <t xml:space="preserve">W.C</t>
  </si>
  <si>
    <t xml:space="preserve">H.M II</t>
  </si>
  <si>
    <t xml:space="preserve">Store</t>
  </si>
  <si>
    <t xml:space="preserve">Biology Lab</t>
  </si>
  <si>
    <t xml:space="preserve">Sport Room</t>
  </si>
  <si>
    <t xml:space="preserve">G.Lav:</t>
  </si>
  <si>
    <t xml:space="preserve">Chimistery Lab</t>
  </si>
  <si>
    <t xml:space="preserve">Kitchen</t>
  </si>
  <si>
    <t xml:space="preserve">Ver: I</t>
  </si>
  <si>
    <t xml:space="preserve">Ver: II</t>
  </si>
  <si>
    <t xml:space="preserve">F/Floor C/Room</t>
  </si>
  <si>
    <t xml:space="preserve">"  "  "  "  "  "  "  "</t>
  </si>
  <si>
    <t xml:space="preserve">"  "  </t>
  </si>
  <si>
    <t xml:space="preserve">Total:-(A)</t>
  </si>
  <si>
    <t xml:space="preserve">(B) Int G/F</t>
  </si>
  <si>
    <t xml:space="preserve">W.C </t>
  </si>
  <si>
    <t xml:space="preserve">W.C Wall</t>
  </si>
  <si>
    <t xml:space="preserve">"  "  "  "  "</t>
  </si>
  <si>
    <t xml:space="preserve">Chimistery Lab:</t>
  </si>
  <si>
    <t xml:space="preserve">Ver: -1</t>
  </si>
  <si>
    <t xml:space="preserve">"  "  "  "</t>
  </si>
  <si>
    <t xml:space="preserve">"  "</t>
  </si>
  <si>
    <t xml:space="preserve">Total:- B</t>
  </si>
  <si>
    <t xml:space="preserve">Toatal:- ( A + B )</t>
  </si>
  <si>
    <t xml:space="preserve">Deduction:</t>
  </si>
  <si>
    <t xml:space="preserve">G.Floor Door</t>
  </si>
  <si>
    <t xml:space="preserve">"  "  "  "  "  "  </t>
  </si>
  <si>
    <t xml:space="preserve">F/F C/R D</t>
  </si>
  <si>
    <t xml:space="preserve">Windows</t>
  </si>
  <si>
    <t xml:space="preserve">Net</t>
  </si>
  <si>
    <t xml:space="preserve">Scraping, Brushing and removing old paint from metal surface (S.No.3/p-76).</t>
  </si>
  <si>
    <t xml:space="preserve">W-1</t>
  </si>
  <si>
    <t xml:space="preserve">V-1 R &amp; W/Room</t>
  </si>
  <si>
    <t xml:space="preserve">Chimistery Lab Grill w-1</t>
  </si>
  <si>
    <t xml:space="preserve">Physics Lab Grill w-1</t>
  </si>
  <si>
    <t xml:space="preserve">Gate Grill</t>
  </si>
  <si>
    <t xml:space="preserve">Large Verandha Grill</t>
  </si>
  <si>
    <t xml:space="preserve">Class Room Grill</t>
  </si>
  <si>
    <t xml:space="preserve">First Floor</t>
  </si>
  <si>
    <t xml:space="preserve">Grill</t>
  </si>
  <si>
    <t xml:space="preserve">Verarandha</t>
  </si>
  <si>
    <t xml:space="preserve">"  "  "  "  "  "</t>
  </si>
  <si>
    <t xml:space="preserve">Old Building W</t>
  </si>
  <si>
    <t xml:space="preserve">"  "  "  "  "  "  " "</t>
  </si>
  <si>
    <t xml:space="preserve">Old Wash Room Ver:</t>
  </si>
  <si>
    <t xml:space="preserve">(</t>
  </si>
  <si>
    <t xml:space="preserve">H.M Room &amp; Comp Lab D</t>
  </si>
  <si>
    <t xml:space="preserve"> " "  "  "  "  "  " D.Ver:</t>
  </si>
  <si>
    <t xml:space="preserve"> " "  "  "  "  "  " Wind:-</t>
  </si>
  <si>
    <t xml:space="preserve">First Floor Hall W</t>
  </si>
  <si>
    <t xml:space="preserve">  "  "   " C/Room W</t>
  </si>
  <si>
    <t xml:space="preserve">Removing cement or Lime Plaster. (S.I.No: 53/p-14).</t>
  </si>
  <si>
    <t xml:space="preserve">Store Walls</t>
  </si>
  <si>
    <t xml:space="preserve">"  "  "  "  " "</t>
  </si>
  <si>
    <t xml:space="preserve">Phy Lab</t>
  </si>
  <si>
    <t xml:space="preserve">""</t>
  </si>
  <si>
    <t xml:space="preserve">H/Eco</t>
  </si>
  <si>
    <t xml:space="preserve">CR</t>
  </si>
  <si>
    <t xml:space="preserve">ver</t>
  </si>
  <si>
    <t xml:space="preserve">Int. ver slab</t>
  </si>
  <si>
    <t xml:space="preserve">Chem. Lab beam</t>
  </si>
  <si>
    <t xml:space="preserve">ext wall</t>
  </si>
  <si>
    <t xml:space="preserve">ver bem</t>
  </si>
  <si>
    <t xml:space="preserve">Canteen room wall</t>
  </si>
  <si>
    <t xml:space="preserve">Bio wall</t>
  </si>
  <si>
    <t xml:space="preserve">store</t>
  </si>
  <si>
    <t xml:space="preserve">Teacher</t>
  </si>
  <si>
    <t xml:space="preserve">HM</t>
  </si>
  <si>
    <t xml:space="preserve">Admn</t>
  </si>
  <si>
    <t xml:space="preserve">Com:room</t>
  </si>
  <si>
    <t xml:space="preserve">coridor</t>
  </si>
  <si>
    <t xml:space="preserve">short ver</t>
  </si>
  <si>
    <t xml:space="preserve">HM store</t>
  </si>
  <si>
    <t xml:space="preserve">stair wall</t>
  </si>
  <si>
    <t xml:space="preserve">extra store wall</t>
  </si>
  <si>
    <t xml:space="preserve">Home Ecnomic Table</t>
  </si>
  <si>
    <t xml:space="preserve">"  "  "  "  "  "  "  "  "  " </t>
  </si>
  <si>
    <t xml:space="preserve">Wall "  "  "</t>
  </si>
  <si>
    <t xml:space="preserve">Physics Lab Table</t>
  </si>
  <si>
    <t xml:space="preserve">"  "  "  "  "  "  "  "  "</t>
  </si>
  <si>
    <t xml:space="preserve">Wash Room Floor</t>
  </si>
  <si>
    <t xml:space="preserve">Chimistery Lab Table</t>
  </si>
  <si>
    <t xml:space="preserve">Door</t>
  </si>
  <si>
    <t xml:space="preserve">"  "  "</t>
  </si>
  <si>
    <t xml:space="preserve">Computer</t>
  </si>
  <si>
    <t xml:space="preserve">Wall</t>
  </si>
  <si>
    <t xml:space="preserve">Net:</t>
  </si>
  <si>
    <t xml:space="preserve">Removing doors with chowkats(S.I.No: 33/a/p-13).</t>
  </si>
  <si>
    <t xml:space="preserve">Doors</t>
  </si>
  <si>
    <t xml:space="preserve">Each.</t>
  </si>
  <si>
    <t xml:space="preserve">Removing window with chowkats(S.I.No: 33/a/p-13).</t>
  </si>
  <si>
    <t xml:space="preserve">Wind</t>
  </si>
  <si>
    <t xml:space="preserve">Vantilator</t>
  </si>
  <si>
    <t xml:space="preserve">"  "  " </t>
  </si>
  <si>
    <t xml:space="preserve">Removing &amp; dismantling existing work out damaged because of erosion by any other reason, wire brushing the surface, chiselling effected the concrete removing rust from reinforcement bars &amp; sand papering the same for total removal &amp; cleaning of rust &amp; applying requisite No. of coats &amp; bonding agent as directed by Engineer In charge. This rate also i/c all kinds of tools, plants &amp; scaffolding. (R.A.)</t>
  </si>
  <si>
    <t xml:space="preserve">G.F Labs</t>
  </si>
  <si>
    <t xml:space="preserve"> "  " Admin</t>
  </si>
  <si>
    <t xml:space="preserve"> "  "  "  Ver:</t>
  </si>
  <si>
    <t xml:space="preserve">F.F C/R</t>
  </si>
  <si>
    <t xml:space="preserve">"  "  "Ver:</t>
  </si>
  <si>
    <t xml:space="preserve">PSft</t>
  </si>
  <si>
    <t xml:space="preserve">Treatment of fragment or decayed c.c. structural members with cement sand mortar 1:3 or nearer mixed in layer of 2'x2-1/2" thick after applying suitable slurry of bonding agent, water &amp; cement 1:3 B/w new &amp; old surface should be proceed firmly on the prepared &amp; primary subtract fully connected. This rate also i/c all kinds of tools &amp; plants required for proper application &amp; mechanical compaction of mixture along with necessary arrangement for supporting the structural members.(R.A).</t>
  </si>
  <si>
    <t xml:space="preserve">Qty Same Item No. 7</t>
  </si>
  <si>
    <t xml:space="preserve">Dismantling c.c.reinforcement i/c separating of bars &amp; straightening the same.(20/p-11).</t>
  </si>
  <si>
    <t xml:space="preserve">Table Slab</t>
  </si>
  <si>
    <t xml:space="preserve">U.G Tank T/Slab</t>
  </si>
  <si>
    <t xml:space="preserve">     "  " Wall "  " "</t>
  </si>
  <si>
    <t xml:space="preserve">"  "  "  "  "   "  "</t>
  </si>
  <si>
    <t xml:space="preserve">M.P Hall Slab</t>
  </si>
  <si>
    <t xml:space="preserve">"  "  " Beams</t>
  </si>
  <si>
    <t xml:space="preserve">"  "  "  "  "  " "</t>
  </si>
  <si>
    <t xml:space="preserve">Tee Beams</t>
  </si>
  <si>
    <t xml:space="preserve">Tank</t>
  </si>
  <si>
    <t xml:space="preserve">Slab</t>
  </si>
  <si>
    <t xml:space="preserve">Total:- A</t>
  </si>
  <si>
    <t xml:space="preserve">Ext:Bath/Store H.M,SLAB</t>
  </si>
  <si>
    <t xml:space="preserve">Beams L/W</t>
  </si>
  <si>
    <t xml:space="preserve">"  "  "  S/W </t>
  </si>
  <si>
    <t xml:space="preserve">P.Beams L/W</t>
  </si>
  <si>
    <t xml:space="preserve">"  "  "  "  "  "  "</t>
  </si>
  <si>
    <t xml:space="preserve">"  "  "  "  S/W </t>
  </si>
  <si>
    <t xml:space="preserve">M.Gate Pillars</t>
  </si>
  <si>
    <t xml:space="preserve">Total:-   ( A + B )</t>
  </si>
  <si>
    <t xml:space="preserve">Dismantling cement Block masonry. (P/11-14)</t>
  </si>
  <si>
    <t xml:space="preserve">Chimistry Lab T/W</t>
  </si>
  <si>
    <t xml:space="preserve">"  "  "  "  "  "  "  "  " </t>
  </si>
  <si>
    <t xml:space="preserve">Biology &amp; Staff Room Wall </t>
  </si>
  <si>
    <t xml:space="preserve"> "  "  "  "  "  '</t>
  </si>
  <si>
    <t xml:space="preserve">Parapit </t>
  </si>
  <si>
    <t xml:space="preserve">"  "  " '</t>
  </si>
  <si>
    <t xml:space="preserve">Expent: Joint</t>
  </si>
  <si>
    <t xml:space="preserve">G.F Staff Room Wall</t>
  </si>
  <si>
    <t xml:space="preserve">M.P.Hall</t>
  </si>
  <si>
    <t xml:space="preserve">"  "  "  " "</t>
  </si>
  <si>
    <t xml:space="preserve">Computer Room</t>
  </si>
  <si>
    <t xml:space="preserve">Old Staff</t>
  </si>
  <si>
    <t xml:space="preserve">Parapit</t>
  </si>
  <si>
    <t xml:space="preserve">"  "  " "</t>
  </si>
  <si>
    <t xml:space="preserve">Ext: Path, L/W</t>
  </si>
  <si>
    <t xml:space="preserve">"  "  "  "  "  "  " </t>
  </si>
  <si>
    <t xml:space="preserve">"  "  "  "  "  S/W </t>
  </si>
  <si>
    <t xml:space="preserve">Total:-( A + B )</t>
  </si>
  <si>
    <t xml:space="preserve">Detuction:-</t>
  </si>
  <si>
    <t xml:space="preserve">Dismantling Cement concrete plain 1:2:4. (19-c-p-11).</t>
  </si>
  <si>
    <t xml:space="preserve">Store Floor</t>
  </si>
  <si>
    <t xml:space="preserve">Physical Lab "  "</t>
  </si>
  <si>
    <t xml:space="preserve">Chimistry Lab</t>
  </si>
  <si>
    <t xml:space="preserve">Home Economic  " </t>
  </si>
  <si>
    <t xml:space="preserve">C/Room " "</t>
  </si>
  <si>
    <t xml:space="preserve">Verandah</t>
  </si>
  <si>
    <t xml:space="preserve">Canteen Room</t>
  </si>
  <si>
    <t xml:space="preserve">Biology Room</t>
  </si>
  <si>
    <t xml:space="preserve">"  " " "Store</t>
  </si>
  <si>
    <t xml:space="preserve">Class Room </t>
  </si>
  <si>
    <t xml:space="preserve">Teacher Room</t>
  </si>
  <si>
    <t xml:space="preserve">Madam..H.M.Office</t>
  </si>
  <si>
    <t xml:space="preserve">Admin Office</t>
  </si>
  <si>
    <t xml:space="preserve">Cmputer Room</t>
  </si>
  <si>
    <t xml:space="preserve">Corri doors</t>
  </si>
  <si>
    <t xml:space="preserve">"  "  "  " "  " "  "</t>
  </si>
  <si>
    <t xml:space="preserve">Over Roof C/R</t>
  </si>
  <si>
    <t xml:space="preserve">"  "  "  "  "  "  "  </t>
  </si>
  <si>
    <t xml:space="preserve">"  "  "  "  "  " L</t>
  </si>
  <si>
    <t xml:space="preserve">Wash Room </t>
  </si>
  <si>
    <t xml:space="preserve">Small Enterence</t>
  </si>
  <si>
    <t xml:space="preserve">C/R </t>
  </si>
  <si>
    <t xml:space="preserve">"  " </t>
  </si>
  <si>
    <t xml:space="preserve">Stage Side</t>
  </si>
  <si>
    <t xml:space="preserve">Steps</t>
  </si>
  <si>
    <t xml:space="preserve">Door Jambs</t>
  </si>
  <si>
    <t xml:space="preserve">C/R</t>
  </si>
  <si>
    <t xml:space="preserve"> Ver:</t>
  </si>
  <si>
    <t xml:space="preserve">Plate Form</t>
  </si>
  <si>
    <t xml:space="preserve">"  "  "  "  "  </t>
  </si>
  <si>
    <t xml:space="preserve">Dismantling Cement concrete plain 1:4:8. (19-c-p-11).</t>
  </si>
  <si>
    <t xml:space="preserve">O/s M.Gate</t>
  </si>
  <si>
    <t xml:space="preserve">Palte Form</t>
  </si>
  <si>
    <t xml:space="preserve">Dismantling glazed or encaustic tiles etc.S.I.N 55 P-55. </t>
  </si>
  <si>
    <t xml:space="preserve">G.F Stair Hall Floor</t>
  </si>
  <si>
    <t xml:space="preserve">Shalves Top</t>
  </si>
  <si>
    <t xml:space="preserve">Toe</t>
  </si>
  <si>
    <t xml:space="preserve">Ver: Colm</t>
  </si>
  <si>
    <t xml:space="preserve">Toe </t>
  </si>
  <si>
    <t xml:space="preserve">Skirting</t>
  </si>
  <si>
    <t xml:space="preserve">"  "  "  '</t>
  </si>
  <si>
    <t xml:space="preserve">Rises</t>
  </si>
  <si>
    <t xml:space="preserve">Rail</t>
  </si>
  <si>
    <t xml:space="preserve">)</t>
  </si>
  <si>
    <t xml:space="preserve">Landing Floor</t>
  </si>
  <si>
    <t xml:space="preserve">Landing Side</t>
  </si>
  <si>
    <t xml:space="preserve">"   "  "  "Wall</t>
  </si>
  <si>
    <t xml:space="preserve">Top</t>
  </si>
  <si>
    <t xml:space="preserve">"  " "</t>
  </si>
  <si>
    <t xml:space="preserve">Dismentling stone pitching cement or lime grouted.(P/10-6)</t>
  </si>
  <si>
    <t xml:space="preserve">Excavation in hard rock requiring blasting &amp; disposal of</t>
  </si>
  <si>
    <t xml:space="preserve">excavated material (Blasted material) upto 50 ft. Lead ( i/c</t>
  </si>
  <si>
    <t xml:space="preserve">dressing,leveling to designed section etc.complete.</t>
  </si>
  <si>
    <t xml:space="preserve">Lift upto 5 ft.(P/2-7)</t>
  </si>
  <si>
    <t xml:space="preserve">H.M Bath</t>
  </si>
  <si>
    <t xml:space="preserve">Footing Ent: Column</t>
  </si>
  <si>
    <t xml:space="preserve">"  "  "   Guard Room</t>
  </si>
  <si>
    <t xml:space="preserve">Staff W.C</t>
  </si>
  <si>
    <t xml:space="preserve">"  "  "  "  " </t>
  </si>
  <si>
    <t xml:space="preserve">Footing F1</t>
  </si>
  <si>
    <t xml:space="preserve">  "  "  "  " F2</t>
  </si>
  <si>
    <t xml:space="preserve">Part -D 2 C/Room</t>
  </si>
  <si>
    <t xml:space="preserve">Footing F3</t>
  </si>
  <si>
    <t xml:space="preserve">New Constrution:-</t>
  </si>
  <si>
    <t xml:space="preserve">F1</t>
  </si>
  <si>
    <t xml:space="preserve">F2</t>
  </si>
  <si>
    <t xml:space="preserve">F3</t>
  </si>
  <si>
    <t xml:space="preserve">F5</t>
  </si>
  <si>
    <t xml:space="preserve">F6</t>
  </si>
  <si>
    <t xml:space="preserve">Total:</t>
  </si>
  <si>
    <t xml:space="preserve">Cement concrete brick or stone ballast 1-1/2" to 2" (b) Ratio 1:5:10 (S.I.No 4-b P-17)</t>
  </si>
  <si>
    <t xml:space="preserve">(G.F) Store Floor</t>
  </si>
  <si>
    <t xml:space="preserve">Physics Lab</t>
  </si>
  <si>
    <t xml:space="preserve">Home Economics</t>
  </si>
  <si>
    <t xml:space="preserve">Verondaha </t>
  </si>
  <si>
    <t xml:space="preserve">"  "  "  "  " " </t>
  </si>
  <si>
    <t xml:space="preserve">Canteen</t>
  </si>
  <si>
    <t xml:space="preserve">Comp.room</t>
  </si>
  <si>
    <t xml:space="preserve">Corridor Room</t>
  </si>
  <si>
    <t xml:space="preserve">Out Side</t>
  </si>
  <si>
    <t xml:space="preserve">Guard Room</t>
  </si>
  <si>
    <t xml:space="preserve">Home Ecnomic Labs:</t>
  </si>
  <si>
    <t xml:space="preserve">Table Pedistal</t>
  </si>
  <si>
    <t xml:space="preserve">"  "  " Side Wall</t>
  </si>
  <si>
    <t xml:space="preserve">Chimistery Lab T/Ped</t>
  </si>
  <si>
    <t xml:space="preserve">"  "  "  "  " "  " T/T/W</t>
  </si>
  <si>
    <t xml:space="preserve">(G.Floor)Locker Wall</t>
  </si>
  <si>
    <t xml:space="preserve">"  "  "  " </t>
  </si>
  <si>
    <t xml:space="preserve">Exp Joints Ver:</t>
  </si>
  <si>
    <t xml:space="preserve">H.M W.C</t>
  </si>
  <si>
    <t xml:space="preserve">Passage</t>
  </si>
  <si>
    <t xml:space="preserve">Ent Parapit</t>
  </si>
  <si>
    <t xml:space="preserve">Grown</t>
  </si>
  <si>
    <t xml:space="preserve">Parapit Back</t>
  </si>
  <si>
    <t xml:space="preserve">Ent: Back</t>
  </si>
  <si>
    <t xml:space="preserve">I/S</t>
  </si>
  <si>
    <t xml:space="preserve">Guard Room L/W</t>
  </si>
  <si>
    <t xml:space="preserve">"  "  "  "  "  "  S/W</t>
  </si>
  <si>
    <t xml:space="preserve">M.P Hall</t>
  </si>
  <si>
    <t xml:space="preserve">New Construction:</t>
  </si>
  <si>
    <t xml:space="preserve">Grid ( A ) 4-5 , 7-8</t>
  </si>
  <si>
    <t xml:space="preserve">Grid ( E ) 4-5+ , 7+,-9</t>
  </si>
  <si>
    <t xml:space="preserve">Diagonal</t>
  </si>
  <si>
    <t xml:space="preserve">Grid ( 4 ) ( 9) A- E</t>
  </si>
  <si>
    <t xml:space="preserve">Grid ( 6 ) ( 7 )</t>
  </si>
  <si>
    <t xml:space="preserve">Total:- A </t>
  </si>
  <si>
    <t xml:space="preserve">Deduction:-</t>
  </si>
  <si>
    <t xml:space="preserve">H.M W.C Door</t>
  </si>
  <si>
    <t xml:space="preserve">Guard "  " </t>
  </si>
  <si>
    <t xml:space="preserve">"  "  " " W</t>
  </si>
  <si>
    <t xml:space="preserve">Verandha</t>
  </si>
  <si>
    <t xml:space="preserve">New Construction:-</t>
  </si>
  <si>
    <t xml:space="preserve">D1</t>
  </si>
  <si>
    <t xml:space="preserve">W1</t>
  </si>
  <si>
    <t xml:space="preserve">Total:- B </t>
  </si>
  <si>
    <t xml:space="preserve">Net: ( A - B )</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1:2-3 (P-19 / S # 6 -11 ).</t>
  </si>
  <si>
    <t xml:space="preserve">Home Economic Lab:</t>
  </si>
  <si>
    <t xml:space="preserve">"  "  "  "  "  " "  "  "  "  </t>
  </si>
  <si>
    <t xml:space="preserve">M.G Footing </t>
  </si>
  <si>
    <t xml:space="preserve">"  "  " Column</t>
  </si>
  <si>
    <t xml:space="preserve">M.P Hall Beams L/W</t>
  </si>
  <si>
    <t xml:space="preserve">Tee Beams </t>
  </si>
  <si>
    <t xml:space="preserve">Lockers Slab</t>
  </si>
  <si>
    <t xml:space="preserve">H.M./Staff Lintels </t>
  </si>
  <si>
    <t xml:space="preserve">Cabinets Slab</t>
  </si>
  <si>
    <t xml:space="preserve">Enterence Colu Footing </t>
  </si>
  <si>
    <t xml:space="preserve">H.M.W.C Footing</t>
  </si>
  <si>
    <t xml:space="preserve">Guard Room "  "  "</t>
  </si>
  <si>
    <t xml:space="preserve">Staff W.C "  "  "  "</t>
  </si>
  <si>
    <t xml:space="preserve">Colmn upto Plinth H.M W.C</t>
  </si>
  <si>
    <t xml:space="preserve">"  "  "  "  "  " Enter</t>
  </si>
  <si>
    <t xml:space="preserve">"  "   "  Staff  W.C</t>
  </si>
  <si>
    <t xml:space="preserve">Plinth Beams H.M W.C</t>
  </si>
  <si>
    <t xml:space="preserve">Gurad Room</t>
  </si>
  <si>
    <t xml:space="preserve">"  "  "  "  "  " </t>
  </si>
  <si>
    <t xml:space="preserve">Column above plinth H.M W.C</t>
  </si>
  <si>
    <t xml:space="preserve">"  "  " Staff  "  "  "  </t>
  </si>
  <si>
    <t xml:space="preserve">"  "  "  " Guard Room</t>
  </si>
  <si>
    <t xml:space="preserve">Beams Under Slab H.M W.C</t>
  </si>
  <si>
    <t xml:space="preserve">Staff "  "  " </t>
  </si>
  <si>
    <t xml:space="preserve">Enterence</t>
  </si>
  <si>
    <t xml:space="preserve">"   "  "  "  "</t>
  </si>
  <si>
    <t xml:space="preserve">Slab  H.M W.C</t>
  </si>
  <si>
    <t xml:space="preserve">Staff "  "  "  "</t>
  </si>
  <si>
    <t xml:space="preserve">O.H Tank  Beams</t>
  </si>
  <si>
    <t xml:space="preserve">Walls</t>
  </si>
  <si>
    <t xml:space="preserve">Top Slab</t>
  </si>
  <si>
    <t xml:space="preserve">Physics Lab:</t>
  </si>
  <si>
    <t xml:space="preserve">  "  "  "  "F2</t>
  </si>
  <si>
    <t xml:space="preserve">  "  "  "  "F3</t>
  </si>
  <si>
    <t xml:space="preserve">  "  "  "  "F5</t>
  </si>
  <si>
    <t xml:space="preserve">  "  "  "  "F6</t>
  </si>
  <si>
    <t xml:space="preserve">  "  "  "  "F7</t>
  </si>
  <si>
    <t xml:space="preserve">Columns upto Plinth</t>
  </si>
  <si>
    <t xml:space="preserve">C1</t>
  </si>
  <si>
    <t xml:space="preserve">C2</t>
  </si>
  <si>
    <t xml:space="preserve">C3</t>
  </si>
  <si>
    <t xml:space="preserve">Plinth Beams</t>
  </si>
  <si>
    <t xml:space="preserve">Grid (A) P.B (1) 4-5,7-8</t>
  </si>
  <si>
    <t xml:space="preserve">Grid (C) P.B (2) 6-7</t>
  </si>
  <si>
    <t xml:space="preserve">Grid (E)P.BR(1) 4-5 7-0</t>
  </si>
  <si>
    <t xml:space="preserve">Diagonal P.B ( 1 )</t>
  </si>
  <si>
    <t xml:space="preserve">"  "  "  "  "  "  "  " '</t>
  </si>
  <si>
    <t xml:space="preserve">Grid (E+) 6+,-7</t>
  </si>
  <si>
    <t xml:space="preserve">Grid (4)(9) P.B (1) A-E</t>
  </si>
  <si>
    <t xml:space="preserve">Grid (6) (7) P.B ( 1 )</t>
  </si>
  <si>
    <t xml:space="preserve">Columns above Plinth</t>
  </si>
  <si>
    <t xml:space="preserve">)/</t>
  </si>
  <si>
    <t xml:space="preserve">Beams</t>
  </si>
  <si>
    <t xml:space="preserve">Qty Same as Plinth</t>
  </si>
  <si>
    <t xml:space="preserve">F</t>
  </si>
  <si>
    <t xml:space="preserve">Grid 4-9 , A-E</t>
  </si>
  <si>
    <t xml:space="preserve">P. Cft</t>
  </si>
  <si>
    <t xml:space="preserve">Fabrication of mild steel reinforcement for cement concrete including cutting bending, laying in position, making joints and fastenings including cost of binding wire (also includes removal of rust from bars.) (S.I.No.7-b P-20).(Using Tor Bar)</t>
  </si>
  <si>
    <t xml:space="preserve">Qty Same Item No. 16</t>
  </si>
  <si>
    <t xml:space="preserve">19 A</t>
  </si>
  <si>
    <t xml:space="preserve">First class deodar wood wrought, joinery in doors and windows etc. fixed in position including Chowkats hold fasts hinges, iron tower bolts chocks cleats, handles and cords with hooks etc Deodar Panelled or pannelled and glazed or fully glazed (b) 1" thick ( P-65/S # 7-b ).</t>
  </si>
  <si>
    <t xml:space="preserve">C/R Windows</t>
  </si>
  <si>
    <t xml:space="preserve">Vant: V-1</t>
  </si>
  <si>
    <t xml:space="preserve">V-2</t>
  </si>
  <si>
    <t xml:space="preserve">V-3</t>
  </si>
  <si>
    <t xml:space="preserve">V-4</t>
  </si>
  <si>
    <t xml:space="preserve">G.F Ventiator</t>
  </si>
  <si>
    <t xml:space="preserve">F.Floor C/R Door</t>
  </si>
  <si>
    <t xml:space="preserve">"  "  "  "  "Window</t>
  </si>
  <si>
    <t xml:space="preserve">"  "  "  "  "Vent:</t>
  </si>
  <si>
    <t xml:space="preserve">Door "  "  "  "  "</t>
  </si>
  <si>
    <t xml:space="preserve">M.P Hall W</t>
  </si>
  <si>
    <t xml:space="preserve">W</t>
  </si>
  <si>
    <t xml:space="preserve">B</t>
  </si>
  <si>
    <t xml:space="preserve">________do____________ Complete Wood.</t>
  </si>
  <si>
    <t xml:space="preserve">C/R D</t>
  </si>
  <si>
    <t xml:space="preserve">  "  " W</t>
  </si>
  <si>
    <t xml:space="preserve">Guard Room W</t>
  </si>
  <si>
    <t xml:space="preserve">P/F in position, Doors Windows and Ventilators of first class deodar wood frames, and 1-3/4" thick commercial, ply veneer shatter of first class deodar skeleton (Hollow) and commercial ply wood (3 ply) on both sides 
( P-66 S.# 9 ).</t>
  </si>
  <si>
    <t xml:space="preserve">C/Room D-1</t>
  </si>
  <si>
    <t xml:space="preserve">Store  D-1</t>
  </si>
  <si>
    <t xml:space="preserve">Chimistery Lab: W-1</t>
  </si>
  <si>
    <t xml:space="preserve">V-1</t>
  </si>
  <si>
    <t xml:space="preserve">D-1</t>
  </si>
  <si>
    <t xml:space="preserve">Home Economic</t>
  </si>
  <si>
    <t xml:space="preserve">Wash Room</t>
  </si>
  <si>
    <t xml:space="preserve">G.F D</t>
  </si>
  <si>
    <t xml:space="preserve">W.C D</t>
  </si>
  <si>
    <t xml:space="preserve">Attached</t>
  </si>
  <si>
    <t xml:space="preserve">Guard Room D</t>
  </si>
  <si>
    <t xml:space="preserve">F.Floor D</t>
  </si>
  <si>
    <t xml:space="preserve">P/F G.I. Frames / Chowkats of size 7"x2" or 4-1/2"x3" for door using 20 gauge G.I. Sheet i/c welded hinges and fixing at site with necessary hold fasts, filling with cement sand slurry of ratio 1:6 and repairing the jambs. The cost also includes all carriage tools and plants used in making and fixing. (P/98-29)</t>
  </si>
  <si>
    <t xml:space="preserve">G.Floor</t>
  </si>
  <si>
    <t xml:space="preserve">Guard Room </t>
  </si>
  <si>
    <t xml:space="preserve">Cement plaster 1:4 upto 20" height © 3/4" thick. (S.I.No.11-c P-58)</t>
  </si>
  <si>
    <t xml:space="preserve">Chimistery Labs</t>
  </si>
  <si>
    <t xml:space="preserve">Long Wall With Pillar (Offsit)</t>
  </si>
  <si>
    <t xml:space="preserve">"   "  "  "  "  "   "  "  "  "</t>
  </si>
  <si>
    <t xml:space="preserve">Hall Left Side Room</t>
  </si>
  <si>
    <t xml:space="preserve">"   "  "  "  "  "   "  "  "  </t>
  </si>
  <si>
    <t xml:space="preserve">Varandah </t>
  </si>
  <si>
    <t xml:space="preserve">"  "  "  "  </t>
  </si>
  <si>
    <t xml:space="preserve">Pardi Inner up to Salab</t>
  </si>
  <si>
    <t xml:space="preserve">Inner</t>
  </si>
  <si>
    <t xml:space="preserve">Outer</t>
  </si>
  <si>
    <t xml:space="preserve">New Wash Room Outer</t>
  </si>
  <si>
    <t xml:space="preserve">"   "  "  "  "  "   "  "  </t>
  </si>
  <si>
    <t xml:space="preserve">Door Side Wall</t>
  </si>
  <si>
    <t xml:space="preserve">Passage Outer</t>
  </si>
  <si>
    <t xml:space="preserve">Elavation Column</t>
  </si>
  <si>
    <t xml:space="preserve">Pardi Outer</t>
  </si>
  <si>
    <t xml:space="preserve"> Infrom First floor for Hall D</t>
  </si>
  <si>
    <t xml:space="preserve">"   "  "  "  "  "  "  "  " W</t>
  </si>
  <si>
    <t xml:space="preserve">First Floor D/W D</t>
  </si>
  <si>
    <t xml:space="preserve">"   "  "  "  "  "  "  "  "  D</t>
  </si>
  <si>
    <t xml:space="preserve">"   "  "  "  "  "  "  "  " V</t>
  </si>
  <si>
    <t xml:space="preserve">Guard Room D1</t>
  </si>
  <si>
    <t xml:space="preserve">"  "  "  "  "  " W1</t>
  </si>
  <si>
    <t xml:space="preserve">Staff W.C D1</t>
  </si>
  <si>
    <t xml:space="preserve">  "  "  "  "  " "D1</t>
  </si>
  <si>
    <t xml:space="preserve">S/F in position iron / steel grill of 3/4" x 1/4" size flat iron of approved design including printing three coats etc. complete (weight not be to less than 3.6 lbs per square feet of finished grill. (S.I.No.26 P-97). </t>
  </si>
  <si>
    <t xml:space="preserve">G.F W1</t>
  </si>
  <si>
    <t xml:space="preserve">"  " W2</t>
  </si>
  <si>
    <t xml:space="preserve">Comp W1</t>
  </si>
  <si>
    <t xml:space="preserve">Office "  "</t>
  </si>
  <si>
    <t xml:space="preserve">M/F steel grated doors with 1/16" thick sheeting including angle iron frame 2" x 2" x 3/8" and 3/4" square bars 4" centre to centre with locking arrangement. (S.I.No.24 page 97)</t>
  </si>
  <si>
    <t xml:space="preserve">Errection and removal of vertical centering for R.C.C. or</t>
  </si>
  <si>
    <t xml:space="preserve">or plain C.C. work.(P-21-18)</t>
  </si>
  <si>
    <t xml:space="preserve">C.C plain i/c placing,compacting,finishing,screening and</t>
  </si>
  <si>
    <t xml:space="preserve">washing of stone aggregate without shuttering,ratio 1:3:6.</t>
  </si>
  <si>
    <t xml:space="preserve">(P-17-5)</t>
  </si>
  <si>
    <t xml:space="preserve">Providing and fixing deodar almirah 9" x 12" depth including boxing with back shelves shutters brass fittings complete. (S.I.No.23 P-68).</t>
  </si>
  <si>
    <t xml:space="preserve">Staff Room Lock</t>
  </si>
  <si>
    <t xml:space="preserve">H.M "  " Cabinets</t>
  </si>
  <si>
    <t xml:space="preserve">Chimitery  Lab</t>
  </si>
  <si>
    <t xml:space="preserve">Providing and laying 2" thick topping cement concrete (1:2:4) including surface finishing and dividing into panels. (S.I.No.16-d P-47)</t>
  </si>
  <si>
    <t xml:space="preserve">C/Room Roof</t>
  </si>
  <si>
    <t xml:space="preserve">Var:</t>
  </si>
  <si>
    <t xml:space="preserve">3 Clases Stair Pardi</t>
  </si>
  <si>
    <t xml:space="preserve">V/Roof</t>
  </si>
  <si>
    <t xml:space="preserve">Wall Floor Roof</t>
  </si>
  <si>
    <t xml:space="preserve">R/V/Roof</t>
  </si>
  <si>
    <t xml:space="preserve">3 Clases Roof Ground Floor</t>
  </si>
  <si>
    <t xml:space="preserve">"  "  "  "  "  '</t>
  </si>
  <si>
    <t xml:space="preserve">Qty Same as R.C.C Slab</t>
  </si>
  <si>
    <t xml:space="preserve">Two coats of bitumen laid hot using 34 lbs for % Sft over roof and blinded with sand at one Cft per % Sft. (S.I.No.13 P-41)</t>
  </si>
  <si>
    <t xml:space="preserve">Qty  same as I.No. (27) + New Constt:</t>
  </si>
  <si>
    <t xml:space="preserve">Filling watering and remmaning earth new earth filling lead upto one chain lift upto 5 feet.(P-7-13)</t>
  </si>
  <si>
    <t xml:space="preserve">Quantity Same item no</t>
  </si>
  <si>
    <t xml:space="preserve">Excvation 2/3</t>
  </si>
  <si>
    <t xml:space="preserve">%ocft</t>
  </si>
  <si>
    <t xml:space="preserve">Repair to cracks or wall plaster by removing cement plaster</t>
  </si>
  <si>
    <t xml:space="preserve">of damaged portion full or 4" wide from both side of cracks.</t>
  </si>
  <si>
    <t xml:space="preserve">Applying cement sand mortar 1:4 mixed with bonding agent</t>
  </si>
  <si>
    <t xml:space="preserve">in masonry joints 2-2.5" deep after applying floating coat of</t>
  </si>
  <si>
    <t xml:space="preserve">Nero mixed with bonding agent. Fixed wire gauze of required</t>
  </si>
  <si>
    <t xml:space="preserve">mesh with iron nails. Again applying cement sand mortar</t>
  </si>
  <si>
    <t xml:space="preserve">1:4 or nearer mixed suitable bonding agent i/c finishing etc.</t>
  </si>
  <si>
    <t xml:space="preserve">as required by Engineer In charge. (R.A.A.)</t>
  </si>
  <si>
    <t xml:space="preserve">Ext wall</t>
  </si>
  <si>
    <t xml:space="preserve">Back side Building Wall</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53).</t>
  </si>
  <si>
    <t xml:space="preserve">:</t>
  </si>
  <si>
    <t xml:space="preserve">Laying white marble flooring fine dressed on the surface </t>
  </si>
  <si>
    <t xml:space="preserve">winding set in lime mortar 1;2 i/c rubbing and polishing </t>
  </si>
  <si>
    <t xml:space="preserve">the joints.(a) 3/4" thick (P/49-28,a)</t>
  </si>
  <si>
    <t xml:space="preserve">Stair Steps</t>
  </si>
  <si>
    <t xml:space="preserve">Entertence</t>
  </si>
  <si>
    <t xml:space="preserve">P/F 3/8" thick marble tiles of approved quality and color</t>
  </si>
  <si>
    <t xml:space="preserve">and shade size 8"x4/6"x4" in dado skirting and facing </t>
  </si>
  <si>
    <t xml:space="preserve">removal / tucking of existing plaster surface etc.over 1/2" </t>
  </si>
  <si>
    <t xml:space="preserve">thick tiles with white cement slurry i/c curing, finishing,</t>
  </si>
  <si>
    <t xml:space="preserve">cleaning &amp; polishing etc,complete.(New work).(P/55-68,ii)</t>
  </si>
  <si>
    <t xml:space="preserve">Stair Raise</t>
  </si>
  <si>
    <t xml:space="preserve">Ent: Steps </t>
  </si>
  <si>
    <t xml:space="preserve">"  "  "  " " "</t>
  </si>
  <si>
    <t xml:space="preserve">Coloured cement tiles (Patterns) 12"x12"x1"of approved shade  laid flate in 1:2 grey cement mortor over bed of 3/4" thick cement mortor                               1:2.(S.No.59/p-53).</t>
  </si>
  <si>
    <t xml:space="preserve">%sft</t>
  </si>
  <si>
    <t xml:space="preserve">Providing and laying HALA pattern tiles glazed 8"x8"x1/2"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1 page 54).</t>
  </si>
  <si>
    <t xml:space="preserve">M.Gate Pillar</t>
  </si>
  <si>
    <t xml:space="preserve">Recipt / Waiting</t>
  </si>
  <si>
    <t xml:space="preserve">Lobby</t>
  </si>
  <si>
    <t xml:space="preserve">Deck</t>
  </si>
  <si>
    <t xml:space="preserve">White glazed tile 1/4" thick dado jointed in white cement and laid over 1:2 cement sand mortar 3/4" thick including finishing. (S.I.No.37 page 50)</t>
  </si>
  <si>
    <t xml:space="preserve">wash room</t>
  </si>
  <si>
    <t xml:space="preserve">W/basin</t>
  </si>
  <si>
    <t xml:space="preserve">Laying floor of approved with glazed tile 1/4" thick in white cement 1:2 over 3/4" thick cement mortar 1:2 complete.  (S.I.No.24 P-48)</t>
  </si>
  <si>
    <t xml:space="preserve">Gate piece</t>
  </si>
  <si>
    <t xml:space="preserve">Cement concrete brick or stone ballast 1-1/2" to 2" (b) Ratio 1:4:8 (S.I.No.4-b P-17)</t>
  </si>
  <si>
    <t xml:space="preserve">A</t>
  </si>
  <si>
    <t xml:space="preserve">Qty of Exca Hard Rock - B</t>
  </si>
  <si>
    <t xml:space="preserve">In Bed</t>
  </si>
  <si>
    <t xml:space="preserve">Total.</t>
  </si>
  <si>
    <t xml:space="preserve">Providing and applying Grafito(3/8" to 12")the product composed of material marble guard stone, iron oxide detomium HUSK natural color chips and pigment amonis nitrogen jelicoal on high temperature on ultra violate lam mixed with acrylic resin  anti bacterial and fungal additives and anti fuming against alkali showing no blistering wrinkling and lifting after application  resistance to accelerates  whether changes and resistance to water head of 100 liter 8per 8 hours drying time having touch dry from 4 to 8 hours  and fully dry in 72 hours specific  gravity various from texture to texture  from 2.5 to 2.8 (RA).</t>
  </si>
  <si>
    <t xml:space="preserve">New Wash Room</t>
  </si>
  <si>
    <t xml:space="preserve">Ver: C Wall</t>
  </si>
  <si>
    <t xml:space="preserve">Wags"  "</t>
  </si>
  <si>
    <t xml:space="preserve">Chafe "  "</t>
  </si>
  <si>
    <t xml:space="preserve">Frame S. Model Side</t>
  </si>
  <si>
    <t xml:space="preserve">"  "  "  "  "  "  "  "  "  "</t>
  </si>
  <si>
    <t xml:space="preserve">Back Side</t>
  </si>
  <si>
    <t xml:space="preserve">Five Wasle Room Side</t>
  </si>
  <si>
    <t xml:space="preserve">Back Side Left Side</t>
  </si>
  <si>
    <t xml:space="preserve">From First Floor Building</t>
  </si>
  <si>
    <t xml:space="preserve">Extra Back Work</t>
  </si>
  <si>
    <t xml:space="preserve">"  " Sch Watchmen Side</t>
  </si>
  <si>
    <t xml:space="preserve">Ground Floor Cabinets Wall</t>
  </si>
  <si>
    <t xml:space="preserve">Cabinets Bottom Salab </t>
  </si>
  <si>
    <t xml:space="preserve"> " " "Long Chajja</t>
  </si>
  <si>
    <t xml:space="preserve">UP to Salab Grafic Wall</t>
  </si>
  <si>
    <t xml:space="preserve">"  "  "  "  "  "  "  "  " "</t>
  </si>
  <si>
    <t xml:space="preserve">Ground Floor C/Room M.Wall</t>
  </si>
  <si>
    <t xml:space="preserve">"  " D</t>
  </si>
  <si>
    <t xml:space="preserve"> "  "Ver</t>
  </si>
  <si>
    <t xml:space="preserve">Computer  Ver</t>
  </si>
  <si>
    <t xml:space="preserve">Bath Ver:</t>
  </si>
  <si>
    <t xml:space="preserve">First.Floor</t>
  </si>
  <si>
    <t xml:space="preserve">Gril</t>
  </si>
  <si>
    <t xml:space="preserve">Total</t>
  </si>
  <si>
    <t xml:space="preserve">Net:-</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14).</t>
  </si>
  <si>
    <t xml:space="preserve">D</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14).</t>
  </si>
  <si>
    <t xml:space="preserve">Providing and fixing  Aluminum sheet 6" to 9" with V notch for expansion joints i/c fixing with nails screws(88/p-115).</t>
  </si>
  <si>
    <t xml:space="preserve">Exp Side Ver:</t>
  </si>
  <si>
    <t xml:space="preserve">C/R C</t>
  </si>
  <si>
    <t xml:space="preserve">M.P Hall ( L )</t>
  </si>
  <si>
    <t xml:space="preserve">C/R( W )</t>
  </si>
  <si>
    <t xml:space="preserve">M.P Hall ( W )</t>
  </si>
  <si>
    <t xml:space="preserve">P/F color create to wall surface to provide, durable crust and aesthetics having thickness upto 3/4" with specified color having water, fire and termite resistance (upto 20'-0" height). (S.I.No.44 page 63)</t>
  </si>
  <si>
    <t xml:space="preserve">Qty Same as Plaster Ent Wall</t>
  </si>
  <si>
    <t xml:space="preserve">P/F collapsible gate with channel framing of section 3/4"x 5/16" at 4" refitted with 3/4" x 1/8" flat iron Patti placed diagonally and provided with top and bottom T-section 1"x1"x1/8" along with rollers also including locking arrangement and fixing in floor ceiling or wall etc. complete. (S.I.No.32 page 99)</t>
  </si>
  <si>
    <t xml:space="preserve">Preparing the surface painting with matt finish i/c rubbing the surface with bathy silicon carbide  rubbing brick )filling the voids with white Zink /chalk /plaster of Paris mixture applying first smooth and then painting three coats with matt finish of approved make etc complete(new surface)(36/p-61).</t>
  </si>
  <si>
    <t xml:space="preserve">Qty Same as Plaster ( A )</t>
  </si>
  <si>
    <t xml:space="preserve">Preparing the surface &amp; apainting with plastic emulsion</t>
  </si>
  <si>
    <t xml:space="preserve">paint of approved make i/c rubbing the surface with sand</t>
  </si>
  <si>
    <t xml:space="preserve">paper filling the voids with chalk/ plater of Paris and then</t>
  </si>
  <si>
    <t xml:space="preserve">painting,etc. (New surface) (3 coats). (P/62-40,b)</t>
  </si>
  <si>
    <t xml:space="preserve">H.Economic Lab Wall</t>
  </si>
  <si>
    <t xml:space="preserve">"  "  "  "  "  "  "  "  "  </t>
  </si>
  <si>
    <t xml:space="preserve">Offset</t>
  </si>
  <si>
    <t xml:space="preserve">U.Offset</t>
  </si>
  <si>
    <t xml:space="preserve">W."  "  "  "</t>
  </si>
  <si>
    <t xml:space="preserve">D."  "  "  " </t>
  </si>
  <si>
    <t xml:space="preserve">Beam</t>
  </si>
  <si>
    <t xml:space="preserve">Chemistery  Lab Wall</t>
  </si>
  <si>
    <t xml:space="preserve">Physics Lab Wall</t>
  </si>
  <si>
    <t xml:space="preserve">"  "  "  "  "  "  "  " "</t>
  </si>
  <si>
    <t xml:space="preserve">Offset W</t>
  </si>
  <si>
    <t xml:space="preserve">Offset D</t>
  </si>
  <si>
    <t xml:space="preserve">Store Wall</t>
  </si>
  <si>
    <t xml:space="preserve">Wall Offset</t>
  </si>
  <si>
    <t xml:space="preserve">C/Room Wall</t>
  </si>
  <si>
    <t xml:space="preserve">Windows Offset</t>
  </si>
  <si>
    <t xml:space="preserve">Small Ver Wall</t>
  </si>
  <si>
    <t xml:space="preserve">Ver: Wall Offset</t>
  </si>
  <si>
    <t xml:space="preserve">"  "  "  "  "  "  "  " </t>
  </si>
  <si>
    <t xml:space="preserve">Range Ver: Wall</t>
  </si>
  <si>
    <t xml:space="preserve">Wash Room Walls</t>
  </si>
  <si>
    <t xml:space="preserve">Walls Offset</t>
  </si>
  <si>
    <t xml:space="preserve">Building Front Side Outer Wall</t>
  </si>
  <si>
    <t xml:space="preserve">First Floor Walls</t>
  </si>
  <si>
    <t xml:space="preserve">C/Room ( 1 ) Wall</t>
  </si>
  <si>
    <t xml:space="preserve">"   "  "  "  "  "  "  "  "</t>
  </si>
  <si>
    <t xml:space="preserve">C/Room ( 2 ) Wall</t>
  </si>
  <si>
    <t xml:space="preserve">C/Room ( 3 ) Wall</t>
  </si>
  <si>
    <t xml:space="preserve">C/Room ( 4 ) Wall</t>
  </si>
  <si>
    <t xml:space="preserve">C/Room ( 5 ) Wall</t>
  </si>
  <si>
    <t xml:space="preserve">WALLS</t>
  </si>
  <si>
    <t xml:space="preserve">First Floor Hall</t>
  </si>
  <si>
    <t xml:space="preserve">1-Hall Wall</t>
  </si>
  <si>
    <t xml:space="preserve">2-  Room Wall</t>
  </si>
  <si>
    <t xml:space="preserve">3-  Verandha Wall</t>
  </si>
  <si>
    <t xml:space="preserve">Ground Floor Walls</t>
  </si>
  <si>
    <t xml:space="preserve">H.M Room Old Store Wall</t>
  </si>
  <si>
    <t xml:space="preserve">"   "  "  "  "  "  "  "  "   </t>
  </si>
  <si>
    <t xml:space="preserve">H.M Room Wall</t>
  </si>
  <si>
    <t xml:space="preserve">"   "  "  "  "  "  "  "</t>
  </si>
  <si>
    <t xml:space="preserve">Staff Room Cabinets Wall</t>
  </si>
  <si>
    <t xml:space="preserve"> "  "  " ( Floor+Slab )</t>
  </si>
  <si>
    <t xml:space="preserve">Outer Wall</t>
  </si>
  <si>
    <t xml:space="preserve">Staff Room Wall            (With Offset)</t>
  </si>
  <si>
    <t xml:space="preserve">Staff Room Wall            (With Out Offset)</t>
  </si>
  <si>
    <t xml:space="preserve">"   "  "  "  "  "  "  "  "  </t>
  </si>
  <si>
    <t xml:space="preserve">Locker Room Paint Wall</t>
  </si>
  <si>
    <t xml:space="preserve">Comp Room Wall</t>
  </si>
  <si>
    <t xml:space="preserve">Staff Room+H.M Room( Old ) Walls</t>
  </si>
  <si>
    <t xml:space="preserve">Chimistery Lab W</t>
  </si>
  <si>
    <t xml:space="preserve">  "  "  "  "  "  " " " D</t>
  </si>
  <si>
    <t xml:space="preserve">Vent: </t>
  </si>
  <si>
    <t xml:space="preserve">Physics Lab D</t>
  </si>
  <si>
    <t xml:space="preserve">"  "  "  "  "  " W</t>
  </si>
  <si>
    <t xml:space="preserve">"  "  "  "  "  " V</t>
  </si>
  <si>
    <t xml:space="preserve">Class Room W</t>
  </si>
  <si>
    <t xml:space="preserve">"  "  "  "  "  " D</t>
  </si>
  <si>
    <t xml:space="preserve">Large Ver: Col</t>
  </si>
  <si>
    <t xml:space="preserve">"  "  "  "  "  " "W</t>
  </si>
  <si>
    <t xml:space="preserve">"  "  "  " "  "  " D</t>
  </si>
  <si>
    <t xml:space="preserve">Wash Room Wall</t>
  </si>
  <si>
    <t xml:space="preserve">Door + Window</t>
  </si>
  <si>
    <t xml:space="preserve">Comp Room D1 </t>
  </si>
  <si>
    <t xml:space="preserve">"  "  "  "  " " " V:1</t>
  </si>
  <si>
    <t xml:space="preserve">Staff Room (old)                  H.M D</t>
  </si>
  <si>
    <t xml:space="preserve">"  "  "  "  "  "  "  " D</t>
  </si>
  <si>
    <t xml:space="preserve">"  "  "  "  "  "  "  "W </t>
  </si>
  <si>
    <t xml:space="preserve">New H.M &amp; Staff Room D1</t>
  </si>
  <si>
    <t xml:space="preserve">"  "  "  "  "  "  "  "W A</t>
  </si>
  <si>
    <t xml:space="preserve">"  "  "  "  "  "  "  "W B</t>
  </si>
  <si>
    <t xml:space="preserve">First Floor Rooms</t>
  </si>
  <si>
    <t xml:space="preserve">WA</t>
  </si>
  <si>
    <t xml:space="preserve">Hall  D</t>
  </si>
  <si>
    <t xml:space="preserve">Room D</t>
  </si>
  <si>
    <t xml:space="preserve">Hall  W</t>
  </si>
  <si>
    <t xml:space="preserve">Room W</t>
  </si>
  <si>
    <t xml:space="preserve">Distempering three coats.(S.I.No:24/p-60).</t>
  </si>
  <si>
    <t xml:space="preserve">Ver: Salab</t>
  </si>
  <si>
    <t xml:space="preserve">"  "  "  "   "</t>
  </si>
  <si>
    <t xml:space="preserve">H.M Room</t>
  </si>
  <si>
    <t xml:space="preserve">Staff Room</t>
  </si>
  <si>
    <t xml:space="preserve">Staff Room(old)+H.M</t>
  </si>
  <si>
    <t xml:space="preserve">C/Room 1</t>
  </si>
  <si>
    <t xml:space="preserve">Class Room 2</t>
  </si>
  <si>
    <t xml:space="preserve">Class Room 3</t>
  </si>
  <si>
    <t xml:space="preserve">Class Room 4</t>
  </si>
  <si>
    <t xml:space="preserve">Class Room 5</t>
  </si>
  <si>
    <t xml:space="preserve">Firsat Floor Hall</t>
  </si>
  <si>
    <t xml:space="preserve">"  "  "  "Room</t>
  </si>
  <si>
    <t xml:space="preserve">"  "  "  "Ver:</t>
  </si>
  <si>
    <t xml:space="preserve">Painting new surface painting of doors and windows any type, 3 coats.(4/c/p-76).</t>
  </si>
  <si>
    <t xml:space="preserve">H.M Wash Room D</t>
  </si>
  <si>
    <t xml:space="preserve">"  "  "  "  "  "  " "  " D</t>
  </si>
  <si>
    <t xml:space="preserve">Staff  Room D</t>
  </si>
  <si>
    <t xml:space="preserve"> Wash Room D</t>
  </si>
  <si>
    <t xml:space="preserve">"  "  "  "  "  "  "  "D</t>
  </si>
  <si>
    <t xml:space="preserve">C/Room D</t>
  </si>
  <si>
    <t xml:space="preserve">Hall W</t>
  </si>
  <si>
    <t xml:space="preserve">Staff  Room W</t>
  </si>
  <si>
    <t xml:space="preserve">G.F C/R Steps W</t>
  </si>
  <si>
    <t xml:space="preserve">"  "  "  "  "   W</t>
  </si>
  <si>
    <t xml:space="preserve">Painting old surface painting guard bars  gate iron bars grating railing i/c standard braces etc  and similar open work  three coats(4/d/p-76)..</t>
  </si>
  <si>
    <t xml:space="preserve">Qty Same Item No. 02</t>
  </si>
  <si>
    <t xml:space="preserve">Painting Old surface painting door &amp; windows any type                                                            ( Three Coats) (S.I.No. 4 -c /P - 76 )</t>
  </si>
  <si>
    <t xml:space="preserve">H.Eco:Lab D-1</t>
  </si>
  <si>
    <t xml:space="preserve">"   "  </t>
  </si>
  <si>
    <t xml:space="preserve">" " "</t>
  </si>
  <si>
    <t xml:space="preserve">Physics Lab: W-1</t>
  </si>
  <si>
    <t xml:space="preserve">D-2</t>
  </si>
  <si>
    <t xml:space="preserve">Store D-2</t>
  </si>
  <si>
    <t xml:space="preserve">Class Room W-1</t>
  </si>
  <si>
    <t xml:space="preserve">Wash Room D-1</t>
  </si>
  <si>
    <t xml:space="preserve">D-3</t>
  </si>
  <si>
    <t xml:space="preserve">Damp Proof course with cement sand ratio (1:2) mixed with dampoo, 3/4" thick. (P/112-69)</t>
  </si>
  <si>
    <t xml:space="preserve">O.H.Tank</t>
  </si>
  <si>
    <t xml:space="preserve">P/F approved quality mortise lock. (P/68-21)</t>
  </si>
  <si>
    <t xml:space="preserve">Office/CRs/Labs</t>
  </si>
  <si>
    <t xml:space="preserve">each</t>
  </si>
  <si>
    <t xml:space="preserve">Glazing with panes (16oz to 18oz) using deodar</t>
  </si>
  <si>
    <t xml:space="preserve">wooden 1st class fillets &amp; putty.(P/63-44)</t>
  </si>
  <si>
    <t xml:space="preserve">D/W</t>
  </si>
  <si>
    <t xml:space="preserve">P/F false ceiling of plaster of paris with in panels i/c making frame work of deodar wood i/c painting with soligia paint. (P/72-52)</t>
  </si>
  <si>
    <t xml:space="preserve">H.M.</t>
  </si>
  <si>
    <t xml:space="preserve">M/F deodar 1st class panning in eve boards,etc.planed </t>
  </si>
  <si>
    <t xml:space="preserve">on both sides rebated &amp; fixed i/c nails &amp; screws bolts &amp;</t>
  </si>
  <si>
    <t xml:space="preserve">brackets (b) 3/4" thick. (P/69-26,b)</t>
  </si>
  <si>
    <t xml:space="preserve">P/F with sunken iron screws wooden Architrave approved design / shape having width not less than 2-1/2 inches as directed by E/ Incharge.(P/73-60)</t>
  </si>
  <si>
    <t xml:space="preserve">G.F Door</t>
  </si>
  <si>
    <t xml:space="preserve">  " "Cabinets</t>
  </si>
  <si>
    <t xml:space="preserve">F.F Door</t>
  </si>
  <si>
    <t xml:space="preserve">S/F window printed blind (Horizontal/vertical) with plain design of approved color i/c fixing in windows with necessary accessories. (P/75-71)</t>
  </si>
  <si>
    <t xml:space="preserve">Staff H.M W1</t>
  </si>
  <si>
    <t xml:space="preserve">Supply of clean screened ( River or Pit sand ) etc. </t>
  </si>
  <si>
    <t xml:space="preserve">Flower bed</t>
  </si>
  <si>
    <t xml:space="preserve">O/s lawn</t>
  </si>
  <si>
    <t xml:space="preserve">Supplying of mannure.</t>
  </si>
  <si>
    <t xml:space="preserve">P.Cart:</t>
  </si>
  <si>
    <t xml:space="preserve">Extra labor for R.C.C.(2nd floor)Subsquent  (P/9-33)</t>
  </si>
  <si>
    <t xml:space="preserve">Qty of M.P Hall O.H.Tank</t>
  </si>
  <si>
    <t xml:space="preserve">Pcft</t>
  </si>
  <si>
    <t xml:space="preserve">R.C.C. spouts i/c fixing in position 2-1/2"x6"x5.(P-21/13).</t>
  </si>
  <si>
    <t xml:space="preserve">Over roof</t>
  </si>
  <si>
    <t xml:space="preserve">New Construction</t>
  </si>
  <si>
    <t xml:space="preserve">Stone pitching i/c sub base with hammer dressed laid in</t>
  </si>
  <si>
    <t xml:space="preserve">course i/c carriage of the material with in 3 chains.(P/37-23) </t>
  </si>
  <si>
    <t xml:space="preserve">front, i/s C/wall</t>
  </si>
  <si>
    <t xml:space="preserve">Grouting stone pitching or apron in 1:3 cement mortare.</t>
  </si>
  <si>
    <t xml:space="preserve">(P/35-12)</t>
  </si>
  <si>
    <t xml:space="preserve">Khaprail of cement concrete 12"x8"x1" of approved design</t>
  </si>
  <si>
    <t xml:space="preserve">shape laid flat in 1:2 gray cement mortare over a bed of</t>
  </si>
  <si>
    <t xml:space="preserve">3/4" thick gray cement mortar 1:2. (P/44-39)</t>
  </si>
  <si>
    <t xml:space="preserve">O.H.Tank Slab</t>
  </si>
  <si>
    <t xml:space="preserve">Back Projection</t>
  </si>
  <si>
    <t xml:space="preserve">P/F Plaster of Paris ceiling border of 8"-10" with of specified design &amp; thickness i/c fixing besides ceiling with nails / screws with getties.(P/45-44)</t>
  </si>
  <si>
    <t xml:space="preserve">P/F Plaster of Paris centre pieces of 2-10 dia i/c fixing in ceiling with nails / screws. (P/45-45)</t>
  </si>
  <si>
    <t xml:space="preserve">HM/Staff</t>
  </si>
  <si>
    <t xml:space="preserve">Making Notice Board with cement plaster on walls.</t>
  </si>
  <si>
    <t xml:space="preserve">On Wall</t>
  </si>
  <si>
    <t xml:space="preserve">Planting Coconuts tress height (4'x6') i/c excavated pith 20"x20"x3.5")i/c refilling sweet earth manure watering months as directed by the Engineer Incharge(RA).</t>
  </si>
  <si>
    <t xml:space="preserve">P/F Christmas tress  of (3' to 4') height including excavated pith(2'x2'x1.6") including refilling sweet (RA).</t>
  </si>
  <si>
    <t xml:space="preserve">Planting different type of seasonal plants  height i/c excavated pith (1.6'x1.6'x1.0) i/c refilling sweet earth manure i/c watering months as directed by the Engineer Incharge(RA).</t>
  </si>
  <si>
    <t xml:space="preserve">Duroceming of approved make &amp; shade in 3 coats wall scrubbed into the surface i/c finishing smooth at any height &amp; any floor. (P/60-33)</t>
  </si>
  <si>
    <t xml:space="preserve">C/wall</t>
  </si>
  <si>
    <t xml:space="preserve">Extra labor rates making grooves of 1"x4"-3/4"x1/2"</t>
  </si>
  <si>
    <t xml:space="preserve">plastered surface with true edge both vertically and</t>
  </si>
  <si>
    <t xml:space="preserve">horizontally with uniform depth with grooves base</t>
  </si>
  <si>
    <t xml:space="preserve">smoothly finished,etc.as directed by Engineer</t>
  </si>
  <si>
    <t xml:space="preserve">Incharge.(P/61-34)</t>
  </si>
  <si>
    <t xml:space="preserve">M.B. O/s</t>
  </si>
  <si>
    <t xml:space="preserve">Extra labor rates making cement plaster pattas/ben</t>
  </si>
  <si>
    <t xml:space="preserve">around straight or covered opening and around the</t>
  </si>
  <si>
    <t xml:space="preserve">edges of roof slabs. The width not less then 6" with</t>
  </si>
  <si>
    <t xml:space="preserve">fine finishing as directed by Engineer Incharge.</t>
  </si>
  <si>
    <t xml:space="preserve">(P/61-35)</t>
  </si>
  <si>
    <t xml:space="preserve">M.B. roof top</t>
  </si>
  <si>
    <t xml:space="preserve">Boring for tube well in all water bearing soil from depth 200.1 x300 feet or 60.1 to 91.50 mweter below ground level including sainatry and withdrawing of casing pipe (36/3/3).</t>
  </si>
  <si>
    <t xml:space="preserve">T.well</t>
  </si>
  <si>
    <t xml:space="preserve">S.I. PVC pipe blind pipe(b)class approved design and quality including necessary sockets etc complete)12/p-63).</t>
  </si>
  <si>
    <t xml:space="preserve">Shoulding of graded bajri 3/8"x1/8"thick b/w blind pipe 6"dia pipe.</t>
  </si>
  <si>
    <t xml:space="preserve">Providing G.I. Pipe special and clamps etc complete i/c fixing cutting and fitting complete with and i/.c the cost of breaking through wall and roof making good painting 2 coats after cleaning the pipe etc with white zink paint and testing testing with water to a pressure to head of 200' feet and handling(S.I.No:1/p-11).</t>
  </si>
  <si>
    <t xml:space="preserve">(a)</t>
  </si>
  <si>
    <t xml:space="preserve">1-1/4" dia.</t>
  </si>
  <si>
    <t xml:space="preserve">(b)</t>
  </si>
  <si>
    <t xml:space="preserve"> 1-1/2" dia</t>
  </si>
  <si>
    <t xml:space="preserve">Khuras on roof (2'x2'x6") (P/14-51)</t>
  </si>
  <si>
    <t xml:space="preserve">Brushing and scraping blister of old paint from from wood work.(S.I.No: 2/p-76).</t>
  </si>
  <si>
    <t xml:space="preserve">"   "  "  "  "  "  "</t>
  </si>
  <si>
    <t xml:space="preserve">P/F Cement paving blocks flooring having size 197 x 97 x 80 P.No 56 /S.I.N 274.</t>
  </si>
  <si>
    <t xml:space="preserve">French polishing complete (a) new work. (P/77-7,a)</t>
  </si>
  <si>
    <t xml:space="preserve">First Floor Hall D</t>
  </si>
  <si>
    <t xml:space="preserve">G/F H.M D</t>
  </si>
  <si>
    <t xml:space="preserve">Total:-</t>
  </si>
  <si>
    <t xml:space="preserve">SUB: ENGINEER:-</t>
  </si>
  <si>
    <t xml:space="preserve">B1, Top 5/8" "  "</t>
  </si>
  <si>
    <t xml:space="preserve">Both 3/4" "  " " "</t>
  </si>
  <si>
    <t xml:space="preserve">Rings 3/8" "  "" "</t>
  </si>
  <si>
    <t xml:space="preserve">B2, Bt /Top 5/8"</t>
  </si>
  <si>
    <t xml:space="preserve">Side Top 5/8"</t>
  </si>
  <si>
    <t xml:space="preserve">Bottom 5/8"</t>
  </si>
  <si>
    <t xml:space="preserve">B2 Ring 3/8"</t>
  </si>
  <si>
    <t xml:space="preserve">SLAB</t>
  </si>
  <si>
    <t xml:space="preserve">1/2"   "  M/bav</t>
  </si>
  <si>
    <t xml:space="preserve">3/8"   "  M/bav</t>
  </si>
  <si>
    <t xml:space="preserve">Extra Top 1/2"</t>
  </si>
  <si>
    <t xml:space="preserve"> " " 3/8 O/bov</t>
  </si>
  <si>
    <t xml:space="preserve">Chairs 1/2" " "</t>
  </si>
  <si>
    <t xml:space="preserve">Lintels 5/8"</t>
  </si>
  <si>
    <t xml:space="preserve">"  "  "  "3/8"</t>
  </si>
  <si>
    <t xml:space="preserve">Lockers Slab1/2" M/b</t>
  </si>
  <si>
    <t xml:space="preserve">3/8" D/L</t>
  </si>
  <si>
    <t xml:space="preserve">Cabinets Slabs 1/2" "</t>
  </si>
  <si>
    <t xml:space="preserve">"  "  "  "3/8"  "  "  "  '</t>
  </si>
  <si>
    <t xml:space="preserve">Enterence Footing 1/2"</t>
  </si>
  <si>
    <t xml:space="preserve">"  "  "  Column 1/2" "</t>
  </si>
  <si>
    <t xml:space="preserve">Rings " " " " 3/8" " " "</t>
  </si>
  <si>
    <t xml:space="preserve">H.M Bath Footing 1/2" 4</t>
  </si>
  <si>
    <t xml:space="preserve">"  "  "  "  "  " "  "   "  </t>
  </si>
  <si>
    <t xml:space="preserve"> "  "  "  " "  " "  "1/2"</t>
  </si>
  <si>
    <t xml:space="preserve"> "  " "  " "  "  "1/2" "</t>
  </si>
  <si>
    <t xml:space="preserve">Staff Bath Footing 1/2"</t>
  </si>
  <si>
    <t xml:space="preserve"> "  " "  " "  "  " ""1/2" </t>
  </si>
  <si>
    <t xml:space="preserve">Guard Room Footing 1/2"</t>
  </si>
  <si>
    <t xml:space="preserve">Column upto Plinth H.M Bath</t>
  </si>
  <si>
    <t xml:space="preserve">"  "  "  "  "Staff "  " </t>
  </si>
  <si>
    <t xml:space="preserve">" " Guard Room"  " </t>
  </si>
  <si>
    <t xml:space="preserve"> "  " "  "Rings 3/8" " </t>
  </si>
  <si>
    <t xml:space="preserve">"  "  "  "  "  "  " " " " </t>
  </si>
  <si>
    <t xml:space="preserve">P.Beam H.M W.C 5/8" T/B</t>
  </si>
  <si>
    <t xml:space="preserve">"  "  "  "  " "5/8"  " "</t>
  </si>
  <si>
    <t xml:space="preserve"> "  "  Rings 3/8"  " "</t>
  </si>
  <si>
    <t xml:space="preserve">P.Beam Staff W.C T/B 5/8"  "</t>
  </si>
  <si>
    <t xml:space="preserve">P.Beam Guard Room L/W T/B 5/8"  "</t>
  </si>
  <si>
    <t xml:space="preserve">S/W " " "</t>
  </si>
  <si>
    <t xml:space="preserve">Column Above Plinth H.M W.C 1/2"  "</t>
  </si>
  <si>
    <t xml:space="preserve"> "  Staff W.C 1/2" "</t>
  </si>
  <si>
    <t xml:space="preserve"> " Guard Room 1/2" "</t>
  </si>
  <si>
    <t xml:space="preserve">Beam H.M W.C T/B 5/8" </t>
  </si>
  <si>
    <t xml:space="preserve">Beam Staff W.C T/B 5/8"  "</t>
  </si>
  <si>
    <t xml:space="preserve"> " Guard Room T/B 5/8" "</t>
  </si>
  <si>
    <t xml:space="preserve">Ente: Top 5/8"</t>
  </si>
  <si>
    <t xml:space="preserve">"  " "  "  "  "  "  </t>
  </si>
  <si>
    <t xml:space="preserve">Bath 1/2"</t>
  </si>
  <si>
    <t xml:space="preserve">"  "  " 1/2"</t>
  </si>
  <si>
    <t xml:space="preserve">Rap 3/8"</t>
  </si>
  <si>
    <t xml:space="preserve">" "  "3/8"</t>
  </si>
  <si>
    <t xml:space="preserve">M/B 1/2" H.M W.C</t>
  </si>
  <si>
    <t xml:space="preserve">"  "  "3/8" "  "  "  "  " </t>
  </si>
  <si>
    <t xml:space="preserve">Project M/B 1/2" " "  </t>
  </si>
  <si>
    <t xml:space="preserve">"  "  "  " " " 1/2" " " "</t>
  </si>
  <si>
    <t xml:space="preserve">"  "  "  "  " " " " " " " </t>
  </si>
  <si>
    <t xml:space="preserve">"  " D/L 3/8"  "  "  "</t>
  </si>
  <si>
    <t xml:space="preserve">"  "  "  "3 /8 " "  "  "  </t>
  </si>
  <si>
    <t xml:space="preserve">Slab M/B 1/2" " "</t>
  </si>
  <si>
    <t xml:space="preserve">"  "  " " D/O 3/8" </t>
  </si>
  <si>
    <t xml:space="preserve">"  "  "M/B 1/2" " </t>
  </si>
  <si>
    <t xml:space="preserve">" " D/L 3/8"  "  " </t>
  </si>
  <si>
    <t xml:space="preserve">" " "M/B 1/2" " "</t>
  </si>
  <si>
    <t xml:space="preserve">"  "   D/B 3/8 " "</t>
  </si>
  <si>
    <t xml:space="preserve">" "Project  1/2" "</t>
  </si>
  <si>
    <t xml:space="preserve">"  " "D/B 3/8"  " </t>
  </si>
  <si>
    <t xml:space="preserve">"  "  "  "  3/8" " " </t>
  </si>
  <si>
    <t xml:space="preserve">  " " "  "Chan 1/2"</t>
  </si>
  <si>
    <t xml:space="preserve">Guard RoomM/b 1/2"</t>
  </si>
  <si>
    <t xml:space="preserve">"  " " " D/B 3/8" " " "</t>
  </si>
  <si>
    <t xml:space="preserve">"  " Projection 1/2" " </t>
  </si>
  <si>
    <t xml:space="preserve">"   "  "  "  " 1/2" " "  "</t>
  </si>
  <si>
    <t xml:space="preserve">" " D/Beam 3/8"  "  "</t>
  </si>
  <si>
    <t xml:space="preserve">"  "  "  "  "  " 3/8"  " "  </t>
  </si>
  <si>
    <t xml:space="preserve">Chan</t>
  </si>
  <si>
    <t xml:space="preserve">O.H Tank</t>
  </si>
  <si>
    <t xml:space="preserve">Beam Top 5/8" </t>
  </si>
  <si>
    <t xml:space="preserve"> "  " Bottom 3/4" </t>
  </si>
  <si>
    <t xml:space="preserve"> "  "Rings 3/8"  "</t>
  </si>
  <si>
    <t xml:space="preserve">Mid 1/2"</t>
  </si>
  <si>
    <t xml:space="preserve">Walls 1/2" " " M/B</t>
  </si>
  <si>
    <t xml:space="preserve">"   "  "  " 1/2"  "  " </t>
  </si>
  <si>
    <t xml:space="preserve">"  "  "  " 3/8"  D/B</t>
  </si>
  <si>
    <t xml:space="preserve">U.Beam 1/2" "  " </t>
  </si>
  <si>
    <t xml:space="preserve">M/B 1/2" "  " "</t>
  </si>
  <si>
    <t xml:space="preserve">D/B 3/8"  "  " "</t>
  </si>
  <si>
    <t xml:space="preserve">"  " "3/8"  "  " "</t>
  </si>
  <si>
    <t xml:space="preserve">P/F deodar wooden shelves i/c  shutters brass fittings complete. (S.I.No.27-c, P-69).</t>
  </si>
  <si>
    <t xml:space="preserve">Labs</t>
  </si>
  <si>
    <t xml:space="preserve">Scraping</t>
  </si>
  <si>
    <t xml:space="preserve">Deduction</t>
  </si>
  <si>
    <t xml:space="preserve">D2</t>
  </si>
  <si>
    <t xml:space="preserve">D3</t>
  </si>
  <si>
    <t xml:space="preserve">W2</t>
  </si>
  <si>
    <t xml:space="preserve">W3</t>
  </si>
  <si>
    <t xml:space="preserve">V1</t>
  </si>
  <si>
    <t xml:space="preserve">V2</t>
  </si>
  <si>
    <t xml:space="preserve">(A) store floor</t>
  </si>
  <si>
    <t xml:space="preserve">Phy ""</t>
  </si>
  <si>
    <t xml:space="preserve">Chem. ""</t>
  </si>
  <si>
    <t xml:space="preserve">H.Eco ""</t>
  </si>
  <si>
    <t xml:space="preserve">CR ""</t>
  </si>
  <si>
    <t xml:space="preserve">ver floor</t>
  </si>
  <si>
    <t xml:space="preserve">Biology</t>
  </si>
  <si>
    <t xml:space="preserve">CR-1</t>
  </si>
  <si>
    <t xml:space="preserve">Teacher room</t>
  </si>
  <si>
    <t xml:space="preserve">HM office</t>
  </si>
  <si>
    <t xml:space="preserve">Comput room</t>
  </si>
  <si>
    <t xml:space="preserve">corridor</t>
  </si>
  <si>
    <t xml:space="preserve">stair</t>
  </si>
  <si>
    <t xml:space="preserve">(A)</t>
  </si>
  <si>
    <t xml:space="preserve">(B)</t>
  </si>
  <si>
    <t xml:space="preserve">(B) F/F, CR</t>
  </si>
  <si>
    <t xml:space="preserve">"" ver</t>
  </si>
  <si>
    <t xml:space="preserve">"" M.P.hall</t>
  </si>
  <si>
    <t xml:space="preserve">( C )</t>
  </si>
  <si>
    <t xml:space="preserve">(A + B+C)</t>
  </si>
  <si>
    <t xml:space="preserve">Dressing,leveling of earth work to designed saction,etc.</t>
  </si>
  <si>
    <t xml:space="preserve">© Gravel work or soft rock.(not require blasting)(P/3-11,c)</t>
  </si>
  <si>
    <t xml:space="preserve">Removing of debries from site upto lead 20 miles. (N.S.I.)</t>
  </si>
  <si>
    <t xml:space="preserve">Same qty of I.No. (1)</t>
  </si>
  <si>
    <t xml:space="preserve">Same qty of I.No. (6)</t>
  </si>
  <si>
    <t xml:space="preserve">Same qty of I.No. (7)</t>
  </si>
  <si>
    <t xml:space="preserve">Same qty of I.No. (8)</t>
  </si>
  <si>
    <t xml:space="preserve">Providing and laying 1:3:6 cement concrete solid block masonry set in 1:6 cement sand mortar in plinth and foundation including raking out joints and curing etc. complete. (S.I.No.21 P-22).</t>
  </si>
  <si>
    <t xml:space="preserve">F/bed Toe wall</t>
  </si>
  <si>
    <t xml:space="preserve">Cleaning &amp; desilting of manhole /inspecting chamber i/c cleaning and rodding of connected sewer (average) 50 ft manhole removing sewarage and soil water out side KMC limit (96/p-116).</t>
  </si>
  <si>
    <t xml:space="preserve">M.H.</t>
  </si>
  <si>
    <r>
      <rPr>
        <sz val="11"/>
        <rFont val="Times New Roman"/>
        <family val="1"/>
      </rPr>
      <t xml:space="preserve">P/L G.I. Frames / Chowkats of size 7" x 2" or 4-1/2" x 3" for </t>
    </r>
    <r>
      <rPr>
        <b val="true"/>
        <sz val="11"/>
        <rFont val="Times New Roman"/>
        <family val="1"/>
      </rPr>
      <t xml:space="preserve">windows</t>
    </r>
    <r>
      <rPr>
        <sz val="11"/>
        <rFont val="Times New Roman"/>
        <family val="1"/>
      </rPr>
      <t xml:space="preserve"> using 20 gauge G.I. Sheet i/c welded hinges and fixing at site with necessary hold fasts, filling with cement sand slurry of ratio 1:6 and repairing the jambs. The cost also includes all carriage tools and plants used in making and fixing. (P/28-98).</t>
    </r>
  </si>
  <si>
    <t xml:space="preserve">vent</t>
  </si>
  <si>
    <t xml:space="preserve">PRft</t>
  </si>
  <si>
    <t xml:space="preserve">First class wood wrought joinery in wire gauze door, windows with 22 SWG galvanized wire gauze 144 mesh per sq. inch iron fitting complete. Galvanized wire guaze fixed to Chowkats with 3/4" deodar strips &amp; screws. (P/67-14,d)</t>
  </si>
  <si>
    <t xml:space="preserve">Supplying manures (P-109-44)</t>
  </si>
  <si>
    <t xml:space="preserve">F/bed</t>
  </si>
  <si>
    <t xml:space="preserve">Turfing slops of banks or lawns with grass i/c ploughing</t>
  </si>
  <si>
    <t xml:space="preserve">laying,setting &amp; watering turf got within a distance of 5 </t>
  </si>
  <si>
    <t xml:space="preserve">miles &amp; maintenance for 15 days. (P/6-27)</t>
  </si>
  <si>
    <t xml:space="preserve">Lawn</t>
  </si>
  <si>
    <t xml:space="preserve">Add: extra labor for R.C.C. in 2nd and subsequent</t>
  </si>
  <si>
    <t xml:space="preserve">storeys.(P-19-6)</t>
  </si>
  <si>
    <t xml:space="preserve">P/F ornamental c.c. jalli 2"thick  without steel.(P/20-10).</t>
  </si>
  <si>
    <t xml:space="preserve">Open</t>
  </si>
  <si>
    <t xml:space="preserve">Add extra labor for bitumen.</t>
  </si>
  <si>
    <t xml:space="preserve">Qty  same as I.No. (53)</t>
  </si>
  <si>
    <t xml:space="preserve">Cast iron rain water down pipe fixed in place excl: head and</t>
  </si>
  <si>
    <t xml:space="preserve">shoes i/c painting &amp; clamps, 4" dia. (P/42-22,a)</t>
  </si>
  <si>
    <t xml:space="preserve">Rain water down pipe cast iron heads fixed in place i/c</t>
  </si>
  <si>
    <t xml:space="preserve">cost of clamps, hold fasts &amp; painting,etc. (P/42-23)</t>
  </si>
  <si>
    <t xml:space="preserve">Shoes, bends of offset for casr iron rain water down pipe</t>
  </si>
  <si>
    <t xml:space="preserve">i/c fixing &amp; painting. (P/42-24)</t>
  </si>
  <si>
    <t xml:space="preserve">Providing and laying 3" thick topping cement concrete (1:2:4) including surface finishing and dividing into panels. (S.I.No.16-d P-47)</t>
  </si>
  <si>
    <t xml:space="preserve">M.G. P/form</t>
  </si>
  <si>
    <t xml:space="preserve">Color cement tiles (Patterns) 12"x12"x1"of approved shade  laid flat in 1;2 grey cement mortar over bed of 3/4"thick cement mortar  1;2(59/p-53).</t>
  </si>
  <si>
    <t xml:space="preserve">P/form</t>
  </si>
  <si>
    <t xml:space="preserve">Total Rs:-</t>
  </si>
  <si>
    <t xml:space="preserve">Sub-Engineer</t>
  </si>
  <si>
    <t xml:space="preserve">DEPUTY CITY OFFICER</t>
  </si>
  <si>
    <t xml:space="preserve">EDUCATION WORKS JAMSHED TOWN</t>
  </si>
  <si>
    <t xml:space="preserve">KARACHI.</t>
  </si>
  <si>
    <t xml:space="preserve">Khalid</t>
  </si>
  <si>
    <t xml:space="preserve">Excavation in foundation of building bridges and other structures including dagbelling dressing refilling around structure with excavated earth watering and ramming lead upto 5 ft. (b) In ordinary Soil. (S.I.No.18-b P-5).</t>
  </si>
  <si>
    <t xml:space="preserve">Toe wall</t>
  </si>
  <si>
    <t xml:space="preserve">Teak wood wrought frame fixed in place i/c Chowkats hold fasts iron tower bolts, chowks, cleats cords with hooks &amp; cost of nails &amp; screws, fully glazed 1-3/4" thick. (P/64-3,b)</t>
  </si>
  <si>
    <t xml:space="preserve">Supplying and fixing in position Aluminum channels framing for hinged doors and Alcop made with 5 mm thick tinted glass glazing (Belgium) &amp; alpha (Japan) locks i/c handles stoppers etc.complete. (b) Deluxe model (White) (S.I.No.83-b P-114).(Doors)</t>
  </si>
  <si>
    <t xml:space="preserve">P/L floor of marble tiles of China Verona block 12"x12" fine dressed on the surface w/out winding in G/F laid over 1" thick (Average) lime mortared dressed 1:2 one lime 2 sand setting the tiles with gray cement slurry over  lime mortar jointing &amp; washing the tiles with white cement slurry i/c rubbing &amp; polishing etc.complete i/c cost of mortar. (R.A.)</t>
  </si>
  <si>
    <t xml:space="preserve">Step</t>
  </si>
  <si>
    <t xml:space="preserve">landing</t>
  </si>
  <si>
    <t xml:space="preserve">Laying white marble flooring fine dressed on the surface without winding set in lime mortar 1:2 i/c rubbing &amp; polishing of the joints (a) 3/4" thick flooring. (S.I.No.28-a P-49)</t>
  </si>
  <si>
    <t xml:space="preserve">step</t>
  </si>
  <si>
    <t xml:space="preserve">P/L tiles matt &amp; glazed or double glazed on wall or floor as well as facing in required patterns &amp; design jointed with high bond of required base i/c washing &amp; filling of joints with slurry of white cement &amp; pigment in desired shape with finished &amp; cleaning,etc.complete ( size 18"x18"x3/8") imported make. (R.A.)</t>
  </si>
  <si>
    <t xml:space="preserve">Front columns</t>
  </si>
  <si>
    <t xml:space="preserve">2.00+1.00+2.00</t>
  </si>
  <si>
    <t xml:space="preserve">Cement tiles (8"x8"x3/4") laid flat in 1:2 C.M. over 3/4" thick bed of cement mortare.(P/47-13)</t>
  </si>
  <si>
    <t xml:space="preserve">Lab</t>
  </si>
  <si>
    <t xml:space="preserve">F/s</t>
  </si>
  <si>
    <t xml:space="preserve">Split tiles 1/4"thick matt glazed or double glazed jointed in white cement and laid over 1;2 grey cement sand mortar 3/4"thick including finishing complete (flooring and facing)(69/p-55).</t>
  </si>
  <si>
    <t xml:space="preserve">Prince.</t>
  </si>
  <si>
    <t xml:space="preserve">PA</t>
  </si>
  <si>
    <t xml:space="preserve">staff</t>
  </si>
  <si>
    <t xml:space="preserve">Flooring of mosaic (marble chips) tiles of white cement laid flat in 1:2 grey cement mortar over 3/4" thick bed grey cement mortar 1:2. (S.I.No.66 page 54)</t>
  </si>
  <si>
    <t xml:space="preserve">Ver</t>
  </si>
  <si>
    <t xml:space="preserve">P/F 04 seats with Marble bench.(L.Q.R).</t>
  </si>
  <si>
    <t xml:space="preserve">MB i/s</t>
  </si>
  <si>
    <t xml:space="preserve">Mosaic dado or skirting one part of white cement and two parts of marble chips laid over 1/2" thick plaster 1:3 complete with finishing 1/2" thick. (P/50-41)</t>
  </si>
  <si>
    <t xml:space="preserve">Sand blasting on external walls by high pressure compressor i/c scaffolding for removing of deep penetrated pollution/drift un even surface cement sand plaster paint for getting original surface of stone i/c air blasting to get clean surface i/c removing of all sand cement debris from the premises complete as per direction of E/In charge. (R.A.A.)</t>
  </si>
  <si>
    <t xml:space="preserve">MB O/s</t>
  </si>
  <si>
    <t xml:space="preserve">Painting flush on stone work (b) in cement mortar 1:3. (P/59-20,b)</t>
  </si>
  <si>
    <t xml:space="preserve">P/F Plaster of Paris cover pieces triangle shape i/c fixing in ceiling with nails / screws. (P/45-46)</t>
  </si>
  <si>
    <t xml:space="preserve">Shisham wood boarding of strips flooring 3/4" thick (Swan to required size) tongued &amp; grooved or splayed rebated fixed with brass screws on deodar wooden batons 1-1/2"x2" placed at 12" centre to centre i/c 2 coats of bitumen laid hot in the base. (P/49-29)</t>
  </si>
  <si>
    <t xml:space="preserve">Gym floor pieces</t>
  </si>
  <si>
    <t xml:space="preserve">Extra labor for making grooves,etc. (P/61-34)</t>
  </si>
  <si>
    <t xml:space="preserve">M.Bldg</t>
  </si>
  <si>
    <t xml:space="preserve">Extra labor for making cement puttas.etc. (P/61-35)</t>
  </si>
  <si>
    <t xml:space="preserve">M.B/roof top</t>
  </si>
  <si>
    <t xml:space="preserve">Providing and fixing  Aluminum sheet on doors pasted with glue.(P/73-61).</t>
  </si>
  <si>
    <t xml:space="preserve">WC door</t>
  </si>
  <si>
    <t xml:space="preserve">P/F G.I.expended metal 1/8-20 gauge fixed to Chowkats with 3/4" deodar strips &amp; screws. (P/74-66,a)</t>
  </si>
  <si>
    <t xml:space="preserve">wind</t>
  </si>
  <si>
    <t xml:space="preserve">M/F grating in opening i/c fixing at site with flat iron 2"x3/8"x3/4" sq.bars at 4" centre to centre. (P/97-25)</t>
  </si>
  <si>
    <t xml:space="preserve">Hard wood railing of any shape &amp; design i/c bends &amp; corners fixed in position i/c polishing. a) Shisham wood) (P/69-30,a)</t>
  </si>
  <si>
    <t xml:space="preserve">S/F masonite per bacolite celutex or card board sheets in panels i/c S/making deodar wood 1st class frame work for ceiling or partition.(P/70-39)</t>
  </si>
  <si>
    <t xml:space="preserve">Office partition</t>
  </si>
  <si>
    <t xml:space="preserve">P/F &amp; hosting ceiling panels(False ceiling) of PVC laminated Gypsum board, core of texture venally surfed (front, elifoil, fissured, Al-Islam Granular) backing with aluminum silver foil having thickness  9 mm (3/8") suspended with aluminum plastic coated or galvanized Tee bar system i/c cost of all accessories such as aluminum hanger, plastic coated tee bars, tee jointer, corners, hooks, laminated gypsum core sheet (imported) etc. also i/c the cost of scaffolding etc.omplete in all respect.(R.A.) </t>
  </si>
  <si>
    <t xml:space="preserve">Auditorium Hall</t>
  </si>
  <si>
    <t xml:space="preserve">Princ</t>
  </si>
  <si>
    <t xml:space="preserve">Khaprail of cement concrete 12"x8"x1" of approved design/shape  laid flat in 1;2  grey cement mortar over  bed of grey cement mortar 1;2 (39/p-44).</t>
  </si>
  <si>
    <t xml:space="preserve">Chuja</t>
  </si>
  <si>
    <t xml:space="preserve">Preparing surface and applying rock wall shield texture (natural wall texture) coating to provider  durable crust top walls thickness  b/w 2 mm to 32 mm (1/8)with acrylic  co polymer emulsion selected marble chips adhesive and pesticide water resistance and fire treatment resistance(upto 20' feet)(43/p-62).</t>
  </si>
  <si>
    <t xml:space="preserve">S/F broken glasses on court yard walls i/c 1:3:6 c.c. coupling. (P/16-61</t>
  </si>
  <si>
    <t xml:space="preserve">Providing and fixing fence of  3/4"thick  square mild steel bars with lances 03 Nos: of side eq:togather humped  steel lance each of the top  of 1"thick with 1 1/2"x1 1/2"x 1/4"angle horizontal angle  iron and 1"embeded  6"thick deep in hold fasts above bottom complete as per directed by the Engineer Incharge i/c painting 03 coats(RA).</t>
  </si>
  <si>
    <t xml:space="preserve">Supplying &amp; Filling approved quality earth work brought from outside i/c breaking clods,leveling,dressing,watering of consolidating in 6" to 9" layers, etc.complete i/c all left loading/unloading,etc. Complete as directed by Engineer Incharge. (R.A.)</t>
  </si>
  <si>
    <t xml:space="preserve">Supplying sweet earth including leveling dressing watering and compacting etc.complete in 6"layer i/c the site of work upto 10 miles as directed by the Engineer Incharge(RA).</t>
  </si>
  <si>
    <t xml:space="preserve">Leveling, dressing and making Lawns.(42/p-109).</t>
  </si>
  <si>
    <t xml:space="preserve">Truffing lawn. (excluding cost of truff).(S.No.43/p-109).</t>
  </si>
  <si>
    <t xml:space="preserve">Supplying manure (44/p-109).</t>
  </si>
  <si>
    <t xml:space="preserve">Cart</t>
  </si>
  <si>
    <t xml:space="preserve">P.Cart</t>
  </si>
  <si>
    <t xml:space="preserve">Vertical damp proof course of 3/4"thick cement plaster 1;2 with bitumen at ()20 lbs per %sft)(70/-112).</t>
  </si>
  <si>
    <t xml:space="preserve">Extra labor for Color creete. (P/9-33)</t>
  </si>
  <si>
    <t xml:space="preserve">Same qty of I.Nos. (62)</t>
  </si>
  <si>
    <t xml:space="preserve">Same qty of I.Nos. (66)</t>
  </si>
  <si>
    <t xml:space="preserve">Extra labor for R.C.C.(4th floor) (P/9-33)</t>
  </si>
  <si>
    <t xml:space="preserve">a)</t>
  </si>
  <si>
    <t xml:space="preserve">Same qty of I.Nos. (22-b)</t>
  </si>
  <si>
    <t xml:space="preserve">PCft</t>
  </si>
  <si>
    <t xml:space="preserve">b)</t>
  </si>
  <si>
    <t xml:space="preserve">Same qty of I.Nos. (22-c)</t>
  </si>
  <si>
    <t xml:space="preserve">c)</t>
  </si>
  <si>
    <t xml:space="preserve">Same qty of I.Nos. (22-d)</t>
  </si>
  <si>
    <t xml:space="preserve">Extra labor for Steel. (P/23-28)</t>
  </si>
  <si>
    <t xml:space="preserve">Same qty of I.Nos. (23-b)</t>
  </si>
  <si>
    <t xml:space="preserve">PCwt</t>
  </si>
  <si>
    <t xml:space="preserve">Same qty of I.Nos. (23-c)</t>
  </si>
  <si>
    <t xml:space="preserve">Same qty of I.Nos. (23-d)</t>
  </si>
  <si>
    <t xml:space="preserve">Extra labor for B/masonry.. (P/23-29,c)</t>
  </si>
  <si>
    <t xml:space="preserve">Same qty of I.Nos. (24-b)</t>
  </si>
  <si>
    <t xml:space="preserve">Same qty of I.Nos. (24-c)</t>
  </si>
  <si>
    <t xml:space="preserve">Same qty of I.Nos. (24-d)</t>
  </si>
  <si>
    <t xml:space="preserve">Extra labor for topping.(P/48-18)</t>
  </si>
  <si>
    <t xml:space="preserve">Same qty of I.Nos. (42)</t>
  </si>
  <si>
    <t xml:space="preserve">Same qty of I.Nos. (53)</t>
  </si>
  <si>
    <t xml:space="preserve">Extra labor for bitumen. (P/9-33)</t>
  </si>
  <si>
    <t xml:space="preserve">Extra labor for Cement Plaster. (P/9-33)</t>
  </si>
  <si>
    <t xml:space="preserve">Same qty of I.Nos. (25)</t>
  </si>
  <si>
    <t xml:space="preserve">Applying Chemical/polish on existing mosaic/marble flooring /dado including cleaning grinding with carborandum stone/sand paper and applying chemical polish as per requirements(S.I.No:70/p-55).</t>
  </si>
  <si>
    <t xml:space="preserve">Same qty of I.Nos. (47)</t>
  </si>
  <si>
    <t xml:space="preserve">Extra labor for each storey above ground for Distemper.. (P/9-33)</t>
  </si>
  <si>
    <t xml:space="preserve">Same qty of I.Nos. (91)</t>
  </si>
  <si>
    <t xml:space="preserve">Same qty of I.Nos. (92)</t>
  </si>
  <si>
    <t xml:space="preserve">Dismantling Cement concrete plain 1:3:6. (19-c-p-11).</t>
  </si>
  <si>
    <t xml:space="preserve">Canteen L/w</t>
  </si>
  <si>
    <t xml:space="preserve">"" S/w</t>
  </si>
  <si>
    <t xml:space="preserve">Removing ventilators with chowkats.(S.I.No: 33-a/p-13).</t>
  </si>
  <si>
    <t xml:space="preserve">Vent</t>
  </si>
  <si>
    <t xml:space="preserve">Dismantling from any height A.C. Sheets.(S.N.23/12)</t>
  </si>
  <si>
    <t xml:space="preserve">Removing &amp; Stacking within one chain limestone, surkhi, bricks and lead upto one chain. (P/6-16,a)</t>
  </si>
  <si>
    <t xml:space="preserve">Same qty of I.Nos. (2+3+4+5+6+10)</t>
  </si>
  <si>
    <t xml:space="preserve">Extra lead for earth work upto 10 miles. (P/     -    )</t>
  </si>
  <si>
    <t xml:space="preserve">Same qty of I.Nos. (11)</t>
  </si>
  <si>
    <t xml:space="preserve">Scraping White Wash or color wash (54/a/P-15).</t>
  </si>
  <si>
    <t xml:space="preserve">Cleaning and decontamination of Under Ground and Over Head Tank with chemical dewatering and cleaning the walls with  hand brush applying potassium per magnet  coats to eliminate to all bacteria's germs and removing the algae and vegetal growth and white wash, 2 Coats. (S.No.94/p-116).</t>
  </si>
  <si>
    <t xml:space="preserve">Providing beneath ceiling plaster 3/4" thick in C.M.1:4 i/c 1st class wire gauge diamond shape upto 20' height with smooth finishing i/c curing for repair of damaged slab diamond shape wire gauze would be of 16 gauge. (R.A.)</t>
  </si>
  <si>
    <t xml:space="preserve">Nil</t>
  </si>
  <si>
    <t xml:space="preserve">Rubbing &amp; polishing.</t>
  </si>
  <si>
    <t xml:space="preserve">Cleaning &amp; washing mosaic marble floor</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roviding &amp; fixing Eureopean type white glazed earthen ware wash down w3.c pan complete with &amp; I/c cost of white/black plastic seat (Best Qty) &amp; lid with c.p brass hinges best quality and buffers 3 gallons plastic flushing cistern with internal fitting with fitting and clamp 3/4" dia and  cutting &amp; making requisite number of holes in walls, plinth &amp; follr for pipe cinnection &amp; maing good in cement concrete 1:2:4.</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bove / Below %__________________________</t>
  </si>
  <si>
    <t xml:space="preserve">Contractor Signature:</t>
  </si>
  <si>
    <t xml:space="preserve">NO DUPLICATE CERTIFICATE</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0%"/>
    <numFmt numFmtId="169" formatCode="00."/>
    <numFmt numFmtId="170" formatCode="0.000"/>
    <numFmt numFmtId="171" formatCode="_(* #,##0_);_(* \(#,##0\);_(* \-??_);_(@_)"/>
    <numFmt numFmtId="172" formatCode="0.0"/>
    <numFmt numFmtId="173" formatCode="#,##0"/>
    <numFmt numFmtId="174" formatCode="0.00%"/>
  </numFmts>
  <fonts count="49">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FFFFFF"/>
      <name val="Times New Roman"/>
      <family val="1"/>
    </font>
    <font>
      <b val="true"/>
      <u val="single"/>
      <sz val="16"/>
      <name val="Times New Roman"/>
      <family val="1"/>
    </font>
    <font>
      <sz val="12"/>
      <name val="Arial"/>
      <family val="2"/>
    </font>
    <font>
      <b val="true"/>
      <sz val="16"/>
      <name val="Times New Roman"/>
      <family val="1"/>
    </font>
    <font>
      <sz val="16"/>
      <name val="Times New Roman"/>
      <family val="1"/>
    </font>
    <font>
      <sz val="16"/>
      <color rgb="FFFFFFFF"/>
      <name val="Times New Roman"/>
      <family val="1"/>
    </font>
    <font>
      <sz val="9"/>
      <name val="Arial"/>
      <family val="2"/>
    </font>
    <font>
      <sz val="9"/>
      <color rgb="FF000000"/>
      <name val="Arial"/>
      <family val="2"/>
    </font>
    <font>
      <sz val="10"/>
      <name val="Times New Roman"/>
      <family val="1"/>
    </font>
    <font>
      <b val="true"/>
      <sz val="10"/>
      <name val="Times New Roman"/>
      <family val="1"/>
    </font>
    <font>
      <sz val="10"/>
      <name val="Book Antiqua"/>
      <family val="1"/>
    </font>
    <font>
      <sz val="10"/>
      <color rgb="FF000000"/>
      <name val="Times New Roman"/>
      <family val="1"/>
    </font>
    <font>
      <b val="true"/>
      <sz val="10"/>
      <color rgb="FF000000"/>
      <name val="Times New Roman"/>
      <family val="1"/>
    </font>
    <font>
      <sz val="11"/>
      <color rgb="FF000000"/>
      <name val="Times New Roman"/>
      <family val="1"/>
    </font>
    <font>
      <b val="true"/>
      <sz val="11"/>
      <name val="Times New Roman"/>
      <family val="1"/>
    </font>
    <font>
      <b val="true"/>
      <sz val="9"/>
      <name val="Times New Roman"/>
      <family val="1"/>
    </font>
    <font>
      <b val="true"/>
      <sz val="10"/>
      <color rgb="FFFF0000"/>
      <name val="Times New Roman"/>
      <family val="1"/>
    </font>
    <font>
      <sz val="10"/>
      <color rgb="FFFF0000"/>
      <name val="Times New Roman"/>
      <family val="1"/>
    </font>
    <font>
      <sz val="11"/>
      <color rgb="FFFF0000"/>
      <name val="Times New Roman"/>
      <family val="1"/>
    </font>
    <font>
      <b val="true"/>
      <sz val="12"/>
      <name val="Times New Roman"/>
      <family val="1"/>
    </font>
    <font>
      <b val="true"/>
      <sz val="11"/>
      <name val="Arial"/>
      <family val="2"/>
    </font>
    <font>
      <b val="true"/>
      <sz val="10"/>
      <name val="Arial"/>
      <family val="2"/>
    </font>
    <font>
      <sz val="10"/>
      <color rgb="FF000000"/>
      <name val="Arial"/>
      <family val="2"/>
    </font>
    <font>
      <sz val="11"/>
      <color rgb="FF000000"/>
      <name val="Arial"/>
      <family val="2"/>
    </font>
    <font>
      <sz val="11"/>
      <color rgb="FFFFFFFF"/>
      <name val="Arial"/>
      <family val="2"/>
    </font>
    <font>
      <sz val="11"/>
      <name val="Arial"/>
      <family val="2"/>
    </font>
    <font>
      <b val="true"/>
      <sz val="12"/>
      <name val="Arial"/>
      <family val="2"/>
    </font>
    <font>
      <b val="true"/>
      <sz val="11"/>
      <color rgb="FF000000"/>
      <name val="Arial"/>
      <family val="2"/>
    </font>
    <font>
      <b val="true"/>
      <u val="single"/>
      <sz val="12"/>
      <name val="Times New Roman"/>
      <family val="1"/>
    </font>
    <font>
      <b val="true"/>
      <sz val="10"/>
      <color rgb="FF000000"/>
      <name val="Arial"/>
      <family val="2"/>
    </font>
    <font>
      <sz val="12"/>
      <color rgb="FF000000"/>
      <name val="Arial"/>
      <family val="2"/>
    </font>
    <font>
      <b val="true"/>
      <sz val="11"/>
      <color rgb="FF000000"/>
      <name val="Times New Roman"/>
      <family val="1"/>
    </font>
    <font>
      <b val="true"/>
      <u val="single"/>
      <sz val="10"/>
      <name val="Times New Roman"/>
      <family val="1"/>
    </font>
    <font>
      <b val="true"/>
      <sz val="10"/>
      <name val="Book Antiqua"/>
      <family val="1"/>
    </font>
    <font>
      <b val="true"/>
      <u val="single"/>
      <sz val="10"/>
      <name val="Arial"/>
      <family val="2"/>
    </font>
    <font>
      <b val="true"/>
      <u val="single"/>
      <sz val="11"/>
      <name val="Times New Roman"/>
      <family val="1"/>
    </font>
    <font>
      <b val="true"/>
      <sz val="11"/>
      <color rgb="FFFFFFFF"/>
      <name val="Times New Roman"/>
      <family val="1"/>
    </font>
    <font>
      <i val="true"/>
      <sz val="11"/>
      <name val="Times New Roman"/>
      <family val="1"/>
    </font>
    <font>
      <u val="single"/>
      <sz val="11"/>
      <name val="Times New Roman"/>
      <family val="1"/>
    </font>
    <font>
      <sz val="14"/>
      <color rgb="FF000000"/>
      <name val="Calibri"/>
      <family val="2"/>
    </font>
    <font>
      <u val="single"/>
      <sz val="14"/>
      <name val="Arial"/>
      <family val="2"/>
    </font>
    <font>
      <b val="true"/>
      <sz val="9"/>
      <name val="Arial"/>
      <family val="2"/>
    </font>
    <font>
      <b val="true"/>
      <u val="singl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15" applyFont="true" applyBorder="true" applyAlignment="true" applyProtection="tru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15" applyFont="true" applyBorder="true" applyAlignment="true" applyProtection="true">
      <alignment horizontal="center"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8" fontId="14" fillId="0" borderId="0" xfId="19" applyFont="true" applyBorder="true" applyAlignment="true" applyProtection="true">
      <alignment horizontal="left" vertical="top" textRotation="0" wrapText="true" indent="0" shrinkToFit="false"/>
      <protection locked="true" hidden="false"/>
    </xf>
    <xf numFmtId="168" fontId="14" fillId="0" borderId="0" xfId="19"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6" fontId="26"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7" fontId="15" fillId="0" borderId="0" xfId="15"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top" textRotation="0" wrapText="true" indent="0" shrinkToFit="false"/>
      <protection locked="true" hidden="false"/>
    </xf>
    <xf numFmtId="171" fontId="15" fillId="0" borderId="0" xfId="15" applyFont="true" applyBorder="true" applyAlignment="true" applyProtection="true">
      <alignment horizontal="general" vertical="top"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tru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5" fontId="14"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71" fontId="39" fillId="0" borderId="0" xfId="15"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71" fontId="15" fillId="0" borderId="6" xfId="15" applyFont="true" applyBorder="true" applyAlignment="true" applyProtection="tru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71" fontId="20" fillId="0" borderId="6" xfId="0" applyFont="true" applyBorder="true" applyAlignment="true" applyProtection="false">
      <alignment horizontal="general" vertical="top" textRotation="0" wrapText="false" indent="0" shrinkToFit="false"/>
      <protection locked="true" hidden="false"/>
    </xf>
    <xf numFmtId="167" fontId="14" fillId="0" borderId="0" xfId="15" applyFont="true" applyBorder="true" applyAlignment="true" applyProtection="true">
      <alignment horizontal="left" vertical="top" textRotation="0" wrapText="tru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71"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15" applyFont="true" applyBorder="true" applyAlignment="true" applyProtection="true">
      <alignment horizontal="left" vertical="top" textRotation="0" wrapText="tru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7" fontId="15" fillId="0" borderId="0" xfId="15" applyFont="true" applyBorder="true" applyAlignment="true" applyProtection="true">
      <alignment horizontal="general"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71" fontId="20"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5" fontId="5" fillId="0" borderId="0" xfId="0" applyFont="true" applyBorder="false" applyAlignment="true" applyProtection="false">
      <alignment horizontal="center" vertical="top" textRotation="0" wrapText="false" indent="0" shrinkToFit="true"/>
      <protection locked="true" hidden="false"/>
    </xf>
    <xf numFmtId="165" fontId="41"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71" fontId="20" fillId="0" borderId="0" xfId="15" applyFont="true" applyBorder="true" applyAlignment="true" applyProtection="tru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5" fontId="4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true"/>
      <protection locked="true" hidden="false"/>
    </xf>
    <xf numFmtId="165" fontId="20" fillId="0" borderId="0" xfId="0" applyFont="true" applyBorder="true" applyAlignment="true" applyProtection="false">
      <alignment horizontal="left" vertical="top" textRotation="0" wrapText="false" indent="0" shrinkToFit="tru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7" fontId="20"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top" textRotation="0" wrapText="true" indent="0" shrinkToFit="false"/>
      <protection locked="true" hidden="false"/>
    </xf>
    <xf numFmtId="167" fontId="41" fillId="0" borderId="0" xfId="15" applyFont="true" applyBorder="true" applyAlignment="true" applyProtection="true">
      <alignment horizontal="left" vertical="bottom" textRotation="0" wrapText="false" indent="0" shrinkToFit="false"/>
      <protection locked="true" hidden="false"/>
    </xf>
    <xf numFmtId="167" fontId="41"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7" fontId="20" fillId="0" borderId="0" xfId="15" applyFont="true" applyBorder="true" applyAlignment="true" applyProtection="true">
      <alignment horizontal="left" vertical="bottom" textRotation="0" wrapText="true" indent="0" shrinkToFit="false"/>
      <protection locked="true" hidden="false"/>
    </xf>
    <xf numFmtId="167" fontId="20"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73" fontId="20"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41"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20" fillId="0" borderId="0" xfId="15" applyFont="true" applyBorder="true" applyAlignment="true" applyProtection="true">
      <alignment horizontal="center" vertical="top" textRotation="0" wrapText="false" indent="0" shrinkToFit="false"/>
      <protection locked="true" hidden="false"/>
    </xf>
    <xf numFmtId="171" fontId="20" fillId="0" borderId="1" xfId="15" applyFont="true" applyBorder="true" applyAlignment="true" applyProtection="true">
      <alignment horizontal="center"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5" fontId="41"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0" fillId="0" borderId="5" xfId="15" applyFont="true" applyBorder="true" applyAlignment="true" applyProtection="tru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5" fontId="43" fillId="0" borderId="0" xfId="0" applyFont="true" applyBorder="fals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false" indent="0" shrinkToFit="false"/>
      <protection locked="true" hidden="false"/>
    </xf>
    <xf numFmtId="165" fontId="20" fillId="0" borderId="7"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5" fontId="44"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2"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6" fontId="33"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6" fontId="15" fillId="0" borderId="0" xfId="2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042</xdr:row>
      <xdr:rowOff>28440</xdr:rowOff>
    </xdr:from>
    <xdr:to>
      <xdr:col>7</xdr:col>
      <xdr:colOff>170640</xdr:colOff>
      <xdr:row>1042</xdr:row>
      <xdr:rowOff>180720</xdr:rowOff>
    </xdr:to>
    <xdr:sp>
      <xdr:nvSpPr>
        <xdr:cNvPr id="0" name="Line 5"/>
        <xdr:cNvSpPr/>
      </xdr:nvSpPr>
      <xdr:spPr>
        <a:xfrm flipV="1">
          <a:off x="3216600" y="24254460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940</xdr:row>
      <xdr:rowOff>38160</xdr:rowOff>
    </xdr:from>
    <xdr:to>
      <xdr:col>7</xdr:col>
      <xdr:colOff>180720</xdr:colOff>
      <xdr:row>940</xdr:row>
      <xdr:rowOff>181440</xdr:rowOff>
    </xdr:to>
    <xdr:sp>
      <xdr:nvSpPr>
        <xdr:cNvPr id="1" name="Line 7"/>
        <xdr:cNvSpPr/>
      </xdr:nvSpPr>
      <xdr:spPr>
        <a:xfrm flipV="1">
          <a:off x="3226680" y="221989680"/>
          <a:ext cx="1504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4</xdr:row>
      <xdr:rowOff>18360</xdr:rowOff>
    </xdr:from>
    <xdr:to>
      <xdr:col>5</xdr:col>
      <xdr:colOff>150840</xdr:colOff>
      <xdr:row>1415</xdr:row>
      <xdr:rowOff>9000</xdr:rowOff>
    </xdr:to>
    <xdr:sp>
      <xdr:nvSpPr>
        <xdr:cNvPr id="2" name="Line 8"/>
        <xdr:cNvSpPr/>
      </xdr:nvSpPr>
      <xdr:spPr>
        <a:xfrm flipV="1">
          <a:off x="2523600" y="32050620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67</xdr:row>
      <xdr:rowOff>28800</xdr:rowOff>
    </xdr:from>
    <xdr:to>
      <xdr:col>7</xdr:col>
      <xdr:colOff>170640</xdr:colOff>
      <xdr:row>1567</xdr:row>
      <xdr:rowOff>181080</xdr:rowOff>
    </xdr:to>
    <xdr:sp>
      <xdr:nvSpPr>
        <xdr:cNvPr id="3" name="Line 5"/>
        <xdr:cNvSpPr/>
      </xdr:nvSpPr>
      <xdr:spPr>
        <a:xfrm flipV="1">
          <a:off x="3216600" y="35542548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465</xdr:row>
      <xdr:rowOff>38160</xdr:rowOff>
    </xdr:from>
    <xdr:to>
      <xdr:col>7</xdr:col>
      <xdr:colOff>180720</xdr:colOff>
      <xdr:row>1465</xdr:row>
      <xdr:rowOff>181080</xdr:rowOff>
    </xdr:to>
    <xdr:sp>
      <xdr:nvSpPr>
        <xdr:cNvPr id="4" name="Line 7"/>
        <xdr:cNvSpPr/>
      </xdr:nvSpPr>
      <xdr:spPr>
        <a:xfrm flipV="1">
          <a:off x="3226680" y="331574760"/>
          <a:ext cx="15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939</xdr:row>
      <xdr:rowOff>18720</xdr:rowOff>
    </xdr:from>
    <xdr:to>
      <xdr:col>5</xdr:col>
      <xdr:colOff>150840</xdr:colOff>
      <xdr:row>1940</xdr:row>
      <xdr:rowOff>9360</xdr:rowOff>
    </xdr:to>
    <xdr:sp>
      <xdr:nvSpPr>
        <xdr:cNvPr id="5" name="Line 8"/>
        <xdr:cNvSpPr/>
      </xdr:nvSpPr>
      <xdr:spPr>
        <a:xfrm flipV="1">
          <a:off x="2523600" y="435730320"/>
          <a:ext cx="1508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600</xdr:colOff>
      <xdr:row>359</xdr:row>
      <xdr:rowOff>38160</xdr:rowOff>
    </xdr:from>
    <xdr:to>
      <xdr:col>7</xdr:col>
      <xdr:colOff>190440</xdr:colOff>
      <xdr:row>359</xdr:row>
      <xdr:rowOff>190440</xdr:rowOff>
    </xdr:to>
    <xdr:sp>
      <xdr:nvSpPr>
        <xdr:cNvPr id="6" name="Straight Connector 30"/>
        <xdr:cNvSpPr/>
      </xdr:nvSpPr>
      <xdr:spPr>
        <a:xfrm flipV="1">
          <a:off x="3236040" y="9019224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93200</xdr:colOff>
      <xdr:row>135</xdr:row>
      <xdr:rowOff>133560</xdr:rowOff>
    </xdr:from>
    <xdr:to>
      <xdr:col>17</xdr:col>
      <xdr:colOff>111240</xdr:colOff>
      <xdr:row>141</xdr:row>
      <xdr:rowOff>199440</xdr:rowOff>
    </xdr:to>
    <xdr:pic>
      <xdr:nvPicPr>
        <xdr:cNvPr id="7" name="Picture 56" descr="IMG_4273"/>
        <xdr:cNvPicPr/>
      </xdr:nvPicPr>
      <xdr:blipFill>
        <a:blip r:embed="rId1"/>
        <a:stretch/>
      </xdr:blipFill>
      <xdr:spPr>
        <a:xfrm>
          <a:off x="4673880" y="38643120"/>
          <a:ext cx="3006720" cy="1323360"/>
        </a:xfrm>
        <a:prstGeom prst="rect">
          <a:avLst/>
        </a:prstGeom>
        <a:ln w="0">
          <a:noFill/>
        </a:ln>
      </xdr:spPr>
    </xdr:pic>
    <xdr:clientData/>
  </xdr:twoCellAnchor>
  <xdr:twoCellAnchor editAs="oneCell">
    <xdr:from>
      <xdr:col>9</xdr:col>
      <xdr:colOff>170640</xdr:colOff>
      <xdr:row>197</xdr:row>
      <xdr:rowOff>180720</xdr:rowOff>
    </xdr:from>
    <xdr:to>
      <xdr:col>16</xdr:col>
      <xdr:colOff>815040</xdr:colOff>
      <xdr:row>204</xdr:row>
      <xdr:rowOff>104400</xdr:rowOff>
    </xdr:to>
    <xdr:pic>
      <xdr:nvPicPr>
        <xdr:cNvPr id="8" name="Picture 57" descr="IMG_4273"/>
        <xdr:cNvPicPr/>
      </xdr:nvPicPr>
      <xdr:blipFill>
        <a:blip r:embed="rId2"/>
        <a:stretch/>
      </xdr:blipFill>
      <xdr:spPr>
        <a:xfrm>
          <a:off x="4150800" y="54273240"/>
          <a:ext cx="3358440" cy="139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3360</xdr:colOff>
      <xdr:row>245</xdr:row>
      <xdr:rowOff>142920</xdr:rowOff>
    </xdr:from>
    <xdr:to>
      <xdr:col>9</xdr:col>
      <xdr:colOff>91800</xdr:colOff>
      <xdr:row>250</xdr:row>
      <xdr:rowOff>123480</xdr:rowOff>
    </xdr:to>
    <xdr:pic>
      <xdr:nvPicPr>
        <xdr:cNvPr id="9" name="Picture 1" descr="IMG_4273"/>
        <xdr:cNvPicPr/>
      </xdr:nvPicPr>
      <xdr:blipFill>
        <a:blip r:embed="rId1"/>
        <a:stretch/>
      </xdr:blipFill>
      <xdr:spPr>
        <a:xfrm>
          <a:off x="4215600" y="41310000"/>
          <a:ext cx="2988360" cy="93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94"/>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I201" activeCellId="0" sqref="I201:R20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0.56"/>
    <col collapsed="false" customWidth="true" hidden="false" outlineLevel="0" max="3" min="3" style="1" width="1.56"/>
    <col collapsed="false" customWidth="true" hidden="false" outlineLevel="0" max="4" min="4" style="1" width="2.28"/>
    <col collapsed="false" customWidth="true" hidden="false" outlineLevel="0" max="5" min="5" style="1" width="6.56"/>
    <col collapsed="false" customWidth="true" hidden="false" outlineLevel="0" max="6" min="6" style="1" width="3.14"/>
    <col collapsed="false" customWidth="true" hidden="false" outlineLevel="0" max="7" min="7" style="1" width="6.41"/>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6.28"/>
    <col collapsed="false" customWidth="true" hidden="false" outlineLevel="0" max="14" min="14" style="1" width="4.7"/>
    <col collapsed="false" customWidth="true" hidden="false" outlineLevel="0" max="15" min="15" style="1" width="3.85"/>
    <col collapsed="false" customWidth="true" hidden="false" outlineLevel="0" max="16" min="16" style="2" width="9.85"/>
    <col collapsed="false" customWidth="true" hidden="false" outlineLevel="0" max="17" min="17" style="1" width="12.42"/>
    <col collapsed="false" customWidth="false" hidden="false" outlineLevel="0" max="18" min="18" style="1" width="9.14"/>
    <col collapsed="false" customWidth="true" hidden="false" outlineLevel="0" max="19" min="19" style="3" width="10.28"/>
    <col collapsed="false" customWidth="false" hidden="false" outlineLevel="0" max="20" min="20" style="1" width="9.14"/>
    <col collapsed="false" customWidth="true" hidden="false" outlineLevel="0" max="21" min="21" style="1" width="10.71"/>
    <col collapsed="false" customWidth="false" hidden="false" outlineLevel="0" max="257" min="22" style="1" width="9.14"/>
  </cols>
  <sheetData>
    <row r="4" customFormat="false" ht="20.25" hidden="false" customHeight="false" outlineLevel="0" collapsed="false">
      <c r="C4" s="4" t="s">
        <v>0</v>
      </c>
      <c r="D4" s="4"/>
      <c r="E4" s="4"/>
      <c r="F4" s="4"/>
      <c r="G4" s="4"/>
      <c r="H4" s="4"/>
      <c r="I4" s="4"/>
      <c r="J4" s="4"/>
      <c r="K4" s="4"/>
      <c r="L4" s="4"/>
      <c r="M4" s="4"/>
      <c r="N4" s="4"/>
      <c r="O4" s="4"/>
      <c r="P4" s="4"/>
      <c r="Q4" s="4"/>
    </row>
    <row r="5" s="7" customFormat="true" ht="41.25" hidden="false" customHeight="true" outlineLevel="0" collapsed="false">
      <c r="A5" s="5" t="s">
        <v>1</v>
      </c>
      <c r="B5" s="5"/>
      <c r="C5" s="6" t="s">
        <v>2</v>
      </c>
      <c r="D5" s="6"/>
      <c r="E5" s="6"/>
      <c r="F5" s="6"/>
      <c r="G5" s="6"/>
      <c r="H5" s="6"/>
      <c r="I5" s="6"/>
      <c r="J5" s="6"/>
      <c r="K5" s="6"/>
      <c r="L5" s="6"/>
      <c r="M5" s="6"/>
      <c r="N5" s="6"/>
      <c r="O5" s="6"/>
      <c r="P5" s="6"/>
      <c r="Q5" s="6"/>
      <c r="S5" s="8"/>
    </row>
    <row r="6" s="7" customFormat="true" ht="21" hidden="false" customHeight="false" outlineLevel="0" collapsed="false">
      <c r="A6" s="9"/>
      <c r="B6" s="9"/>
      <c r="C6" s="10"/>
      <c r="D6" s="10"/>
      <c r="E6" s="10"/>
      <c r="F6" s="10"/>
      <c r="G6" s="10"/>
      <c r="H6" s="10"/>
      <c r="I6" s="10"/>
      <c r="J6" s="10"/>
      <c r="K6" s="10"/>
      <c r="L6" s="10"/>
      <c r="M6" s="10"/>
      <c r="N6" s="10"/>
      <c r="O6" s="10"/>
      <c r="P6" s="10"/>
      <c r="Q6" s="10"/>
      <c r="S6" s="8"/>
    </row>
    <row r="7" customFormat="false" ht="18.75" hidden="false" customHeight="true" outlineLevel="0" collapsed="false">
      <c r="A7" s="11" t="s">
        <v>3</v>
      </c>
      <c r="B7" s="12" t="s">
        <v>4</v>
      </c>
      <c r="C7" s="13" t="s">
        <v>5</v>
      </c>
      <c r="D7" s="13"/>
      <c r="E7" s="13"/>
      <c r="F7" s="14"/>
      <c r="G7" s="15"/>
      <c r="H7" s="16"/>
      <c r="I7" s="17" t="s">
        <v>6</v>
      </c>
      <c r="J7" s="17" t="s">
        <v>7</v>
      </c>
      <c r="K7" s="17"/>
      <c r="L7" s="17"/>
      <c r="M7" s="15"/>
      <c r="N7" s="18"/>
      <c r="O7" s="19"/>
      <c r="P7" s="20"/>
      <c r="Q7" s="20" t="s">
        <v>8</v>
      </c>
    </row>
    <row r="8" customFormat="false" ht="41.25" hidden="false" customHeight="true" outlineLevel="0" collapsed="false">
      <c r="A8" s="21" t="n">
        <v>1</v>
      </c>
      <c r="B8" s="22" t="s">
        <v>9</v>
      </c>
      <c r="C8" s="22"/>
      <c r="D8" s="22"/>
      <c r="E8" s="22"/>
      <c r="F8" s="22"/>
      <c r="G8" s="22"/>
      <c r="H8" s="22"/>
      <c r="I8" s="22"/>
      <c r="J8" s="22"/>
      <c r="K8" s="22"/>
      <c r="L8" s="22"/>
      <c r="M8" s="22"/>
      <c r="N8" s="22"/>
      <c r="O8" s="22"/>
      <c r="P8" s="23"/>
      <c r="Q8" s="23"/>
    </row>
    <row r="9" customFormat="false" ht="13.5" hidden="false" customHeight="true" outlineLevel="0" collapsed="false">
      <c r="A9" s="23"/>
      <c r="B9" s="24" t="n">
        <v>31828.5</v>
      </c>
      <c r="C9" s="25" t="s">
        <v>10</v>
      </c>
      <c r="D9" s="26"/>
      <c r="E9" s="26"/>
      <c r="F9" s="27"/>
      <c r="G9" s="27"/>
      <c r="H9" s="28" t="n">
        <v>3176.25</v>
      </c>
      <c r="I9" s="28"/>
      <c r="J9" s="28"/>
      <c r="K9" s="28" t="s">
        <v>11</v>
      </c>
      <c r="L9" s="28"/>
      <c r="M9" s="27"/>
      <c r="N9" s="27"/>
      <c r="O9" s="23"/>
      <c r="P9" s="29" t="s">
        <v>12</v>
      </c>
      <c r="Q9" s="30" t="n">
        <f aca="false">B9*H9/1000</f>
        <v>101095.273125</v>
      </c>
    </row>
    <row r="10" customFormat="false" ht="27" hidden="false" customHeight="true" outlineLevel="0" collapsed="false">
      <c r="A10" s="21" t="n">
        <v>2</v>
      </c>
      <c r="B10" s="22" t="s">
        <v>13</v>
      </c>
      <c r="C10" s="22"/>
      <c r="D10" s="22"/>
      <c r="E10" s="22"/>
      <c r="F10" s="22"/>
      <c r="G10" s="22"/>
      <c r="H10" s="22"/>
      <c r="I10" s="22"/>
      <c r="J10" s="22"/>
      <c r="K10" s="22"/>
      <c r="L10" s="22"/>
      <c r="M10" s="22"/>
      <c r="N10" s="22"/>
      <c r="O10" s="22"/>
      <c r="P10" s="23"/>
      <c r="Q10" s="31"/>
    </row>
    <row r="11" customFormat="false" ht="13.5" hidden="false" customHeight="true" outlineLevel="0" collapsed="false">
      <c r="A11" s="23"/>
      <c r="B11" s="24" t="n">
        <v>5363.91</v>
      </c>
      <c r="C11" s="25" t="s">
        <v>10</v>
      </c>
      <c r="D11" s="26"/>
      <c r="E11" s="26"/>
      <c r="F11" s="27"/>
      <c r="G11" s="27"/>
      <c r="H11" s="28" t="n">
        <v>13051.5</v>
      </c>
      <c r="I11" s="28"/>
      <c r="J11" s="28"/>
      <c r="K11" s="32" t="s">
        <v>14</v>
      </c>
      <c r="L11" s="32"/>
      <c r="M11" s="27"/>
      <c r="N11" s="27"/>
      <c r="O11" s="23"/>
      <c r="P11" s="29" t="s">
        <v>12</v>
      </c>
      <c r="Q11" s="33" t="n">
        <f aca="false">B11*H11/100</f>
        <v>700070.71365</v>
      </c>
    </row>
    <row r="12" customFormat="false" ht="16.5" hidden="false" customHeight="true" outlineLevel="0" collapsed="false">
      <c r="A12" s="21" t="n">
        <v>3</v>
      </c>
      <c r="B12" s="22" t="s">
        <v>15</v>
      </c>
      <c r="C12" s="22"/>
      <c r="D12" s="22"/>
      <c r="E12" s="22"/>
      <c r="F12" s="22"/>
      <c r="G12" s="22"/>
      <c r="H12" s="22"/>
      <c r="I12" s="22"/>
      <c r="J12" s="22"/>
      <c r="K12" s="22"/>
      <c r="L12" s="22"/>
      <c r="M12" s="22"/>
      <c r="N12" s="22"/>
      <c r="O12" s="22"/>
      <c r="P12" s="23"/>
      <c r="Q12" s="31"/>
    </row>
    <row r="13" customFormat="false" ht="16.5" hidden="false" customHeight="true" outlineLevel="0" collapsed="false">
      <c r="A13" s="34"/>
      <c r="B13" s="35" t="n">
        <v>2563</v>
      </c>
      <c r="C13" s="25" t="s">
        <v>10</v>
      </c>
      <c r="D13" s="36"/>
      <c r="E13" s="37"/>
      <c r="F13" s="37"/>
      <c r="G13" s="38"/>
      <c r="H13" s="39" t="n">
        <v>9416.28</v>
      </c>
      <c r="I13" s="39"/>
      <c r="J13" s="40" t="s">
        <v>14</v>
      </c>
      <c r="K13" s="40"/>
      <c r="L13" s="26"/>
      <c r="M13" s="24"/>
      <c r="N13" s="26"/>
      <c r="O13" s="41"/>
      <c r="P13" s="32" t="s">
        <v>16</v>
      </c>
      <c r="Q13" s="42" t="n">
        <f aca="false">B13*H13/100</f>
        <v>241339.2564</v>
      </c>
      <c r="R13" s="27"/>
    </row>
    <row r="14" customFormat="false" ht="69.75" hidden="false" customHeight="true" outlineLevel="0" collapsed="false">
      <c r="A14" s="21" t="n">
        <v>4</v>
      </c>
      <c r="B14" s="22" t="s">
        <v>17</v>
      </c>
      <c r="C14" s="22"/>
      <c r="D14" s="22"/>
      <c r="E14" s="22"/>
      <c r="F14" s="22"/>
      <c r="G14" s="22"/>
      <c r="H14" s="22"/>
      <c r="I14" s="22"/>
      <c r="J14" s="22"/>
      <c r="K14" s="22"/>
      <c r="L14" s="22"/>
      <c r="M14" s="22"/>
      <c r="N14" s="22"/>
      <c r="O14" s="22"/>
      <c r="P14" s="23"/>
      <c r="Q14" s="31"/>
    </row>
    <row r="15" customFormat="false" ht="16.5" hidden="false" customHeight="true" outlineLevel="0" collapsed="false">
      <c r="A15" s="23"/>
      <c r="B15" s="24" t="n">
        <v>28341.46</v>
      </c>
      <c r="C15" s="25" t="s">
        <v>10</v>
      </c>
      <c r="D15" s="26"/>
      <c r="E15" s="26"/>
      <c r="F15" s="27"/>
      <c r="G15" s="27"/>
      <c r="H15" s="32" t="n">
        <v>337</v>
      </c>
      <c r="I15" s="32"/>
      <c r="J15" s="32"/>
      <c r="K15" s="32" t="s">
        <v>18</v>
      </c>
      <c r="L15" s="32"/>
      <c r="M15" s="27"/>
      <c r="N15" s="27"/>
      <c r="O15" s="23"/>
      <c r="P15" s="29" t="s">
        <v>12</v>
      </c>
      <c r="Q15" s="33" t="n">
        <f aca="false">B15*H15</f>
        <v>9551072.02</v>
      </c>
    </row>
    <row r="16" customFormat="false" ht="42.75" hidden="false" customHeight="true" outlineLevel="0" collapsed="false">
      <c r="A16" s="21" t="n">
        <v>5</v>
      </c>
      <c r="B16" s="22" t="s">
        <v>19</v>
      </c>
      <c r="C16" s="22"/>
      <c r="D16" s="22"/>
      <c r="E16" s="22"/>
      <c r="F16" s="22"/>
      <c r="G16" s="22"/>
      <c r="H16" s="22"/>
      <c r="I16" s="22"/>
      <c r="J16" s="22"/>
      <c r="K16" s="22"/>
      <c r="L16" s="22"/>
      <c r="M16" s="22"/>
      <c r="N16" s="22"/>
      <c r="O16" s="22"/>
      <c r="P16" s="43"/>
      <c r="Q16" s="44"/>
      <c r="R16" s="41"/>
    </row>
    <row r="17" customFormat="false" ht="16.5" hidden="false" customHeight="true" outlineLevel="0" collapsed="false">
      <c r="A17" s="21"/>
      <c r="B17" s="24" t="n">
        <v>1771.34</v>
      </c>
      <c r="C17" s="25" t="s">
        <v>20</v>
      </c>
      <c r="D17" s="27"/>
      <c r="E17" s="27"/>
      <c r="F17" s="27"/>
      <c r="G17" s="27"/>
      <c r="H17" s="32" t="n">
        <v>5001.7</v>
      </c>
      <c r="I17" s="32"/>
      <c r="J17" s="32"/>
      <c r="K17" s="32" t="s">
        <v>21</v>
      </c>
      <c r="L17" s="32"/>
      <c r="M17" s="27"/>
      <c r="N17" s="27"/>
      <c r="O17" s="27"/>
      <c r="P17" s="29" t="s">
        <v>12</v>
      </c>
      <c r="Q17" s="33" t="n">
        <v>8859716</v>
      </c>
    </row>
    <row r="18" customFormat="false" ht="29.25" hidden="false" customHeight="true" outlineLevel="0" collapsed="false">
      <c r="A18" s="21" t="n">
        <v>6</v>
      </c>
      <c r="B18" s="22" t="s">
        <v>22</v>
      </c>
      <c r="C18" s="22"/>
      <c r="D18" s="22"/>
      <c r="E18" s="22"/>
      <c r="F18" s="22"/>
      <c r="G18" s="22"/>
      <c r="H18" s="22"/>
      <c r="I18" s="22"/>
      <c r="J18" s="22"/>
      <c r="K18" s="22"/>
      <c r="L18" s="22"/>
      <c r="M18" s="22"/>
      <c r="N18" s="22"/>
      <c r="O18" s="22"/>
      <c r="P18" s="23"/>
      <c r="Q18" s="31"/>
    </row>
    <row r="19" customFormat="false" ht="16.5" hidden="false" customHeight="true" outlineLevel="0" collapsed="false">
      <c r="A19" s="34"/>
      <c r="B19" s="24" t="n">
        <v>3900.65</v>
      </c>
      <c r="C19" s="25" t="s">
        <v>10</v>
      </c>
      <c r="D19" s="26"/>
      <c r="E19" s="26"/>
      <c r="F19" s="27"/>
      <c r="G19" s="27"/>
      <c r="H19" s="32" t="n">
        <v>3127.41</v>
      </c>
      <c r="I19" s="32"/>
      <c r="J19" s="32"/>
      <c r="K19" s="32" t="s">
        <v>23</v>
      </c>
      <c r="L19" s="32"/>
      <c r="M19" s="27"/>
      <c r="N19" s="27"/>
      <c r="O19" s="23"/>
      <c r="P19" s="29" t="s">
        <v>12</v>
      </c>
      <c r="Q19" s="33" t="n">
        <f aca="false">B19*H19/100</f>
        <v>121989.318165</v>
      </c>
    </row>
    <row r="20" customFormat="false" ht="16.5" hidden="false" customHeight="true" outlineLevel="0" collapsed="false">
      <c r="A20" s="34"/>
      <c r="B20" s="24"/>
      <c r="C20" s="25"/>
      <c r="D20" s="26"/>
      <c r="E20" s="26"/>
      <c r="F20" s="27"/>
      <c r="G20" s="27"/>
      <c r="H20" s="29"/>
      <c r="I20" s="29"/>
      <c r="J20" s="29"/>
      <c r="K20" s="29"/>
      <c r="L20" s="29"/>
      <c r="M20" s="27"/>
      <c r="N20" s="27"/>
      <c r="O20" s="23"/>
      <c r="P20" s="29"/>
      <c r="Q20" s="33"/>
    </row>
    <row r="21" customFormat="false" ht="30" hidden="false" customHeight="true" outlineLevel="0" collapsed="false">
      <c r="A21" s="21" t="n">
        <v>7</v>
      </c>
      <c r="B21" s="22" t="s">
        <v>24</v>
      </c>
      <c r="C21" s="22"/>
      <c r="D21" s="22"/>
      <c r="E21" s="22"/>
      <c r="F21" s="22"/>
      <c r="G21" s="22"/>
      <c r="H21" s="22"/>
      <c r="I21" s="22"/>
      <c r="J21" s="22"/>
      <c r="K21" s="22"/>
      <c r="L21" s="22"/>
      <c r="M21" s="22"/>
      <c r="N21" s="22"/>
      <c r="O21" s="22"/>
      <c r="P21" s="23"/>
      <c r="Q21" s="31"/>
    </row>
    <row r="22" customFormat="false" ht="16.5" hidden="false" customHeight="true" outlineLevel="0" collapsed="false">
      <c r="A22" s="34"/>
      <c r="B22" s="24" t="n">
        <v>3107.95</v>
      </c>
      <c r="C22" s="25" t="s">
        <v>10</v>
      </c>
      <c r="D22" s="26"/>
      <c r="E22" s="26"/>
      <c r="F22" s="27"/>
      <c r="G22" s="27"/>
      <c r="H22" s="32" t="n">
        <v>12595</v>
      </c>
      <c r="I22" s="32"/>
      <c r="J22" s="32"/>
      <c r="K22" s="32" t="s">
        <v>23</v>
      </c>
      <c r="L22" s="32"/>
      <c r="M22" s="27"/>
      <c r="N22" s="27"/>
      <c r="O22" s="23"/>
      <c r="P22" s="29" t="s">
        <v>12</v>
      </c>
      <c r="Q22" s="33" t="n">
        <f aca="false">B22*H22/100</f>
        <v>391446.3025</v>
      </c>
    </row>
    <row r="23" customFormat="false" ht="33" hidden="false" customHeight="true" outlineLevel="0" collapsed="false">
      <c r="A23" s="21" t="n">
        <v>8</v>
      </c>
      <c r="B23" s="22" t="s">
        <v>25</v>
      </c>
      <c r="C23" s="22"/>
      <c r="D23" s="22"/>
      <c r="E23" s="22"/>
      <c r="F23" s="22"/>
      <c r="G23" s="22"/>
      <c r="H23" s="22"/>
      <c r="I23" s="22"/>
      <c r="J23" s="22"/>
      <c r="K23" s="22"/>
      <c r="L23" s="22"/>
      <c r="M23" s="22"/>
      <c r="N23" s="22"/>
      <c r="O23" s="22"/>
      <c r="P23" s="23"/>
      <c r="Q23" s="31"/>
    </row>
    <row r="24" customFormat="false" ht="16.5" hidden="false" customHeight="true" outlineLevel="0" collapsed="false">
      <c r="A24" s="34"/>
      <c r="B24" s="24" t="n">
        <v>562</v>
      </c>
      <c r="C24" s="25" t="s">
        <v>26</v>
      </c>
      <c r="D24" s="26"/>
      <c r="E24" s="26"/>
      <c r="F24" s="27"/>
      <c r="G24" s="27"/>
      <c r="H24" s="32" t="n">
        <v>14268.53</v>
      </c>
      <c r="I24" s="32"/>
      <c r="J24" s="32"/>
      <c r="K24" s="32" t="s">
        <v>27</v>
      </c>
      <c r="L24" s="32"/>
      <c r="M24" s="27"/>
      <c r="N24" s="27"/>
      <c r="O24" s="23"/>
      <c r="P24" s="29" t="s">
        <v>12</v>
      </c>
      <c r="Q24" s="33" t="n">
        <f aca="false">B24*H24/100</f>
        <v>80189.1386</v>
      </c>
    </row>
    <row r="25" customFormat="false" ht="16.5" hidden="false" customHeight="true" outlineLevel="0" collapsed="false">
      <c r="A25" s="34"/>
      <c r="B25" s="24"/>
      <c r="C25" s="25"/>
      <c r="D25" s="26"/>
      <c r="E25" s="26"/>
      <c r="F25" s="27"/>
      <c r="G25" s="27"/>
      <c r="H25" s="29"/>
      <c r="I25" s="29"/>
      <c r="J25" s="29"/>
      <c r="K25" s="29"/>
      <c r="L25" s="29"/>
      <c r="M25" s="27"/>
      <c r="N25" s="27"/>
      <c r="O25" s="23"/>
      <c r="P25" s="29"/>
      <c r="Q25" s="33"/>
    </row>
    <row r="26" customFormat="false" ht="39.75" hidden="false" customHeight="true" outlineLevel="0" collapsed="false">
      <c r="A26" s="21" t="n">
        <v>9</v>
      </c>
      <c r="B26" s="45" t="s">
        <v>28</v>
      </c>
      <c r="C26" s="45"/>
      <c r="D26" s="45"/>
      <c r="E26" s="45"/>
      <c r="F26" s="45"/>
      <c r="G26" s="45"/>
      <c r="H26" s="45"/>
      <c r="I26" s="45"/>
      <c r="J26" s="45"/>
      <c r="K26" s="45"/>
      <c r="L26" s="45"/>
      <c r="M26" s="45"/>
      <c r="N26" s="46"/>
      <c r="O26" s="47"/>
      <c r="P26" s="32"/>
      <c r="Q26" s="42"/>
    </row>
    <row r="27" customFormat="false" ht="16.5" hidden="false" customHeight="true" outlineLevel="0" collapsed="false">
      <c r="A27" s="23"/>
      <c r="B27" s="24" t="n">
        <v>11223.05</v>
      </c>
      <c r="C27" s="25" t="s">
        <v>10</v>
      </c>
      <c r="D27" s="26"/>
      <c r="E27" s="26"/>
      <c r="F27" s="32" t="n">
        <v>14621.44</v>
      </c>
      <c r="G27" s="32"/>
      <c r="H27" s="26"/>
      <c r="I27" s="35" t="s">
        <v>23</v>
      </c>
      <c r="J27" s="27"/>
      <c r="K27" s="27"/>
      <c r="L27" s="27"/>
      <c r="M27" s="27"/>
      <c r="N27" s="27"/>
      <c r="O27" s="26"/>
      <c r="P27" s="29" t="s">
        <v>12</v>
      </c>
      <c r="Q27" s="33" t="n">
        <f aca="false">B27*F27/100</f>
        <v>1640971.52192</v>
      </c>
    </row>
    <row r="28" customFormat="false" ht="27.75" hidden="false" customHeight="true" outlineLevel="0" collapsed="false">
      <c r="A28" s="21" t="n">
        <v>10</v>
      </c>
      <c r="B28" s="22" t="s">
        <v>29</v>
      </c>
      <c r="C28" s="22"/>
      <c r="D28" s="22"/>
      <c r="E28" s="22"/>
      <c r="F28" s="22"/>
      <c r="G28" s="22"/>
      <c r="H28" s="22"/>
      <c r="I28" s="22"/>
      <c r="J28" s="22"/>
      <c r="K28" s="22"/>
      <c r="L28" s="22"/>
      <c r="M28" s="22"/>
      <c r="N28" s="22"/>
      <c r="O28" s="22"/>
      <c r="P28" s="21"/>
      <c r="Q28" s="33"/>
    </row>
    <row r="29" customFormat="false" ht="16.5" hidden="false" customHeight="true" outlineLevel="0" collapsed="false">
      <c r="A29" s="27"/>
      <c r="B29" s="48" t="n">
        <v>7957.13</v>
      </c>
      <c r="C29" s="36" t="s">
        <v>26</v>
      </c>
      <c r="D29" s="36"/>
      <c r="E29" s="27"/>
      <c r="F29" s="36"/>
      <c r="G29" s="48" t="n">
        <v>543</v>
      </c>
      <c r="H29" s="36"/>
      <c r="I29" s="36" t="s">
        <v>30</v>
      </c>
      <c r="J29" s="36"/>
      <c r="K29" s="36"/>
      <c r="L29" s="36"/>
      <c r="M29" s="36"/>
      <c r="N29" s="36"/>
      <c r="O29" s="36"/>
      <c r="P29" s="26" t="s">
        <v>16</v>
      </c>
      <c r="Q29" s="42" t="n">
        <f aca="false">B29*G29/100</f>
        <v>43207.2159</v>
      </c>
    </row>
    <row r="30" customFormat="false" ht="66" hidden="false" customHeight="true" outlineLevel="0" collapsed="false">
      <c r="A30" s="21" t="n">
        <v>11</v>
      </c>
      <c r="B30" s="22" t="s">
        <v>31</v>
      </c>
      <c r="C30" s="22"/>
      <c r="D30" s="22"/>
      <c r="E30" s="22"/>
      <c r="F30" s="22"/>
      <c r="G30" s="22"/>
      <c r="H30" s="22"/>
      <c r="I30" s="22"/>
      <c r="J30" s="22"/>
      <c r="K30" s="22"/>
      <c r="L30" s="22"/>
      <c r="M30" s="22"/>
      <c r="N30" s="22"/>
      <c r="O30" s="22"/>
      <c r="P30" s="21"/>
      <c r="Q30" s="33"/>
    </row>
    <row r="31" customFormat="false" ht="16.5" hidden="false" customHeight="true" outlineLevel="0" collapsed="false">
      <c r="A31" s="27"/>
      <c r="B31" s="48" t="n">
        <v>30</v>
      </c>
      <c r="C31" s="36" t="s">
        <v>32</v>
      </c>
      <c r="D31" s="36"/>
      <c r="E31" s="27"/>
      <c r="F31" s="32" t="n">
        <v>1500</v>
      </c>
      <c r="G31" s="32"/>
      <c r="H31" s="36"/>
      <c r="I31" s="36" t="s">
        <v>33</v>
      </c>
      <c r="J31" s="36"/>
      <c r="K31" s="36"/>
      <c r="L31" s="36"/>
      <c r="M31" s="36"/>
      <c r="N31" s="36"/>
      <c r="O31" s="36"/>
      <c r="P31" s="26" t="s">
        <v>16</v>
      </c>
      <c r="Q31" s="42" t="n">
        <f aca="false">B31*F31</f>
        <v>45000</v>
      </c>
    </row>
    <row r="32" customFormat="false" ht="16.5" hidden="false" customHeight="true" outlineLevel="0" collapsed="false">
      <c r="A32" s="21" t="n">
        <v>12</v>
      </c>
      <c r="B32" s="22" t="s">
        <v>34</v>
      </c>
      <c r="C32" s="22"/>
      <c r="D32" s="22"/>
      <c r="E32" s="22"/>
      <c r="F32" s="22"/>
      <c r="G32" s="22"/>
      <c r="H32" s="22"/>
      <c r="I32" s="22"/>
      <c r="J32" s="22"/>
      <c r="K32" s="22"/>
      <c r="L32" s="22"/>
      <c r="M32" s="22"/>
      <c r="N32" s="22"/>
      <c r="O32" s="22"/>
      <c r="P32" s="23"/>
      <c r="Q32" s="31"/>
    </row>
    <row r="33" customFormat="false" ht="16.5" hidden="false" customHeight="true" outlineLevel="0" collapsed="false">
      <c r="A33" s="34"/>
      <c r="B33" s="24" t="n">
        <v>1591.43</v>
      </c>
      <c r="C33" s="25" t="s">
        <v>26</v>
      </c>
      <c r="D33" s="26"/>
      <c r="E33" s="26"/>
      <c r="F33" s="47" t="n">
        <v>778.09</v>
      </c>
      <c r="G33" s="47"/>
      <c r="H33" s="48"/>
      <c r="I33" s="28" t="s">
        <v>27</v>
      </c>
      <c r="J33" s="28"/>
      <c r="K33" s="27"/>
      <c r="L33" s="27"/>
      <c r="M33" s="27"/>
      <c r="N33" s="27"/>
      <c r="O33" s="23"/>
      <c r="P33" s="29" t="s">
        <v>12</v>
      </c>
      <c r="Q33" s="33" t="n">
        <f aca="false">B33*F33/100</f>
        <v>12382.757687</v>
      </c>
    </row>
    <row r="34" customFormat="false" ht="16.5" hidden="false" customHeight="true" outlineLevel="0" collapsed="false">
      <c r="A34" s="34"/>
      <c r="B34" s="24"/>
      <c r="C34" s="25"/>
      <c r="D34" s="26"/>
      <c r="E34" s="26"/>
      <c r="F34" s="26"/>
      <c r="G34" s="26"/>
      <c r="H34" s="48"/>
      <c r="I34" s="49"/>
      <c r="J34" s="49"/>
      <c r="K34" s="27"/>
      <c r="L34" s="27"/>
      <c r="M34" s="27"/>
      <c r="N34" s="27"/>
      <c r="O34" s="23"/>
      <c r="P34" s="29"/>
      <c r="Q34" s="33"/>
    </row>
    <row r="35" customFormat="false" ht="30.75" hidden="false" customHeight="true" outlineLevel="0" collapsed="false">
      <c r="A35" s="21" t="n">
        <v>13</v>
      </c>
      <c r="B35" s="22" t="s">
        <v>35</v>
      </c>
      <c r="C35" s="22"/>
      <c r="D35" s="22"/>
      <c r="E35" s="22"/>
      <c r="F35" s="22"/>
      <c r="G35" s="22"/>
      <c r="H35" s="22"/>
      <c r="I35" s="22"/>
      <c r="J35" s="22"/>
      <c r="K35" s="22"/>
      <c r="L35" s="22"/>
      <c r="M35" s="22"/>
      <c r="N35" s="22"/>
      <c r="O35" s="22"/>
      <c r="P35" s="23"/>
      <c r="Q35" s="31"/>
    </row>
    <row r="36" customFormat="false" ht="16.5" hidden="false" customHeight="true" outlineLevel="0" collapsed="false">
      <c r="A36" s="21"/>
      <c r="B36" s="24" t="n">
        <v>6566.39</v>
      </c>
      <c r="C36" s="50" t="s">
        <v>26</v>
      </c>
      <c r="D36" s="36"/>
      <c r="E36" s="36"/>
      <c r="F36" s="51" t="n">
        <v>10.7</v>
      </c>
      <c r="G36" s="51"/>
      <c r="H36" s="27"/>
      <c r="I36" s="50" t="s">
        <v>36</v>
      </c>
      <c r="J36" s="36"/>
      <c r="K36" s="26"/>
      <c r="L36" s="27"/>
      <c r="M36" s="27"/>
      <c r="N36" s="27"/>
      <c r="O36" s="23"/>
      <c r="P36" s="29" t="s">
        <v>12</v>
      </c>
      <c r="Q36" s="42" t="n">
        <f aca="false">B36*F36</f>
        <v>70260.373</v>
      </c>
    </row>
    <row r="37" customFormat="false" ht="16.5" hidden="false" customHeight="true" outlineLevel="0" collapsed="false">
      <c r="A37" s="21"/>
      <c r="B37" s="24"/>
      <c r="C37" s="50"/>
      <c r="D37" s="36"/>
      <c r="E37" s="36"/>
      <c r="F37" s="35"/>
      <c r="G37" s="35"/>
      <c r="H37" s="27"/>
      <c r="I37" s="50"/>
      <c r="J37" s="36"/>
      <c r="K37" s="26"/>
      <c r="L37" s="27"/>
      <c r="M37" s="27"/>
      <c r="N37" s="27"/>
      <c r="O37" s="23"/>
      <c r="P37" s="29"/>
      <c r="Q37" s="42"/>
    </row>
    <row r="38" customFormat="false" ht="16.5" hidden="false" customHeight="true" outlineLevel="0" collapsed="false">
      <c r="A38" s="21"/>
      <c r="B38" s="24"/>
      <c r="C38" s="50"/>
      <c r="D38" s="36"/>
      <c r="E38" s="36"/>
      <c r="F38" s="35"/>
      <c r="G38" s="35"/>
      <c r="H38" s="27"/>
      <c r="I38" s="50"/>
      <c r="J38" s="36"/>
      <c r="K38" s="26"/>
      <c r="L38" s="27"/>
      <c r="M38" s="27"/>
      <c r="N38" s="27"/>
      <c r="O38" s="23"/>
      <c r="P38" s="29"/>
      <c r="Q38" s="42"/>
    </row>
    <row r="39" customFormat="false" ht="16.5" hidden="false" customHeight="true" outlineLevel="0" collapsed="false">
      <c r="A39" s="21"/>
      <c r="B39" s="24"/>
      <c r="C39" s="50"/>
      <c r="D39" s="36"/>
      <c r="E39" s="36"/>
      <c r="F39" s="35"/>
      <c r="G39" s="35"/>
      <c r="H39" s="27"/>
      <c r="I39" s="50"/>
      <c r="J39" s="36"/>
      <c r="K39" s="26"/>
      <c r="L39" s="27"/>
      <c r="M39" s="27"/>
      <c r="N39" s="27"/>
      <c r="O39" s="23"/>
      <c r="P39" s="29"/>
      <c r="Q39" s="42"/>
    </row>
    <row r="40" customFormat="false" ht="42.75" hidden="false" customHeight="true" outlineLevel="0" collapsed="false">
      <c r="A40" s="52" t="n">
        <v>14</v>
      </c>
      <c r="B40" s="53" t="s">
        <v>37</v>
      </c>
      <c r="C40" s="53"/>
      <c r="D40" s="53"/>
      <c r="E40" s="53"/>
      <c r="F40" s="53"/>
      <c r="G40" s="53"/>
      <c r="H40" s="53"/>
      <c r="I40" s="53"/>
      <c r="J40" s="53"/>
      <c r="K40" s="53"/>
      <c r="L40" s="53"/>
      <c r="M40" s="53"/>
      <c r="N40" s="53"/>
      <c r="O40" s="54"/>
      <c r="P40" s="55"/>
      <c r="Q40" s="56"/>
    </row>
    <row r="41" customFormat="false" ht="16.5" hidden="false" customHeight="true" outlineLevel="0" collapsed="false">
      <c r="A41" s="52"/>
      <c r="B41" s="57" t="n">
        <v>6566.39</v>
      </c>
      <c r="C41" s="58" t="s">
        <v>26</v>
      </c>
      <c r="D41" s="59"/>
      <c r="E41" s="60"/>
      <c r="F41" s="60"/>
      <c r="G41" s="61" t="n">
        <v>9.74</v>
      </c>
      <c r="H41" s="62"/>
      <c r="I41" s="63" t="s">
        <v>36</v>
      </c>
      <c r="J41" s="64"/>
      <c r="K41" s="65"/>
      <c r="L41" s="52"/>
      <c r="M41" s="66"/>
      <c r="N41" s="52"/>
      <c r="O41" s="52"/>
      <c r="P41" s="67" t="s">
        <v>16</v>
      </c>
      <c r="Q41" s="68" t="n">
        <f aca="false">SUM(B41*G41)</f>
        <v>63956.6386</v>
      </c>
    </row>
    <row r="42" customFormat="false" ht="55.5" hidden="false" customHeight="true" outlineLevel="0" collapsed="false">
      <c r="A42" s="69" t="n">
        <v>15</v>
      </c>
      <c r="B42" s="70" t="s">
        <v>38</v>
      </c>
      <c r="C42" s="70"/>
      <c r="D42" s="70"/>
      <c r="E42" s="70"/>
      <c r="F42" s="70"/>
      <c r="G42" s="70"/>
      <c r="H42" s="70"/>
      <c r="I42" s="70"/>
      <c r="J42" s="70"/>
      <c r="K42" s="70"/>
      <c r="L42" s="70"/>
      <c r="M42" s="70"/>
      <c r="N42" s="70"/>
      <c r="O42" s="42"/>
      <c r="P42" s="26"/>
      <c r="Q42" s="44"/>
    </row>
    <row r="43" customFormat="false" ht="16.5" hidden="false" customHeight="true" outlineLevel="0" collapsed="false">
      <c r="A43" s="21"/>
      <c r="B43" s="35" t="n">
        <v>1317</v>
      </c>
      <c r="C43" s="25" t="s">
        <v>39</v>
      </c>
      <c r="D43" s="27"/>
      <c r="E43" s="21"/>
      <c r="F43" s="27"/>
      <c r="G43" s="21"/>
      <c r="H43" s="32" t="n">
        <v>228.9</v>
      </c>
      <c r="I43" s="32"/>
      <c r="J43" s="71" t="s">
        <v>40</v>
      </c>
      <c r="K43" s="71"/>
      <c r="L43" s="72"/>
      <c r="M43" s="21"/>
      <c r="N43" s="27"/>
      <c r="O43" s="41"/>
      <c r="P43" s="29" t="s">
        <v>12</v>
      </c>
      <c r="Q43" s="42" t="n">
        <f aca="false">SUM(B43*H43)</f>
        <v>301461.3</v>
      </c>
    </row>
    <row r="44" customFormat="false" ht="45" hidden="false" customHeight="true" outlineLevel="0" collapsed="false">
      <c r="A44" s="73" t="n">
        <v>16</v>
      </c>
      <c r="B44" s="74" t="s">
        <v>41</v>
      </c>
      <c r="C44" s="74"/>
      <c r="D44" s="74"/>
      <c r="E44" s="74"/>
      <c r="F44" s="74"/>
      <c r="G44" s="74"/>
      <c r="H44" s="74"/>
      <c r="I44" s="74"/>
      <c r="J44" s="74"/>
      <c r="K44" s="74"/>
      <c r="L44" s="74"/>
      <c r="M44" s="74"/>
      <c r="N44" s="74"/>
      <c r="O44" s="74"/>
      <c r="P44" s="75"/>
      <c r="Q44" s="76"/>
    </row>
    <row r="45" customFormat="false" ht="16.5" hidden="false" customHeight="true" outlineLevel="0" collapsed="false">
      <c r="A45" s="73"/>
      <c r="B45" s="77" t="n">
        <v>1080</v>
      </c>
      <c r="C45" s="78" t="s">
        <v>26</v>
      </c>
      <c r="D45" s="79"/>
      <c r="E45" s="80"/>
      <c r="F45" s="81" t="n">
        <v>1647.69</v>
      </c>
      <c r="G45" s="81"/>
      <c r="H45" s="82"/>
      <c r="I45" s="83" t="s">
        <v>36</v>
      </c>
      <c r="J45" s="79"/>
      <c r="K45" s="84"/>
      <c r="L45" s="84"/>
      <c r="M45" s="84"/>
      <c r="N45" s="84"/>
      <c r="O45" s="79"/>
      <c r="P45" s="85" t="s">
        <v>12</v>
      </c>
      <c r="Q45" s="33" t="n">
        <f aca="false">B45*F45</f>
        <v>1779505.2</v>
      </c>
    </row>
    <row r="46" customFormat="false" ht="39.75" hidden="false" customHeight="true" outlineLevel="0" collapsed="false">
      <c r="A46" s="86" t="n">
        <v>17</v>
      </c>
      <c r="B46" s="74" t="s">
        <v>42</v>
      </c>
      <c r="C46" s="74"/>
      <c r="D46" s="74"/>
      <c r="E46" s="74"/>
      <c r="F46" s="74"/>
      <c r="G46" s="74"/>
      <c r="H46" s="74"/>
      <c r="I46" s="74"/>
      <c r="J46" s="74"/>
      <c r="K46" s="74"/>
      <c r="L46" s="74"/>
      <c r="M46" s="74"/>
      <c r="N46" s="74"/>
      <c r="O46" s="74"/>
      <c r="P46" s="85"/>
      <c r="Q46" s="33"/>
    </row>
    <row r="47" customFormat="false" ht="16.5" hidden="false" customHeight="true" outlineLevel="0" collapsed="false">
      <c r="A47" s="87"/>
      <c r="B47" s="77" t="n">
        <v>128</v>
      </c>
      <c r="C47" s="78" t="s">
        <v>26</v>
      </c>
      <c r="D47" s="79"/>
      <c r="E47" s="79"/>
      <c r="F47" s="81" t="n">
        <v>1507.66</v>
      </c>
      <c r="G47" s="81"/>
      <c r="H47" s="79"/>
      <c r="I47" s="83" t="s">
        <v>30</v>
      </c>
      <c r="J47" s="84"/>
      <c r="K47" s="84"/>
      <c r="L47" s="84"/>
      <c r="M47" s="84"/>
      <c r="N47" s="84"/>
      <c r="O47" s="79"/>
      <c r="P47" s="85" t="s">
        <v>12</v>
      </c>
      <c r="Q47" s="33" t="n">
        <f aca="false">B47*F47</f>
        <v>192980.48</v>
      </c>
    </row>
    <row r="48" customFormat="false" ht="16.5" hidden="false" customHeight="true" outlineLevel="0" collapsed="false">
      <c r="A48" s="86" t="n">
        <v>18</v>
      </c>
      <c r="B48" s="88" t="s">
        <v>43</v>
      </c>
      <c r="C48" s="88"/>
      <c r="D48" s="88"/>
      <c r="E48" s="88"/>
      <c r="F48" s="88"/>
      <c r="G48" s="88"/>
      <c r="H48" s="88"/>
      <c r="I48" s="88"/>
      <c r="J48" s="88"/>
      <c r="K48" s="88"/>
      <c r="L48" s="88"/>
      <c r="M48" s="88"/>
      <c r="N48" s="88"/>
      <c r="O48" s="51"/>
      <c r="P48" s="29"/>
      <c r="Q48" s="44"/>
    </row>
    <row r="49" customFormat="false" ht="13.5" hidden="false" customHeight="true" outlineLevel="0" collapsed="false">
      <c r="A49" s="86"/>
      <c r="B49" s="35" t="n">
        <v>56923.5</v>
      </c>
      <c r="C49" s="25" t="s">
        <v>26</v>
      </c>
      <c r="D49" s="36"/>
      <c r="E49" s="37"/>
      <c r="F49" s="37"/>
      <c r="G49" s="38"/>
      <c r="H49" s="39" t="n">
        <v>3015.76</v>
      </c>
      <c r="I49" s="39"/>
      <c r="J49" s="71" t="s">
        <v>30</v>
      </c>
      <c r="K49" s="71"/>
      <c r="L49" s="26"/>
      <c r="M49" s="24"/>
      <c r="N49" s="26"/>
      <c r="O49" s="41"/>
      <c r="P49" s="32" t="s">
        <v>16</v>
      </c>
      <c r="Q49" s="42" t="n">
        <f aca="false">B49*H49/100</f>
        <v>1716676.1436</v>
      </c>
    </row>
    <row r="50" customFormat="false" ht="39.75" hidden="false" customHeight="true" outlineLevel="0" collapsed="false">
      <c r="A50" s="21" t="n">
        <v>19</v>
      </c>
      <c r="B50" s="22" t="s">
        <v>44</v>
      </c>
      <c r="C50" s="22"/>
      <c r="D50" s="22"/>
      <c r="E50" s="22"/>
      <c r="F50" s="22"/>
      <c r="G50" s="22"/>
      <c r="H50" s="22"/>
      <c r="I50" s="22"/>
      <c r="J50" s="22"/>
      <c r="K50" s="22"/>
      <c r="L50" s="22"/>
      <c r="M50" s="22"/>
      <c r="N50" s="22"/>
      <c r="O50" s="89"/>
      <c r="P50" s="42"/>
      <c r="Q50" s="44"/>
    </row>
    <row r="51" customFormat="false" ht="12.75" hidden="false" customHeight="true" outlineLevel="0" collapsed="false">
      <c r="A51" s="21"/>
      <c r="B51" s="35" t="n">
        <v>618.75</v>
      </c>
      <c r="C51" s="49" t="s">
        <v>26</v>
      </c>
      <c r="D51" s="27"/>
      <c r="E51" s="38"/>
      <c r="F51" s="38"/>
      <c r="G51" s="39" t="n">
        <v>1273.76</v>
      </c>
      <c r="H51" s="39"/>
      <c r="I51" s="90" t="s">
        <v>36</v>
      </c>
      <c r="K51" s="91"/>
      <c r="L51" s="21"/>
      <c r="M51" s="92"/>
      <c r="N51" s="21"/>
      <c r="O51" s="27"/>
      <c r="P51" s="29" t="s">
        <v>12</v>
      </c>
      <c r="Q51" s="42" t="n">
        <f aca="false">SUM(B51*G51)</f>
        <v>788139</v>
      </c>
    </row>
    <row r="52" customFormat="false" ht="53.25" hidden="false" customHeight="true" outlineLevel="0" collapsed="false">
      <c r="A52" s="93" t="n">
        <v>20</v>
      </c>
      <c r="B52" s="22" t="s">
        <v>45</v>
      </c>
      <c r="C52" s="22"/>
      <c r="D52" s="22"/>
      <c r="E52" s="22"/>
      <c r="F52" s="22"/>
      <c r="G52" s="22"/>
      <c r="H52" s="22"/>
      <c r="I52" s="22"/>
      <c r="J52" s="22"/>
      <c r="K52" s="22"/>
      <c r="L52" s="22"/>
      <c r="M52" s="22"/>
      <c r="N52" s="22"/>
      <c r="O52" s="41"/>
      <c r="P52" s="41"/>
      <c r="Q52" s="44"/>
    </row>
    <row r="53" customFormat="false" ht="16.5" hidden="false" customHeight="true" outlineLevel="0" collapsed="false">
      <c r="A53" s="86"/>
      <c r="B53" s="35" t="n">
        <v>700</v>
      </c>
      <c r="C53" s="49" t="s">
        <v>26</v>
      </c>
      <c r="D53" s="27"/>
      <c r="E53" s="38"/>
      <c r="F53" s="38"/>
      <c r="G53" s="94" t="n">
        <v>856.53</v>
      </c>
      <c r="H53" s="94"/>
      <c r="I53" s="94" t="s">
        <v>36</v>
      </c>
      <c r="K53" s="91"/>
      <c r="L53" s="21"/>
      <c r="M53" s="92"/>
      <c r="N53" s="21"/>
      <c r="O53" s="27"/>
      <c r="P53" s="29" t="s">
        <v>12</v>
      </c>
      <c r="Q53" s="42" t="n">
        <f aca="false">SUM(B53*G53)</f>
        <v>599571</v>
      </c>
    </row>
    <row r="54" customFormat="false" ht="32.25" hidden="false" customHeight="true" outlineLevel="0" collapsed="false">
      <c r="A54" s="69" t="n">
        <v>21</v>
      </c>
      <c r="B54" s="22" t="s">
        <v>46</v>
      </c>
      <c r="C54" s="22"/>
      <c r="D54" s="22"/>
      <c r="E54" s="22"/>
      <c r="F54" s="22"/>
      <c r="G54" s="22"/>
      <c r="H54" s="22"/>
      <c r="I54" s="22"/>
      <c r="J54" s="22"/>
      <c r="K54" s="22"/>
      <c r="L54" s="22"/>
      <c r="M54" s="22"/>
      <c r="N54" s="95"/>
      <c r="O54" s="95"/>
      <c r="P54" s="42"/>
      <c r="Q54" s="42"/>
    </row>
    <row r="55" customFormat="false" ht="16.5" hidden="false" customHeight="true" outlineLevel="0" collapsed="false">
      <c r="A55" s="21"/>
      <c r="B55" s="35" t="n">
        <v>996</v>
      </c>
      <c r="C55" s="28" t="s">
        <v>26</v>
      </c>
      <c r="D55" s="28"/>
      <c r="E55" s="37"/>
      <c r="F55" s="37"/>
      <c r="G55" s="38"/>
      <c r="H55" s="39" t="n">
        <v>49.97</v>
      </c>
      <c r="I55" s="39"/>
      <c r="J55" s="26"/>
      <c r="K55" s="94" t="s">
        <v>47</v>
      </c>
      <c r="L55" s="26"/>
      <c r="M55" s="24"/>
      <c r="N55" s="26"/>
      <c r="O55" s="41"/>
      <c r="P55" s="29" t="s">
        <v>12</v>
      </c>
      <c r="Q55" s="96" t="n">
        <f aca="false">SUM(B55*H55)</f>
        <v>49770.12</v>
      </c>
    </row>
    <row r="56" customFormat="false" ht="28.5" hidden="false" customHeight="true" outlineLevel="0" collapsed="false">
      <c r="A56" s="21" t="n">
        <v>22</v>
      </c>
      <c r="B56" s="22" t="s">
        <v>48</v>
      </c>
      <c r="C56" s="22"/>
      <c r="D56" s="22"/>
      <c r="E56" s="22"/>
      <c r="F56" s="22"/>
      <c r="G56" s="22"/>
      <c r="H56" s="22"/>
      <c r="I56" s="22"/>
      <c r="J56" s="22"/>
      <c r="K56" s="22"/>
      <c r="L56" s="22"/>
      <c r="M56" s="22"/>
      <c r="N56" s="22"/>
      <c r="O56" s="22"/>
      <c r="P56" s="41"/>
      <c r="Q56" s="76"/>
    </row>
    <row r="57" customFormat="false" ht="16.5" hidden="false" customHeight="true" outlineLevel="0" collapsed="false">
      <c r="A57" s="21"/>
      <c r="B57" s="24" t="n">
        <v>1700</v>
      </c>
      <c r="C57" s="25" t="s">
        <v>26</v>
      </c>
      <c r="D57" s="26"/>
      <c r="E57" s="26"/>
      <c r="F57" s="51" t="n">
        <v>27678.86</v>
      </c>
      <c r="G57" s="51"/>
      <c r="H57" s="97"/>
      <c r="I57" s="49" t="s">
        <v>27</v>
      </c>
      <c r="J57" s="26"/>
      <c r="K57" s="27"/>
      <c r="L57" s="27"/>
      <c r="M57" s="27"/>
      <c r="N57" s="27"/>
      <c r="O57" s="26"/>
      <c r="P57" s="29" t="s">
        <v>12</v>
      </c>
      <c r="Q57" s="33" t="n">
        <f aca="false">B57*F57/100</f>
        <v>470540.62</v>
      </c>
      <c r="S57" s="98" t="n">
        <f aca="false">B57</f>
        <v>1700</v>
      </c>
    </row>
    <row r="58" customFormat="false" ht="30.75" hidden="false" customHeight="true" outlineLevel="0" collapsed="false">
      <c r="A58" s="21" t="n">
        <v>23</v>
      </c>
      <c r="B58" s="22" t="s">
        <v>49</v>
      </c>
      <c r="C58" s="22"/>
      <c r="D58" s="22"/>
      <c r="E58" s="22"/>
      <c r="F58" s="22"/>
      <c r="G58" s="22"/>
      <c r="H58" s="22"/>
      <c r="I58" s="22"/>
      <c r="J58" s="22"/>
      <c r="K58" s="22"/>
      <c r="L58" s="22"/>
      <c r="M58" s="22"/>
      <c r="N58" s="22"/>
      <c r="O58" s="22"/>
      <c r="P58" s="99"/>
      <c r="Q58" s="76"/>
    </row>
    <row r="59" customFormat="false" ht="16.5" hidden="false" customHeight="true" outlineLevel="0" collapsed="false">
      <c r="A59" s="21"/>
      <c r="B59" s="24" t="n">
        <v>4392</v>
      </c>
      <c r="C59" s="25" t="s">
        <v>26</v>
      </c>
      <c r="D59" s="26"/>
      <c r="E59" s="26"/>
      <c r="F59" s="51" t="n">
        <v>28299.3</v>
      </c>
      <c r="G59" s="51"/>
      <c r="H59" s="97"/>
      <c r="I59" s="49" t="s">
        <v>27</v>
      </c>
      <c r="J59" s="26"/>
      <c r="K59" s="27"/>
      <c r="L59" s="27"/>
      <c r="M59" s="27"/>
      <c r="N59" s="27"/>
      <c r="O59" s="26"/>
      <c r="P59" s="29" t="s">
        <v>12</v>
      </c>
      <c r="Q59" s="33" t="n">
        <f aca="false">B59*F59/100</f>
        <v>1242905.256</v>
      </c>
      <c r="S59" s="98" t="n">
        <f aca="false">B59</f>
        <v>4392</v>
      </c>
    </row>
    <row r="60" customFormat="false" ht="54.75" hidden="false" customHeight="true" outlineLevel="0" collapsed="false">
      <c r="A60" s="21" t="n">
        <v>24</v>
      </c>
      <c r="B60" s="22" t="s">
        <v>50</v>
      </c>
      <c r="C60" s="22"/>
      <c r="D60" s="22"/>
      <c r="E60" s="22"/>
      <c r="F60" s="22"/>
      <c r="G60" s="22"/>
      <c r="H60" s="22"/>
      <c r="I60" s="22"/>
      <c r="J60" s="22"/>
      <c r="K60" s="22"/>
      <c r="L60" s="22"/>
      <c r="M60" s="22"/>
      <c r="N60" s="22"/>
      <c r="O60" s="22"/>
      <c r="P60" s="21"/>
      <c r="Q60" s="44"/>
    </row>
    <row r="61" customFormat="false" ht="16.5" hidden="false" customHeight="true" outlineLevel="0" collapsed="false">
      <c r="A61" s="27"/>
      <c r="B61" s="24" t="n">
        <v>3240</v>
      </c>
      <c r="C61" s="25" t="s">
        <v>26</v>
      </c>
      <c r="D61" s="26"/>
      <c r="E61" s="26"/>
      <c r="F61" s="32" t="n">
        <v>30509.77</v>
      </c>
      <c r="G61" s="32"/>
      <c r="H61" s="97"/>
      <c r="I61" s="49" t="s">
        <v>30</v>
      </c>
      <c r="J61" s="26"/>
      <c r="K61" s="27"/>
      <c r="L61" s="27"/>
      <c r="M61" s="27"/>
      <c r="N61" s="27"/>
      <c r="O61" s="26"/>
      <c r="P61" s="29" t="s">
        <v>12</v>
      </c>
      <c r="Q61" s="33" t="n">
        <f aca="false">B61*F61/100</f>
        <v>988516.548</v>
      </c>
      <c r="S61" s="100" t="n">
        <f aca="false">B61</f>
        <v>3240</v>
      </c>
    </row>
    <row r="62" customFormat="false" ht="16.5" hidden="false" customHeight="true" outlineLevel="0" collapsed="false">
      <c r="A62" s="27"/>
      <c r="B62" s="24"/>
      <c r="C62" s="25"/>
      <c r="D62" s="26"/>
      <c r="E62" s="26"/>
      <c r="F62" s="29"/>
      <c r="G62" s="29"/>
      <c r="H62" s="97"/>
      <c r="I62" s="49"/>
      <c r="J62" s="26"/>
      <c r="K62" s="27"/>
      <c r="L62" s="27"/>
      <c r="M62" s="27"/>
      <c r="N62" s="27"/>
      <c r="O62" s="26"/>
      <c r="P62" s="29"/>
      <c r="Q62" s="33"/>
      <c r="S62" s="100"/>
    </row>
    <row r="63" customFormat="false" ht="63" hidden="false" customHeight="true" outlineLevel="0" collapsed="false">
      <c r="A63" s="21" t="n">
        <v>25</v>
      </c>
      <c r="B63" s="101" t="s">
        <v>51</v>
      </c>
      <c r="C63" s="101"/>
      <c r="D63" s="101"/>
      <c r="E63" s="101"/>
      <c r="F63" s="101"/>
      <c r="G63" s="101"/>
      <c r="H63" s="101"/>
      <c r="I63" s="101"/>
      <c r="J63" s="101"/>
      <c r="K63" s="101"/>
      <c r="L63" s="101"/>
      <c r="M63" s="101"/>
      <c r="N63" s="101"/>
      <c r="O63" s="102"/>
      <c r="P63" s="42"/>
      <c r="Q63" s="44"/>
    </row>
    <row r="64" customFormat="false" ht="16.5" hidden="false" customHeight="true" outlineLevel="0" collapsed="false">
      <c r="A64" s="21"/>
      <c r="B64" s="35" t="n">
        <v>355</v>
      </c>
      <c r="C64" s="49" t="s">
        <v>26</v>
      </c>
      <c r="D64" s="36"/>
      <c r="E64" s="37"/>
      <c r="F64" s="37"/>
      <c r="G64" s="94" t="n">
        <v>186.04</v>
      </c>
      <c r="H64" s="94"/>
      <c r="I64" s="90" t="s">
        <v>47</v>
      </c>
      <c r="K64" s="91"/>
      <c r="L64" s="26"/>
      <c r="M64" s="24"/>
      <c r="N64" s="26"/>
      <c r="O64" s="41"/>
      <c r="P64" s="32" t="s">
        <v>16</v>
      </c>
      <c r="Q64" s="42" t="n">
        <f aca="false">SUM(B64*G64)</f>
        <v>66044.2</v>
      </c>
      <c r="S64" s="100" t="n">
        <f aca="false">B64</f>
        <v>355</v>
      </c>
    </row>
    <row r="65" customFormat="false" ht="16.5" hidden="false" customHeight="true" outlineLevel="0" collapsed="false">
      <c r="A65" s="21"/>
      <c r="B65" s="35"/>
      <c r="C65" s="49"/>
      <c r="D65" s="36"/>
      <c r="E65" s="37"/>
      <c r="F65" s="37"/>
      <c r="G65" s="94"/>
      <c r="H65" s="94"/>
      <c r="I65" s="90"/>
      <c r="K65" s="91"/>
      <c r="L65" s="26"/>
      <c r="M65" s="24"/>
      <c r="N65" s="26"/>
      <c r="O65" s="41"/>
      <c r="P65" s="32"/>
      <c r="Q65" s="42"/>
      <c r="S65" s="100"/>
    </row>
    <row r="66" customFormat="false" ht="45" hidden="false" customHeight="true" outlineLevel="0" collapsed="false">
      <c r="A66" s="86" t="n">
        <v>26</v>
      </c>
      <c r="B66" s="103" t="s">
        <v>52</v>
      </c>
      <c r="C66" s="103"/>
      <c r="D66" s="103"/>
      <c r="E66" s="103"/>
      <c r="F66" s="103"/>
      <c r="G66" s="103"/>
      <c r="H66" s="103"/>
      <c r="I66" s="103"/>
      <c r="J66" s="103"/>
      <c r="K66" s="103"/>
      <c r="L66" s="103"/>
      <c r="M66" s="103"/>
      <c r="N66" s="89"/>
      <c r="O66" s="89"/>
      <c r="P66" s="69"/>
      <c r="Q66" s="42"/>
      <c r="S66" s="98" t="n">
        <f aca="false">SUM(S56:S64)</f>
        <v>9687</v>
      </c>
    </row>
    <row r="67" customFormat="false" ht="12.75" hidden="false" customHeight="true" outlineLevel="0" collapsed="false">
      <c r="A67" s="21"/>
      <c r="B67" s="35" t="n">
        <v>2970</v>
      </c>
      <c r="C67" s="28" t="s">
        <v>26</v>
      </c>
      <c r="D67" s="28"/>
      <c r="E67" s="37"/>
      <c r="F67" s="37"/>
      <c r="G67" s="94" t="n">
        <v>180.5</v>
      </c>
      <c r="H67" s="26"/>
      <c r="I67" s="94" t="s">
        <v>47</v>
      </c>
      <c r="K67" s="91"/>
      <c r="L67" s="26"/>
      <c r="M67" s="24"/>
      <c r="N67" s="26"/>
      <c r="O67" s="27"/>
      <c r="P67" s="32" t="s">
        <v>16</v>
      </c>
      <c r="Q67" s="96" t="n">
        <f aca="false">SUM(B67*G67)</f>
        <v>536085</v>
      </c>
    </row>
    <row r="68" customFormat="false" ht="12.75" hidden="false" customHeight="true" outlineLevel="0" collapsed="false">
      <c r="A68" s="21"/>
      <c r="B68" s="35"/>
      <c r="C68" s="49"/>
      <c r="D68" s="49"/>
      <c r="E68" s="37"/>
      <c r="F68" s="37"/>
      <c r="G68" s="94"/>
      <c r="H68" s="26"/>
      <c r="I68" s="94"/>
      <c r="K68" s="91"/>
      <c r="L68" s="26"/>
      <c r="M68" s="24"/>
      <c r="N68" s="26"/>
      <c r="O68" s="27"/>
      <c r="P68" s="32"/>
      <c r="Q68" s="96"/>
    </row>
    <row r="69" customFormat="false" ht="25.5" hidden="false" customHeight="true" outlineLevel="0" collapsed="false">
      <c r="A69" s="86" t="n">
        <v>27</v>
      </c>
      <c r="B69" s="103" t="s">
        <v>53</v>
      </c>
      <c r="C69" s="103"/>
      <c r="D69" s="103"/>
      <c r="E69" s="103"/>
      <c r="F69" s="103"/>
      <c r="G69" s="103"/>
      <c r="H69" s="103"/>
      <c r="I69" s="103"/>
      <c r="J69" s="103"/>
      <c r="K69" s="103"/>
      <c r="L69" s="103"/>
      <c r="M69" s="103"/>
      <c r="N69" s="89"/>
      <c r="O69" s="89"/>
      <c r="P69" s="69"/>
      <c r="Q69" s="42"/>
    </row>
    <row r="70" customFormat="false" ht="16.5" hidden="false" customHeight="true" outlineLevel="0" collapsed="false">
      <c r="A70" s="26"/>
      <c r="B70" s="35" t="n">
        <v>108</v>
      </c>
      <c r="C70" s="104" t="s">
        <v>26</v>
      </c>
      <c r="D70" s="29"/>
      <c r="E70" s="29"/>
      <c r="F70" s="29"/>
      <c r="G70" s="94" t="n">
        <v>726.72</v>
      </c>
      <c r="H70" s="26"/>
      <c r="I70" s="94" t="s">
        <v>36</v>
      </c>
      <c r="K70" s="91"/>
      <c r="L70" s="26"/>
      <c r="M70" s="24"/>
      <c r="N70" s="27"/>
      <c r="O70" s="26"/>
      <c r="P70" s="32" t="s">
        <v>16</v>
      </c>
      <c r="Q70" s="42" t="n">
        <f aca="false">SUM(B70*G70)</f>
        <v>78485.76</v>
      </c>
    </row>
    <row r="71" customFormat="false" ht="16.5" hidden="false" customHeight="true" outlineLevel="0" collapsed="false">
      <c r="A71" s="26"/>
      <c r="B71" s="35"/>
      <c r="C71" s="104"/>
      <c r="D71" s="29"/>
      <c r="E71" s="29"/>
      <c r="F71" s="29"/>
      <c r="G71" s="94"/>
      <c r="H71" s="26"/>
      <c r="I71" s="94"/>
      <c r="K71" s="91"/>
      <c r="L71" s="26"/>
      <c r="M71" s="24"/>
      <c r="N71" s="27"/>
      <c r="O71" s="26"/>
      <c r="P71" s="32"/>
      <c r="Q71" s="42"/>
    </row>
    <row r="72" customFormat="false" ht="16.5" hidden="false" customHeight="true" outlineLevel="0" collapsed="false">
      <c r="A72" s="26"/>
      <c r="B72" s="35"/>
      <c r="C72" s="104"/>
      <c r="D72" s="29"/>
      <c r="E72" s="29"/>
      <c r="F72" s="29"/>
      <c r="G72" s="94"/>
      <c r="H72" s="26"/>
      <c r="I72" s="94"/>
      <c r="K72" s="91"/>
      <c r="L72" s="26"/>
      <c r="M72" s="24"/>
      <c r="N72" s="27"/>
      <c r="O72" s="26"/>
      <c r="P72" s="32"/>
      <c r="Q72" s="42"/>
    </row>
    <row r="73" customFormat="false" ht="16.5" hidden="false" customHeight="true" outlineLevel="0" collapsed="false">
      <c r="A73" s="86"/>
      <c r="B73" s="105"/>
      <c r="C73" s="99"/>
      <c r="D73" s="69"/>
      <c r="E73" s="69"/>
      <c r="F73" s="106"/>
      <c r="G73" s="107"/>
      <c r="H73" s="99"/>
      <c r="I73" s="108"/>
      <c r="J73" s="108"/>
      <c r="K73" s="108"/>
      <c r="L73" s="108"/>
      <c r="M73" s="107"/>
      <c r="N73" s="69"/>
      <c r="O73" s="109"/>
      <c r="P73" s="110"/>
      <c r="Q73" s="44"/>
    </row>
    <row r="74" customFormat="false" ht="29.25" hidden="false" customHeight="true" outlineLevel="0" collapsed="false">
      <c r="A74" s="44" t="n">
        <v>28</v>
      </c>
      <c r="B74" s="103" t="s">
        <v>54</v>
      </c>
      <c r="C74" s="103"/>
      <c r="D74" s="103"/>
      <c r="E74" s="103"/>
      <c r="F74" s="103"/>
      <c r="G74" s="103"/>
      <c r="H74" s="103"/>
      <c r="I74" s="103"/>
      <c r="J74" s="103"/>
      <c r="K74" s="103"/>
      <c r="L74" s="103"/>
      <c r="M74" s="103"/>
      <c r="N74" s="111"/>
      <c r="O74" s="111"/>
      <c r="P74" s="112"/>
      <c r="Q74" s="44"/>
    </row>
    <row r="75" customFormat="false" ht="16.5" hidden="false" customHeight="true" outlineLevel="0" collapsed="false">
      <c r="A75" s="21"/>
      <c r="B75" s="35" t="n">
        <v>576</v>
      </c>
      <c r="C75" s="29" t="s">
        <v>26</v>
      </c>
      <c r="D75" s="36"/>
      <c r="E75" s="37"/>
      <c r="F75" s="37"/>
      <c r="G75" s="94" t="n">
        <v>58.11</v>
      </c>
      <c r="H75" s="94"/>
      <c r="I75" s="94" t="s">
        <v>47</v>
      </c>
      <c r="J75" s="26"/>
      <c r="L75" s="26"/>
      <c r="M75" s="24"/>
      <c r="N75" s="21"/>
      <c r="O75" s="24"/>
      <c r="P75" s="32" t="s">
        <v>16</v>
      </c>
      <c r="Q75" s="42" t="n">
        <f aca="false">SUM(B75*G75)</f>
        <v>33471.36</v>
      </c>
    </row>
    <row r="76" customFormat="false" ht="27.75" hidden="false" customHeight="true" outlineLevel="0" collapsed="false">
      <c r="A76" s="73" t="n">
        <v>29</v>
      </c>
      <c r="B76" s="103" t="s">
        <v>55</v>
      </c>
      <c r="C76" s="103"/>
      <c r="D76" s="103"/>
      <c r="E76" s="103"/>
      <c r="F76" s="103"/>
      <c r="G76" s="103"/>
      <c r="H76" s="103"/>
      <c r="I76" s="103"/>
      <c r="J76" s="103"/>
      <c r="K76" s="103"/>
      <c r="L76" s="103"/>
      <c r="M76" s="103"/>
      <c r="N76" s="89"/>
      <c r="O76" s="89"/>
      <c r="P76" s="42"/>
      <c r="Q76" s="44"/>
    </row>
    <row r="77" customFormat="false" ht="16.5" hidden="false" customHeight="true" outlineLevel="0" collapsed="false">
      <c r="A77" s="73"/>
      <c r="B77" s="35" t="n">
        <v>5208.73</v>
      </c>
      <c r="C77" s="25" t="s">
        <v>26</v>
      </c>
      <c r="D77" s="36"/>
      <c r="E77" s="37"/>
      <c r="F77" s="39" t="n">
        <v>3275.5</v>
      </c>
      <c r="G77" s="39"/>
      <c r="I77" s="94" t="s">
        <v>30</v>
      </c>
      <c r="K77" s="91"/>
      <c r="L77" s="26"/>
      <c r="M77" s="24"/>
      <c r="N77" s="26"/>
      <c r="O77" s="41"/>
      <c r="P77" s="32" t="s">
        <v>16</v>
      </c>
      <c r="Q77" s="42" t="n">
        <f aca="false">SUM(B77*F77/100)</f>
        <v>170611.95115</v>
      </c>
    </row>
    <row r="78" customFormat="false" ht="27" hidden="false" customHeight="true" outlineLevel="0" collapsed="false">
      <c r="A78" s="21" t="n">
        <v>30</v>
      </c>
      <c r="B78" s="22" t="s">
        <v>56</v>
      </c>
      <c r="C78" s="22"/>
      <c r="D78" s="22"/>
      <c r="E78" s="22"/>
      <c r="F78" s="22"/>
      <c r="G78" s="22"/>
      <c r="H78" s="22"/>
      <c r="I78" s="22"/>
      <c r="J78" s="22"/>
      <c r="K78" s="22"/>
      <c r="L78" s="22"/>
      <c r="M78" s="22"/>
      <c r="N78" s="22"/>
      <c r="O78" s="22"/>
      <c r="P78" s="29"/>
      <c r="Q78" s="33"/>
    </row>
    <row r="79" customFormat="false" ht="16.5" hidden="false" customHeight="true" outlineLevel="0" collapsed="false">
      <c r="A79" s="21"/>
      <c r="B79" s="24" t="n">
        <v>5208.73</v>
      </c>
      <c r="C79" s="25" t="s">
        <v>26</v>
      </c>
      <c r="D79" s="26"/>
      <c r="E79" s="26"/>
      <c r="F79" s="32" t="n">
        <v>1887.4</v>
      </c>
      <c r="G79" s="32"/>
      <c r="H79" s="97"/>
      <c r="I79" s="49" t="s">
        <v>27</v>
      </c>
      <c r="J79" s="26"/>
      <c r="K79" s="27"/>
      <c r="L79" s="27"/>
      <c r="M79" s="27"/>
      <c r="N79" s="27"/>
      <c r="O79" s="26"/>
      <c r="P79" s="29" t="s">
        <v>12</v>
      </c>
      <c r="Q79" s="33" t="n">
        <f aca="false">B79*F79/100</f>
        <v>98309.57002</v>
      </c>
    </row>
    <row r="80" customFormat="false" ht="16.5" hidden="false" customHeight="true" outlineLevel="0" collapsed="false">
      <c r="A80" s="86"/>
      <c r="B80" s="105"/>
      <c r="C80" s="99"/>
      <c r="D80" s="69"/>
      <c r="E80" s="69"/>
      <c r="F80" s="106"/>
      <c r="G80" s="107"/>
      <c r="H80" s="99"/>
      <c r="I80" s="108"/>
      <c r="J80" s="108"/>
      <c r="K80" s="108"/>
      <c r="L80" s="108"/>
      <c r="M80" s="107"/>
      <c r="N80" s="69"/>
      <c r="O80" s="109"/>
      <c r="P80" s="110"/>
      <c r="Q80" s="44"/>
    </row>
    <row r="81" customFormat="false" ht="16.5" hidden="false" customHeight="true" outlineLevel="0" collapsed="false">
      <c r="A81" s="21" t="n">
        <v>31</v>
      </c>
      <c r="B81" s="113" t="s">
        <v>57</v>
      </c>
      <c r="C81" s="113"/>
      <c r="D81" s="113"/>
      <c r="E81" s="113"/>
      <c r="F81" s="113"/>
      <c r="G81" s="113"/>
      <c r="H81" s="113"/>
      <c r="I81" s="113"/>
      <c r="J81" s="113"/>
      <c r="K81" s="113"/>
      <c r="L81" s="113"/>
      <c r="M81" s="113"/>
      <c r="N81" s="99"/>
      <c r="O81" s="42"/>
      <c r="P81" s="42"/>
      <c r="Q81" s="44"/>
    </row>
    <row r="82" customFormat="false" ht="16.5" hidden="false" customHeight="true" outlineLevel="0" collapsed="false">
      <c r="A82" s="21"/>
      <c r="B82" s="35" t="n">
        <v>4629.5</v>
      </c>
      <c r="C82" s="28" t="s">
        <v>26</v>
      </c>
      <c r="D82" s="28"/>
      <c r="E82" s="70"/>
      <c r="F82" s="81" t="n">
        <v>2116.41</v>
      </c>
      <c r="G82" s="81"/>
      <c r="I82" s="28" t="s">
        <v>27</v>
      </c>
      <c r="K82" s="91"/>
      <c r="L82" s="88"/>
      <c r="M82" s="88"/>
      <c r="N82" s="88"/>
      <c r="O82" s="41"/>
      <c r="P82" s="32" t="s">
        <v>16</v>
      </c>
      <c r="Q82" s="96" t="n">
        <f aca="false">B82*F82/100</f>
        <v>97979.20095</v>
      </c>
    </row>
    <row r="83" customFormat="false" ht="16.5" hidden="false" customHeight="true" outlineLevel="0" collapsed="false">
      <c r="A83" s="84"/>
      <c r="B83" s="27"/>
      <c r="C83" s="21"/>
      <c r="D83" s="27"/>
      <c r="E83" s="21"/>
      <c r="F83" s="21"/>
      <c r="G83" s="38"/>
      <c r="H83" s="21"/>
      <c r="I83" s="91"/>
      <c r="J83" s="21"/>
      <c r="K83" s="91"/>
      <c r="L83" s="21"/>
      <c r="M83" s="92"/>
      <c r="N83" s="21"/>
      <c r="O83" s="41"/>
      <c r="P83" s="21"/>
      <c r="Q83" s="44"/>
    </row>
    <row r="84" customFormat="false" ht="30.75" hidden="false" customHeight="true" outlineLevel="0" collapsed="false">
      <c r="A84" s="73" t="n">
        <v>32</v>
      </c>
      <c r="B84" s="103" t="s">
        <v>58</v>
      </c>
      <c r="C84" s="103"/>
      <c r="D84" s="103"/>
      <c r="E84" s="103"/>
      <c r="F84" s="103"/>
      <c r="G84" s="103"/>
      <c r="H84" s="103"/>
      <c r="I84" s="103"/>
      <c r="J84" s="103"/>
      <c r="K84" s="103"/>
      <c r="L84" s="103"/>
      <c r="M84" s="103"/>
      <c r="N84" s="89"/>
      <c r="O84" s="89"/>
      <c r="P84" s="42"/>
      <c r="Q84" s="44"/>
    </row>
    <row r="85" customFormat="false" ht="16.5" hidden="false" customHeight="true" outlineLevel="0" collapsed="false">
      <c r="A85" s="73"/>
      <c r="B85" s="24" t="n">
        <v>1860</v>
      </c>
      <c r="C85" s="25" t="s">
        <v>26</v>
      </c>
      <c r="D85" s="26"/>
      <c r="E85" s="114"/>
      <c r="F85" s="32" t="n">
        <v>4411.82</v>
      </c>
      <c r="G85" s="32"/>
      <c r="H85" s="28" t="s">
        <v>30</v>
      </c>
      <c r="I85" s="28"/>
      <c r="J85" s="27"/>
      <c r="K85" s="26"/>
      <c r="L85" s="27"/>
      <c r="M85" s="27"/>
      <c r="N85" s="27"/>
      <c r="O85" s="27"/>
      <c r="P85" s="29" t="s">
        <v>12</v>
      </c>
      <c r="Q85" s="33" t="n">
        <f aca="false">B85*F85/100</f>
        <v>82059.852</v>
      </c>
    </row>
    <row r="86" customFormat="false" ht="16.5" hidden="false" customHeight="true" outlineLevel="0" collapsed="false">
      <c r="A86" s="69" t="n">
        <v>33</v>
      </c>
      <c r="B86" s="101" t="s">
        <v>59</v>
      </c>
      <c r="C86" s="101"/>
      <c r="D86" s="101"/>
      <c r="E86" s="101"/>
      <c r="F86" s="101"/>
      <c r="G86" s="101"/>
      <c r="H86" s="101"/>
      <c r="I86" s="101"/>
      <c r="J86" s="101"/>
      <c r="K86" s="101"/>
      <c r="L86" s="101"/>
      <c r="M86" s="101"/>
      <c r="N86" s="102"/>
      <c r="O86" s="102"/>
      <c r="P86" s="42"/>
      <c r="Q86" s="44"/>
    </row>
    <row r="87" customFormat="false" ht="16.5" hidden="false" customHeight="true" outlineLevel="0" collapsed="false">
      <c r="A87" s="73"/>
      <c r="B87" s="35" t="n">
        <v>56923.5</v>
      </c>
      <c r="C87" s="29" t="s">
        <v>26</v>
      </c>
      <c r="D87" s="36"/>
      <c r="E87" s="37"/>
      <c r="F87" s="39" t="n">
        <v>442.75</v>
      </c>
      <c r="G87" s="39"/>
      <c r="H87" s="71" t="s">
        <v>30</v>
      </c>
      <c r="I87" s="71"/>
      <c r="J87" s="26"/>
      <c r="L87" s="26"/>
      <c r="M87" s="24"/>
      <c r="N87" s="26"/>
      <c r="O87" s="41"/>
      <c r="P87" s="32" t="s">
        <v>16</v>
      </c>
      <c r="Q87" s="42" t="n">
        <f aca="false">B87*F87/100</f>
        <v>252028.79625</v>
      </c>
    </row>
    <row r="88" customFormat="false" ht="16.5" hidden="false" customHeight="true" outlineLevel="0" collapsed="false">
      <c r="A88" s="73"/>
      <c r="B88" s="35"/>
      <c r="C88" s="29"/>
      <c r="D88" s="36"/>
      <c r="E88" s="37"/>
      <c r="F88" s="94"/>
      <c r="G88" s="94"/>
      <c r="H88" s="90"/>
      <c r="I88" s="90"/>
      <c r="J88" s="26"/>
      <c r="L88" s="26"/>
      <c r="M88" s="24"/>
      <c r="N88" s="26"/>
      <c r="O88" s="41"/>
      <c r="P88" s="32"/>
      <c r="Q88" s="42"/>
    </row>
    <row r="89" customFormat="false" ht="16.5" hidden="false" customHeight="true" outlineLevel="0" collapsed="false">
      <c r="A89" s="21" t="n">
        <v>34</v>
      </c>
      <c r="B89" s="113" t="s">
        <v>60</v>
      </c>
      <c r="C89" s="113"/>
      <c r="D89" s="113"/>
      <c r="E89" s="113"/>
      <c r="F89" s="113"/>
      <c r="G89" s="113"/>
      <c r="H89" s="113"/>
      <c r="I89" s="113"/>
      <c r="J89" s="113"/>
      <c r="K89" s="113"/>
      <c r="L89" s="113"/>
      <c r="M89" s="113"/>
      <c r="N89" s="99"/>
      <c r="O89" s="41"/>
      <c r="P89" s="21"/>
      <c r="Q89" s="44"/>
    </row>
    <row r="90" customFormat="false" ht="16.5" hidden="false" customHeight="true" outlineLevel="0" collapsed="false">
      <c r="A90" s="21"/>
      <c r="B90" s="35" t="n">
        <v>5208.73</v>
      </c>
      <c r="C90" s="28" t="s">
        <v>26</v>
      </c>
      <c r="D90" s="28"/>
      <c r="E90" s="70"/>
      <c r="F90" s="81" t="n">
        <v>1079.65</v>
      </c>
      <c r="G90" s="81"/>
      <c r="H90" s="28" t="s">
        <v>27</v>
      </c>
      <c r="I90" s="28"/>
      <c r="J90" s="115"/>
      <c r="L90" s="88"/>
      <c r="M90" s="88"/>
      <c r="N90" s="88"/>
      <c r="O90" s="41"/>
      <c r="P90" s="32" t="s">
        <v>16</v>
      </c>
      <c r="Q90" s="96" t="n">
        <f aca="false">B90*F90/100</f>
        <v>56236.053445</v>
      </c>
    </row>
    <row r="91" customFormat="false" ht="16.5" hidden="false" customHeight="true" outlineLevel="0" collapsed="false">
      <c r="A91" s="21"/>
      <c r="B91" s="35"/>
      <c r="C91" s="28"/>
      <c r="D91" s="28"/>
      <c r="E91" s="70"/>
      <c r="F91" s="81"/>
      <c r="G91" s="81"/>
      <c r="H91" s="28"/>
      <c r="I91" s="28"/>
      <c r="J91" s="115"/>
      <c r="L91" s="88"/>
      <c r="M91" s="88"/>
      <c r="N91" s="88"/>
      <c r="O91" s="41"/>
      <c r="P91" s="32"/>
      <c r="Q91" s="96"/>
    </row>
    <row r="92" customFormat="false" ht="31.5" hidden="false" customHeight="true" outlineLevel="0" collapsed="false">
      <c r="A92" s="21" t="n">
        <v>35</v>
      </c>
      <c r="B92" s="103" t="s">
        <v>61</v>
      </c>
      <c r="C92" s="103"/>
      <c r="D92" s="103"/>
      <c r="E92" s="103"/>
      <c r="F92" s="103"/>
      <c r="G92" s="103"/>
      <c r="H92" s="103"/>
      <c r="I92" s="103"/>
      <c r="J92" s="103"/>
      <c r="K92" s="103"/>
      <c r="L92" s="103"/>
      <c r="M92" s="103"/>
      <c r="N92" s="116"/>
      <c r="O92" s="116"/>
      <c r="P92" s="117"/>
      <c r="Q92" s="42"/>
    </row>
    <row r="93" customFormat="false" ht="16.5" hidden="false" customHeight="true" outlineLevel="0" collapsed="false">
      <c r="A93" s="21"/>
      <c r="B93" s="35" t="n">
        <v>56923.5</v>
      </c>
      <c r="C93" s="28" t="s">
        <v>26</v>
      </c>
      <c r="D93" s="28"/>
      <c r="E93" s="70"/>
      <c r="F93" s="81" t="n">
        <v>3444.38</v>
      </c>
      <c r="G93" s="81"/>
      <c r="H93" s="28" t="s">
        <v>27</v>
      </c>
      <c r="I93" s="28"/>
      <c r="L93" s="88"/>
      <c r="M93" s="88"/>
      <c r="N93" s="88"/>
      <c r="O93" s="41"/>
      <c r="P93" s="32" t="s">
        <v>16</v>
      </c>
      <c r="Q93" s="96" t="n">
        <f aca="false">B93*F93/100</f>
        <v>1960661.6493</v>
      </c>
    </row>
    <row r="94" customFormat="false" ht="16.5" hidden="false" customHeight="true" outlineLevel="0" collapsed="false">
      <c r="A94" s="21"/>
      <c r="B94" s="35"/>
      <c r="C94" s="28"/>
      <c r="D94" s="28"/>
      <c r="E94" s="70"/>
      <c r="F94" s="81"/>
      <c r="G94" s="81"/>
      <c r="H94" s="28"/>
      <c r="I94" s="28"/>
      <c r="L94" s="88"/>
      <c r="M94" s="88"/>
      <c r="N94" s="88"/>
      <c r="O94" s="41"/>
      <c r="P94" s="32"/>
      <c r="Q94" s="96"/>
    </row>
    <row r="95" customFormat="false" ht="16.5" hidden="false" customHeight="true" outlineLevel="0" collapsed="false">
      <c r="A95" s="21" t="n">
        <v>36</v>
      </c>
      <c r="B95" s="103" t="s">
        <v>62</v>
      </c>
      <c r="C95" s="103"/>
      <c r="D95" s="27"/>
      <c r="E95" s="70"/>
      <c r="F95" s="70"/>
      <c r="G95" s="118"/>
      <c r="H95" s="110"/>
      <c r="I95" s="81"/>
      <c r="J95" s="115"/>
      <c r="K95" s="32"/>
      <c r="L95" s="88"/>
      <c r="M95" s="88"/>
      <c r="N95" s="88"/>
      <c r="O95" s="99"/>
      <c r="P95" s="96"/>
      <c r="Q95" s="44"/>
    </row>
    <row r="96" customFormat="false" ht="16.5" hidden="false" customHeight="true" outlineLevel="0" collapsed="false">
      <c r="A96" s="21"/>
      <c r="B96" s="51" t="n">
        <v>2591.7</v>
      </c>
      <c r="C96" s="32" t="s">
        <v>63</v>
      </c>
      <c r="D96" s="27"/>
      <c r="E96" s="70"/>
      <c r="F96" s="70"/>
      <c r="G96" s="81" t="n">
        <v>40</v>
      </c>
      <c r="H96" s="81"/>
      <c r="I96" s="94" t="s">
        <v>64</v>
      </c>
      <c r="J96" s="115"/>
      <c r="L96" s="21"/>
      <c r="M96" s="92"/>
      <c r="N96" s="21"/>
      <c r="O96" s="21"/>
      <c r="P96" s="32" t="s">
        <v>16</v>
      </c>
      <c r="Q96" s="96" t="n">
        <f aca="false">SUM(B96*G96)</f>
        <v>103668</v>
      </c>
    </row>
    <row r="97" customFormat="false" ht="28.5" hidden="false" customHeight="true" outlineLevel="0" collapsed="false">
      <c r="A97" s="69" t="n">
        <v>37</v>
      </c>
      <c r="B97" s="22" t="s">
        <v>65</v>
      </c>
      <c r="C97" s="22"/>
      <c r="D97" s="22"/>
      <c r="E97" s="22"/>
      <c r="F97" s="22"/>
      <c r="G97" s="22"/>
      <c r="H97" s="22"/>
      <c r="I97" s="22"/>
      <c r="J97" s="22"/>
      <c r="K97" s="22"/>
      <c r="L97" s="22"/>
      <c r="M97" s="22"/>
      <c r="N97" s="22"/>
      <c r="O97" s="22"/>
      <c r="P97" s="29"/>
      <c r="Q97" s="33"/>
    </row>
    <row r="98" customFormat="false" ht="16.5" hidden="false" customHeight="true" outlineLevel="0" collapsed="false">
      <c r="A98" s="23"/>
      <c r="B98" s="24" t="n">
        <v>500</v>
      </c>
      <c r="C98" s="25" t="s">
        <v>10</v>
      </c>
      <c r="D98" s="26"/>
      <c r="E98" s="26"/>
      <c r="F98" s="27"/>
      <c r="G98" s="32" t="n">
        <v>28672.05</v>
      </c>
      <c r="H98" s="32"/>
      <c r="I98" s="35" t="s">
        <v>66</v>
      </c>
      <c r="J98" s="27"/>
      <c r="K98" s="27"/>
      <c r="L98" s="27"/>
      <c r="M98" s="27"/>
      <c r="N98" s="27"/>
      <c r="O98" s="26"/>
      <c r="P98" s="29" t="s">
        <v>12</v>
      </c>
      <c r="Q98" s="96" t="n">
        <f aca="false">B98*G98/1000</f>
        <v>14336.025</v>
      </c>
    </row>
    <row r="99" customFormat="false" ht="16.5" hidden="false" customHeight="true" outlineLevel="0" collapsed="false">
      <c r="A99" s="21"/>
      <c r="B99" s="35"/>
      <c r="C99" s="28"/>
      <c r="D99" s="28"/>
      <c r="E99" s="70"/>
      <c r="F99" s="70"/>
      <c r="G99" s="118"/>
      <c r="H99" s="81"/>
      <c r="I99" s="81"/>
      <c r="J99" s="115"/>
      <c r="K99" s="32"/>
      <c r="L99" s="88"/>
      <c r="M99" s="88"/>
      <c r="N99" s="88"/>
      <c r="O99" s="41"/>
      <c r="P99" s="32"/>
      <c r="Q99" s="96"/>
    </row>
    <row r="100" customFormat="false" ht="16.5" hidden="false" customHeight="true" outlineLevel="0" collapsed="false">
      <c r="A100" s="21" t="n">
        <v>38</v>
      </c>
      <c r="B100" s="119" t="s">
        <v>67</v>
      </c>
      <c r="C100" s="119"/>
      <c r="D100" s="119"/>
      <c r="E100" s="119"/>
      <c r="F100" s="119"/>
      <c r="G100" s="119"/>
      <c r="H100" s="119"/>
      <c r="I100" s="119"/>
      <c r="J100" s="119"/>
      <c r="K100" s="119"/>
      <c r="L100" s="119"/>
      <c r="M100" s="119"/>
      <c r="N100" s="119"/>
      <c r="O100" s="42"/>
      <c r="P100" s="21"/>
      <c r="Q100" s="44"/>
    </row>
    <row r="101" customFormat="false" ht="16.5" hidden="false" customHeight="true" outlineLevel="0" collapsed="false">
      <c r="A101" s="120"/>
      <c r="B101" s="121" t="n">
        <v>50</v>
      </c>
      <c r="C101" s="28"/>
      <c r="D101" s="28"/>
      <c r="E101" s="122"/>
      <c r="F101" s="84"/>
      <c r="G101" s="85" t="n">
        <v>151.25</v>
      </c>
      <c r="H101" s="85"/>
      <c r="I101" s="123" t="s">
        <v>68</v>
      </c>
      <c r="K101" s="91"/>
      <c r="L101" s="84"/>
      <c r="M101" s="124"/>
      <c r="N101" s="124"/>
      <c r="O101" s="41"/>
      <c r="P101" s="32" t="s">
        <v>16</v>
      </c>
      <c r="Q101" s="96" t="n">
        <f aca="false">B101*G101</f>
        <v>7562.5</v>
      </c>
    </row>
    <row r="102" customFormat="false" ht="16.5" hidden="false" customHeight="true" outlineLevel="0" collapsed="false">
      <c r="A102" s="21" t="n">
        <v>39</v>
      </c>
      <c r="B102" s="119" t="s">
        <v>69</v>
      </c>
      <c r="C102" s="119"/>
      <c r="D102" s="119"/>
      <c r="E102" s="119"/>
      <c r="F102" s="119"/>
      <c r="G102" s="119"/>
      <c r="H102" s="119"/>
      <c r="I102" s="119"/>
      <c r="J102" s="119"/>
      <c r="K102" s="119"/>
      <c r="L102" s="119"/>
      <c r="M102" s="119"/>
      <c r="N102" s="119"/>
      <c r="O102" s="41"/>
      <c r="P102" s="32"/>
      <c r="Q102" s="96"/>
    </row>
    <row r="103" customFormat="false" ht="16.5" hidden="false" customHeight="true" outlineLevel="0" collapsed="false">
      <c r="A103" s="120"/>
      <c r="B103" s="121" t="s">
        <v>70</v>
      </c>
      <c r="C103" s="49"/>
      <c r="D103" s="49"/>
      <c r="E103" s="122"/>
      <c r="F103" s="84"/>
      <c r="G103" s="85"/>
      <c r="H103" s="85"/>
      <c r="I103" s="123" t="s">
        <v>70</v>
      </c>
      <c r="K103" s="91"/>
      <c r="L103" s="84"/>
      <c r="M103" s="124"/>
      <c r="N103" s="124"/>
      <c r="O103" s="41"/>
      <c r="P103" s="32" t="s">
        <v>16</v>
      </c>
      <c r="Q103" s="96" t="n">
        <v>200000</v>
      </c>
    </row>
    <row r="104" customFormat="false" ht="16.5" hidden="false" customHeight="true" outlineLevel="0" collapsed="false">
      <c r="A104" s="21" t="n">
        <v>40</v>
      </c>
      <c r="B104" s="119" t="s">
        <v>71</v>
      </c>
      <c r="C104" s="119"/>
      <c r="D104" s="119"/>
      <c r="E104" s="119"/>
      <c r="F104" s="119"/>
      <c r="G104" s="119"/>
      <c r="H104" s="119"/>
      <c r="I104" s="119"/>
      <c r="J104" s="119"/>
      <c r="K104" s="119"/>
      <c r="L104" s="119"/>
      <c r="M104" s="119"/>
      <c r="N104" s="119"/>
      <c r="O104" s="41"/>
      <c r="P104" s="32"/>
      <c r="Q104" s="96"/>
    </row>
    <row r="105" customFormat="false" ht="16.5" hidden="false" customHeight="true" outlineLevel="0" collapsed="false">
      <c r="A105" s="120"/>
      <c r="B105" s="121" t="s">
        <v>70</v>
      </c>
      <c r="C105" s="49"/>
      <c r="D105" s="49"/>
      <c r="E105" s="122"/>
      <c r="F105" s="84"/>
      <c r="G105" s="85"/>
      <c r="H105" s="85"/>
      <c r="I105" s="123" t="s">
        <v>70</v>
      </c>
      <c r="K105" s="91"/>
      <c r="L105" s="84"/>
      <c r="M105" s="124"/>
      <c r="N105" s="124"/>
      <c r="O105" s="41"/>
      <c r="P105" s="32" t="s">
        <v>16</v>
      </c>
      <c r="Q105" s="96" t="n">
        <v>300000</v>
      </c>
    </row>
    <row r="106" customFormat="false" ht="16.5" hidden="false" customHeight="true" outlineLevel="0" collapsed="false">
      <c r="A106" s="120"/>
      <c r="B106" s="121"/>
      <c r="C106" s="49"/>
      <c r="D106" s="49"/>
      <c r="E106" s="122"/>
      <c r="F106" s="84"/>
      <c r="G106" s="85"/>
      <c r="H106" s="85"/>
      <c r="I106" s="123"/>
      <c r="K106" s="91"/>
      <c r="L106" s="84"/>
      <c r="M106" s="124"/>
      <c r="N106" s="124"/>
      <c r="O106" s="41"/>
      <c r="P106" s="32"/>
      <c r="Q106" s="96"/>
    </row>
    <row r="107" customFormat="false" ht="16.5" hidden="false" customHeight="true" outlineLevel="0" collapsed="false">
      <c r="A107" s="2" t="n">
        <v>41</v>
      </c>
      <c r="B107" s="125" t="s">
        <v>72</v>
      </c>
      <c r="C107" s="125"/>
      <c r="D107" s="125"/>
      <c r="E107" s="125"/>
      <c r="F107" s="125"/>
      <c r="G107" s="125"/>
      <c r="H107" s="125"/>
      <c r="I107" s="125"/>
      <c r="J107" s="125"/>
      <c r="K107" s="125"/>
      <c r="L107" s="125"/>
      <c r="M107" s="125"/>
      <c r="N107" s="125"/>
      <c r="O107" s="41"/>
      <c r="P107" s="32"/>
      <c r="Q107" s="96"/>
    </row>
    <row r="108" customFormat="false" ht="16.5" hidden="false" customHeight="true" outlineLevel="0" collapsed="false">
      <c r="A108" s="120"/>
      <c r="B108" s="48" t="n">
        <v>44</v>
      </c>
      <c r="C108" s="126" t="s">
        <v>26</v>
      </c>
      <c r="D108" s="49"/>
      <c r="E108" s="122"/>
      <c r="F108" s="127" t="n">
        <v>272.25</v>
      </c>
      <c r="G108" s="127"/>
      <c r="H108" s="85"/>
      <c r="I108" s="128" t="s">
        <v>73</v>
      </c>
      <c r="K108" s="91"/>
      <c r="L108" s="84"/>
      <c r="M108" s="124"/>
      <c r="N108" s="124"/>
      <c r="O108" s="41"/>
      <c r="P108" s="32" t="s">
        <v>16</v>
      </c>
      <c r="Q108" s="96" t="n">
        <f aca="false">B108*F108/100</f>
        <v>119.79</v>
      </c>
    </row>
    <row r="109" customFormat="false" ht="16.5" hidden="false" customHeight="true" outlineLevel="0" collapsed="false">
      <c r="A109" s="120"/>
      <c r="B109" s="48"/>
      <c r="C109" s="126"/>
      <c r="D109" s="49"/>
      <c r="E109" s="122"/>
      <c r="F109" s="129"/>
      <c r="G109" s="129"/>
      <c r="H109" s="85"/>
      <c r="I109" s="128"/>
      <c r="K109" s="91"/>
      <c r="L109" s="84"/>
      <c r="M109" s="124"/>
      <c r="N109" s="124"/>
      <c r="O109" s="41"/>
      <c r="P109" s="32"/>
      <c r="Q109" s="96"/>
    </row>
    <row r="110" customFormat="false" ht="16.5" hidden="false" customHeight="true" outlineLevel="0" collapsed="false">
      <c r="A110" s="2" t="n">
        <v>42</v>
      </c>
      <c r="B110" s="1" t="s">
        <v>74</v>
      </c>
      <c r="F110" s="84"/>
      <c r="G110" s="129"/>
      <c r="H110" s="85"/>
      <c r="I110" s="128"/>
      <c r="K110" s="91"/>
      <c r="L110" s="84"/>
      <c r="M110" s="124"/>
      <c r="N110" s="124"/>
      <c r="O110" s="41"/>
      <c r="P110" s="32"/>
      <c r="Q110" s="96"/>
    </row>
    <row r="111" customFormat="false" ht="16.5" hidden="false" customHeight="true" outlineLevel="0" collapsed="false">
      <c r="A111" s="120"/>
      <c r="B111" s="48" t="n">
        <v>100</v>
      </c>
      <c r="C111" s="130"/>
      <c r="D111" s="130"/>
      <c r="E111" s="122"/>
      <c r="F111" s="127" t="n">
        <v>298.12</v>
      </c>
      <c r="G111" s="127"/>
      <c r="H111" s="85"/>
      <c r="I111" s="131" t="s">
        <v>75</v>
      </c>
      <c r="J111" s="131"/>
      <c r="K111" s="91"/>
      <c r="L111" s="84"/>
      <c r="M111" s="124"/>
      <c r="N111" s="124"/>
      <c r="O111" s="41"/>
      <c r="P111" s="32" t="s">
        <v>16</v>
      </c>
      <c r="Q111" s="96" t="n">
        <f aca="false">B111*F111</f>
        <v>29812</v>
      </c>
    </row>
    <row r="112" customFormat="false" ht="16.5" hidden="false" customHeight="true" outlineLevel="0" collapsed="false">
      <c r="A112" s="120"/>
      <c r="B112" s="48"/>
      <c r="C112" s="130"/>
      <c r="D112" s="130"/>
      <c r="E112" s="122"/>
      <c r="F112" s="129"/>
      <c r="G112" s="129"/>
      <c r="H112" s="85"/>
      <c r="I112" s="132"/>
      <c r="J112" s="132"/>
      <c r="K112" s="91"/>
      <c r="L112" s="84"/>
      <c r="M112" s="124"/>
      <c r="N112" s="124"/>
      <c r="O112" s="41"/>
      <c r="P112" s="32"/>
      <c r="Q112" s="96"/>
    </row>
    <row r="113" customFormat="false" ht="16.5" hidden="false" customHeight="true" outlineLevel="0" collapsed="false">
      <c r="A113" s="2" t="n">
        <v>43</v>
      </c>
      <c r="B113" s="1" t="s">
        <v>76</v>
      </c>
      <c r="E113" s="122"/>
      <c r="F113" s="122"/>
      <c r="G113" s="129"/>
      <c r="H113" s="85"/>
      <c r="I113" s="132"/>
      <c r="J113" s="132"/>
      <c r="K113" s="91"/>
      <c r="L113" s="84"/>
      <c r="M113" s="124"/>
      <c r="N113" s="124"/>
      <c r="O113" s="41"/>
      <c r="P113" s="32"/>
      <c r="Q113" s="96"/>
    </row>
    <row r="114" customFormat="false" ht="16.5" hidden="false" customHeight="true" outlineLevel="0" collapsed="false">
      <c r="A114" s="2"/>
      <c r="B114" s="130" t="n">
        <v>44</v>
      </c>
      <c r="C114" s="2"/>
      <c r="D114" s="133"/>
      <c r="E114" s="122"/>
      <c r="F114" s="127" t="n">
        <v>22.69</v>
      </c>
      <c r="G114" s="127"/>
      <c r="H114" s="134"/>
      <c r="I114" s="128" t="s">
        <v>77</v>
      </c>
      <c r="J114" s="132"/>
      <c r="K114" s="91"/>
      <c r="L114" s="84"/>
      <c r="M114" s="124"/>
      <c r="N114" s="124"/>
      <c r="O114" s="41"/>
      <c r="P114" s="32" t="s">
        <v>16</v>
      </c>
      <c r="Q114" s="96" t="n">
        <f aca="false">B114*F114</f>
        <v>998.36</v>
      </c>
    </row>
    <row r="115" customFormat="false" ht="16.5" hidden="false" customHeight="true" outlineLevel="0" collapsed="false">
      <c r="A115" s="2"/>
      <c r="B115" s="130"/>
      <c r="C115" s="2"/>
      <c r="D115" s="133"/>
      <c r="E115" s="122"/>
      <c r="F115" s="129"/>
      <c r="G115" s="129"/>
      <c r="H115" s="134"/>
      <c r="I115" s="128"/>
      <c r="J115" s="132"/>
      <c r="K115" s="91"/>
      <c r="L115" s="84"/>
      <c r="M115" s="124"/>
      <c r="N115" s="124"/>
      <c r="O115" s="41"/>
      <c r="P115" s="32"/>
      <c r="Q115" s="96"/>
    </row>
    <row r="116" customFormat="false" ht="16.5" hidden="false" customHeight="true" outlineLevel="0" collapsed="false">
      <c r="A116" s="2"/>
      <c r="B116" s="130"/>
      <c r="C116" s="2"/>
      <c r="D116" s="133"/>
      <c r="E116" s="122"/>
      <c r="F116" s="129"/>
      <c r="G116" s="129"/>
      <c r="H116" s="134"/>
      <c r="I116" s="128"/>
      <c r="J116" s="132"/>
      <c r="K116" s="91"/>
      <c r="L116" s="84"/>
      <c r="M116" s="124"/>
      <c r="N116" s="124"/>
      <c r="O116" s="41"/>
      <c r="P116" s="32"/>
      <c r="Q116" s="96"/>
    </row>
    <row r="117" customFormat="false" ht="29.25" hidden="false" customHeight="true" outlineLevel="0" collapsed="false">
      <c r="A117" s="135" t="n">
        <v>44</v>
      </c>
      <c r="B117" s="136" t="s">
        <v>78</v>
      </c>
      <c r="C117" s="136"/>
      <c r="D117" s="136"/>
      <c r="E117" s="136"/>
      <c r="F117" s="136"/>
      <c r="G117" s="136"/>
      <c r="H117" s="136"/>
      <c r="I117" s="136"/>
      <c r="J117" s="136"/>
      <c r="K117" s="136"/>
      <c r="L117" s="136"/>
      <c r="M117" s="136"/>
      <c r="N117" s="54"/>
      <c r="O117" s="54"/>
      <c r="P117" s="68"/>
      <c r="Q117" s="137"/>
    </row>
    <row r="118" customFormat="false" ht="16.5" hidden="false" customHeight="true" outlineLevel="0" collapsed="false">
      <c r="A118" s="138"/>
      <c r="B118" s="57" t="n">
        <v>44</v>
      </c>
      <c r="C118" s="58"/>
      <c r="D118" s="139" t="s">
        <v>26</v>
      </c>
      <c r="E118" s="140"/>
      <c r="F118" s="141" t="n">
        <v>207.51</v>
      </c>
      <c r="G118" s="141"/>
      <c r="H118" s="62"/>
      <c r="I118" s="62" t="s">
        <v>79</v>
      </c>
      <c r="J118" s="64"/>
      <c r="K118" s="65"/>
      <c r="L118" s="142"/>
      <c r="M118" s="61"/>
      <c r="N118" s="143"/>
      <c r="O118" s="143"/>
      <c r="P118" s="67" t="s">
        <v>16</v>
      </c>
      <c r="Q118" s="144" t="n">
        <f aca="false">B118*F118</f>
        <v>9130.44</v>
      </c>
    </row>
    <row r="119" customFormat="false" ht="16.5" hidden="false" customHeight="true" outlineLevel="0" collapsed="false">
      <c r="A119" s="138"/>
      <c r="B119" s="57"/>
      <c r="C119" s="58"/>
      <c r="D119" s="139"/>
      <c r="E119" s="140"/>
      <c r="F119" s="62"/>
      <c r="G119" s="62"/>
      <c r="H119" s="62"/>
      <c r="I119" s="62"/>
      <c r="J119" s="64"/>
      <c r="K119" s="65"/>
      <c r="L119" s="142"/>
      <c r="M119" s="61"/>
      <c r="N119" s="143"/>
      <c r="O119" s="143"/>
      <c r="P119" s="67"/>
      <c r="Q119" s="144"/>
    </row>
    <row r="120" customFormat="false" ht="16.5" hidden="false" customHeight="true" outlineLevel="0" collapsed="false">
      <c r="A120" s="138"/>
      <c r="B120" s="57"/>
      <c r="C120" s="58"/>
      <c r="D120" s="139"/>
      <c r="E120" s="140"/>
      <c r="F120" s="62"/>
      <c r="G120" s="62"/>
      <c r="H120" s="62"/>
      <c r="I120" s="62"/>
      <c r="J120" s="64"/>
      <c r="K120" s="65"/>
      <c r="L120" s="142"/>
      <c r="M120" s="61"/>
      <c r="N120" s="143"/>
      <c r="O120" s="143"/>
      <c r="P120" s="67"/>
      <c r="Q120" s="144"/>
    </row>
    <row r="121" customFormat="false" ht="16.5" hidden="false" customHeight="true" outlineLevel="0" collapsed="false">
      <c r="A121" s="138"/>
      <c r="B121" s="57"/>
      <c r="C121" s="58"/>
      <c r="D121" s="139"/>
      <c r="E121" s="140"/>
      <c r="F121" s="62"/>
      <c r="G121" s="62"/>
      <c r="H121" s="62"/>
      <c r="I121" s="62"/>
      <c r="J121" s="64"/>
      <c r="K121" s="65"/>
      <c r="L121" s="142"/>
      <c r="M121" s="61"/>
      <c r="N121" s="143"/>
      <c r="O121" s="143"/>
      <c r="P121" s="67"/>
      <c r="Q121" s="144"/>
    </row>
    <row r="122" customFormat="false" ht="63.75" hidden="false" customHeight="true" outlineLevel="0" collapsed="false">
      <c r="A122" s="21" t="n">
        <v>45</v>
      </c>
      <c r="B122" s="22" t="s">
        <v>80</v>
      </c>
      <c r="C122" s="22"/>
      <c r="D122" s="22"/>
      <c r="E122" s="22"/>
      <c r="F122" s="22"/>
      <c r="G122" s="22"/>
      <c r="H122" s="22"/>
      <c r="I122" s="22"/>
      <c r="J122" s="22"/>
      <c r="K122" s="22"/>
      <c r="L122" s="22"/>
      <c r="M122" s="22"/>
      <c r="N122" s="145"/>
      <c r="O122" s="145"/>
      <c r="P122" s="146"/>
      <c r="Q122" s="147"/>
    </row>
    <row r="123" customFormat="false" ht="16.5" hidden="false" customHeight="true" outlineLevel="0" collapsed="false">
      <c r="A123" s="2"/>
      <c r="B123" s="48" t="n">
        <v>1140</v>
      </c>
      <c r="D123" s="27" t="s">
        <v>26</v>
      </c>
      <c r="E123" s="2"/>
      <c r="F123" s="32" t="n">
        <v>4504.5</v>
      </c>
      <c r="G123" s="32"/>
      <c r="H123" s="134"/>
      <c r="I123" s="26" t="s">
        <v>30</v>
      </c>
      <c r="J123" s="148"/>
      <c r="K123" s="149"/>
      <c r="L123" s="150"/>
      <c r="M123" s="151"/>
      <c r="N123" s="145"/>
      <c r="O123" s="145"/>
      <c r="P123" s="67" t="s">
        <v>16</v>
      </c>
      <c r="Q123" s="144" t="n">
        <f aca="false">B123*F123/100</f>
        <v>51351.3</v>
      </c>
    </row>
    <row r="124" customFormat="false" ht="16.5" hidden="false" customHeight="true" outlineLevel="0" collapsed="false">
      <c r="A124" s="2"/>
      <c r="B124" s="48"/>
      <c r="D124" s="27"/>
      <c r="E124" s="2"/>
      <c r="F124" s="152"/>
      <c r="G124" s="29"/>
      <c r="H124" s="134"/>
      <c r="I124" s="26"/>
      <c r="J124" s="148"/>
      <c r="K124" s="149"/>
      <c r="L124" s="150"/>
      <c r="M124" s="151"/>
      <c r="N124" s="145"/>
      <c r="O124" s="145"/>
      <c r="P124" s="67"/>
      <c r="Q124" s="144"/>
    </row>
    <row r="125" customFormat="false" ht="48" hidden="false" customHeight="true" outlineLevel="0" collapsed="false">
      <c r="A125" s="2" t="n">
        <v>46</v>
      </c>
      <c r="B125" s="153" t="s">
        <v>81</v>
      </c>
      <c r="C125" s="153"/>
      <c r="D125" s="153"/>
      <c r="E125" s="153"/>
      <c r="F125" s="153"/>
      <c r="G125" s="153"/>
      <c r="H125" s="153"/>
      <c r="I125" s="153"/>
      <c r="J125" s="153"/>
      <c r="K125" s="153"/>
      <c r="L125" s="153"/>
      <c r="M125" s="153"/>
      <c r="N125" s="153"/>
      <c r="O125" s="145"/>
      <c r="P125" s="67"/>
      <c r="Q125" s="144"/>
    </row>
    <row r="126" customFormat="false" ht="16.5" hidden="false" customHeight="true" outlineLevel="0" collapsed="false">
      <c r="A126" s="2"/>
      <c r="B126" s="48" t="n">
        <v>1200</v>
      </c>
      <c r="D126" s="133"/>
      <c r="F126" s="127" t="n">
        <v>6319.5</v>
      </c>
      <c r="G126" s="127"/>
      <c r="H126" s="154"/>
      <c r="I126" s="128" t="s">
        <v>30</v>
      </c>
      <c r="J126" s="148"/>
      <c r="K126" s="149"/>
      <c r="L126" s="150"/>
      <c r="M126" s="151"/>
      <c r="N126" s="145"/>
      <c r="O126" s="145"/>
      <c r="P126" s="67" t="s">
        <v>16</v>
      </c>
      <c r="Q126" s="155" t="n">
        <f aca="false">B126*F126/100</f>
        <v>75834</v>
      </c>
    </row>
    <row r="127" customFormat="false" ht="16.5" hidden="false" customHeight="true" outlineLevel="0" collapsed="false">
      <c r="A127" s="2"/>
      <c r="C127" s="2"/>
      <c r="D127" s="2"/>
      <c r="E127" s="2"/>
      <c r="F127" s="27"/>
      <c r="G127" s="21"/>
      <c r="H127" s="29"/>
      <c r="I127" s="29"/>
      <c r="J127" s="90"/>
      <c r="K127" s="90"/>
      <c r="L127" s="72"/>
      <c r="M127" s="156" t="s">
        <v>82</v>
      </c>
      <c r="N127" s="156"/>
      <c r="O127" s="156"/>
      <c r="P127" s="156"/>
      <c r="Q127" s="96" t="n">
        <f aca="false">SUM(Q9:Q126)</f>
        <v>34277548.005262</v>
      </c>
      <c r="R127" s="157"/>
      <c r="S127" s="98"/>
    </row>
    <row r="128" customFormat="false" ht="31.5" hidden="false" customHeight="true" outlineLevel="0" collapsed="false">
      <c r="A128" s="2"/>
      <c r="B128" s="158" t="s">
        <v>83</v>
      </c>
      <c r="C128" s="158"/>
      <c r="D128" s="158"/>
      <c r="E128" s="158"/>
      <c r="F128" s="158"/>
      <c r="G128" s="158"/>
      <c r="H128" s="158"/>
      <c r="I128" s="158"/>
      <c r="J128" s="158"/>
      <c r="K128" s="158"/>
      <c r="L128" s="158"/>
      <c r="M128" s="158"/>
      <c r="N128" s="158"/>
      <c r="O128" s="158"/>
      <c r="P128" s="158"/>
      <c r="Q128" s="159"/>
      <c r="R128" s="160"/>
    </row>
    <row r="129" customFormat="false" ht="21" hidden="false" customHeight="true" outlineLevel="0" collapsed="false">
      <c r="A129" s="2"/>
      <c r="B129" s="161"/>
      <c r="C129" s="162"/>
      <c r="D129" s="163"/>
      <c r="E129" s="164"/>
      <c r="F129" s="164"/>
      <c r="G129" s="164"/>
      <c r="H129" s="164"/>
      <c r="I129" s="164"/>
      <c r="J129" s="164"/>
      <c r="K129" s="164"/>
      <c r="L129" s="164"/>
      <c r="M129" s="164"/>
      <c r="N129" s="164"/>
      <c r="O129" s="165"/>
      <c r="P129" s="166"/>
      <c r="Q129" s="167"/>
      <c r="R129" s="167"/>
      <c r="S129" s="168"/>
    </row>
    <row r="130" customFormat="false" ht="21.75" hidden="false" customHeight="true" outlineLevel="0" collapsed="false">
      <c r="A130" s="2"/>
      <c r="B130" s="169" t="s">
        <v>84</v>
      </c>
      <c r="C130" s="169"/>
      <c r="D130" s="169"/>
      <c r="E130" s="169"/>
      <c r="F130" s="169"/>
      <c r="G130" s="169"/>
      <c r="H130" s="169"/>
      <c r="I130" s="169"/>
      <c r="J130" s="169"/>
      <c r="K130" s="170" t="s">
        <v>85</v>
      </c>
      <c r="L130" s="170"/>
      <c r="M130" s="170"/>
      <c r="N130" s="170"/>
      <c r="O130" s="170"/>
      <c r="P130" s="170"/>
      <c r="Q130" s="159"/>
      <c r="R130" s="163"/>
    </row>
    <row r="131" customFormat="false" ht="21.75" hidden="false" customHeight="true" outlineLevel="0" collapsed="false">
      <c r="A131" s="2"/>
      <c r="B131" s="171" t="s">
        <v>86</v>
      </c>
      <c r="C131" s="171"/>
      <c r="D131" s="171"/>
      <c r="E131" s="171"/>
      <c r="F131" s="171"/>
      <c r="G131" s="171"/>
      <c r="H131" s="171"/>
      <c r="I131" s="171"/>
      <c r="J131" s="172"/>
      <c r="K131" s="172"/>
      <c r="L131" s="172"/>
      <c r="M131" s="172"/>
      <c r="N131" s="172"/>
      <c r="O131" s="172"/>
      <c r="P131" s="173"/>
      <c r="Q131" s="167"/>
      <c r="R131" s="167"/>
      <c r="S131" s="168"/>
    </row>
    <row r="132" customFormat="false" ht="16.5" hidden="false" customHeight="true" outlineLevel="0" collapsed="false">
      <c r="A132" s="2"/>
      <c r="B132" s="172"/>
      <c r="C132" s="172"/>
      <c r="D132" s="172"/>
      <c r="E132" s="172"/>
      <c r="F132" s="172"/>
      <c r="G132" s="172"/>
      <c r="H132" s="172"/>
      <c r="I132" s="172"/>
      <c r="J132" s="172"/>
      <c r="K132" s="172"/>
      <c r="L132" s="172"/>
      <c r="M132" s="172"/>
      <c r="N132" s="172"/>
      <c r="O132" s="172"/>
      <c r="P132" s="173"/>
      <c r="Q132" s="167"/>
      <c r="R132" s="167"/>
      <c r="S132" s="168"/>
    </row>
    <row r="133" customFormat="false" ht="16.5" hidden="false" customHeight="true" outlineLevel="0" collapsed="false">
      <c r="A133" s="2"/>
      <c r="B133" s="172"/>
      <c r="C133" s="172"/>
      <c r="D133" s="172"/>
      <c r="E133" s="172"/>
      <c r="F133" s="172"/>
      <c r="G133" s="172"/>
      <c r="H133" s="172"/>
      <c r="I133" s="172"/>
      <c r="J133" s="172"/>
      <c r="K133" s="172"/>
      <c r="L133" s="172"/>
      <c r="M133" s="172"/>
      <c r="N133" s="172"/>
      <c r="O133" s="172"/>
      <c r="P133" s="173"/>
      <c r="Q133" s="167"/>
      <c r="R133" s="167"/>
      <c r="S133" s="168"/>
    </row>
    <row r="134" customFormat="false" ht="16.5" hidden="false" customHeight="true" outlineLevel="0" collapsed="false">
      <c r="A134" s="2"/>
      <c r="B134" s="172"/>
      <c r="C134" s="172"/>
      <c r="D134" s="172"/>
      <c r="E134" s="172"/>
      <c r="F134" s="172"/>
      <c r="G134" s="172"/>
      <c r="H134" s="172"/>
      <c r="I134" s="172"/>
      <c r="J134" s="172"/>
      <c r="K134" s="172"/>
      <c r="L134" s="172"/>
      <c r="M134" s="172"/>
      <c r="N134" s="172"/>
      <c r="O134" s="172"/>
      <c r="P134" s="173"/>
      <c r="Q134" s="167"/>
      <c r="R134" s="167"/>
      <c r="S134" s="168"/>
    </row>
    <row r="135" customFormat="false" ht="16.5" hidden="false" customHeight="true" outlineLevel="0" collapsed="false">
      <c r="A135" s="2"/>
      <c r="B135" s="174"/>
      <c r="C135" s="174"/>
      <c r="D135" s="174"/>
      <c r="E135" s="174"/>
      <c r="F135" s="174"/>
      <c r="G135" s="172"/>
      <c r="H135" s="172"/>
      <c r="I135" s="165"/>
      <c r="J135" s="175"/>
      <c r="K135" s="172"/>
      <c r="L135" s="176"/>
      <c r="M135" s="176"/>
      <c r="N135" s="176"/>
      <c r="O135" s="176"/>
      <c r="P135" s="175"/>
      <c r="Q135" s="167"/>
      <c r="R135" s="167"/>
      <c r="S135" s="168"/>
    </row>
    <row r="136" customFormat="false" ht="16.5" hidden="false" customHeight="true" outlineLevel="0" collapsed="false">
      <c r="A136" s="2"/>
      <c r="B136" s="177" t="s">
        <v>87</v>
      </c>
      <c r="C136" s="177"/>
      <c r="D136" s="177"/>
      <c r="E136" s="177"/>
      <c r="F136" s="177"/>
      <c r="G136" s="178"/>
      <c r="H136" s="178"/>
      <c r="I136" s="165"/>
      <c r="J136" s="175"/>
      <c r="K136" s="172"/>
      <c r="L136" s="176"/>
      <c r="M136" s="176"/>
      <c r="N136" s="176"/>
      <c r="O136" s="176"/>
      <c r="P136" s="175"/>
      <c r="Q136" s="167"/>
      <c r="R136" s="167"/>
      <c r="S136" s="168"/>
    </row>
    <row r="137" customFormat="false" ht="16.5" hidden="false" customHeight="true" outlineLevel="0" collapsed="false">
      <c r="A137" s="2"/>
      <c r="B137" s="179"/>
      <c r="C137" s="179"/>
      <c r="D137" s="179"/>
      <c r="E137" s="179"/>
      <c r="F137" s="179"/>
      <c r="G137" s="179"/>
      <c r="H137" s="179"/>
      <c r="I137" s="165"/>
      <c r="J137" s="175"/>
      <c r="K137" s="172"/>
      <c r="L137" s="176"/>
      <c r="M137" s="176"/>
      <c r="N137" s="176"/>
      <c r="O137" s="176"/>
      <c r="P137" s="175"/>
      <c r="Q137" s="167"/>
      <c r="R137" s="167"/>
      <c r="S137" s="168"/>
    </row>
    <row r="138" customFormat="false" ht="16.5" hidden="false" customHeight="true" outlineLevel="0" collapsed="false">
      <c r="A138" s="2"/>
      <c r="B138" s="176"/>
      <c r="C138" s="176"/>
      <c r="D138" s="176"/>
      <c r="E138" s="176"/>
      <c r="F138" s="176"/>
      <c r="G138" s="176"/>
      <c r="H138" s="176"/>
      <c r="I138" s="180"/>
      <c r="J138" s="180"/>
      <c r="K138" s="180"/>
      <c r="L138" s="180"/>
      <c r="M138" s="180"/>
      <c r="N138" s="180"/>
      <c r="O138" s="180"/>
      <c r="P138" s="180"/>
      <c r="Q138" s="180"/>
      <c r="R138" s="180"/>
      <c r="S138" s="180"/>
    </row>
    <row r="139" customFormat="false" ht="16.5" hidden="false" customHeight="true" outlineLevel="0" collapsed="false">
      <c r="A139" s="2"/>
      <c r="B139" s="176"/>
      <c r="C139" s="176"/>
      <c r="D139" s="176"/>
      <c r="E139" s="176"/>
      <c r="F139" s="176"/>
      <c r="G139" s="176"/>
      <c r="H139" s="176"/>
      <c r="I139" s="181"/>
      <c r="J139" s="181"/>
      <c r="K139" s="181"/>
      <c r="L139" s="181"/>
      <c r="M139" s="181"/>
      <c r="N139" s="181"/>
      <c r="O139" s="181"/>
      <c r="P139" s="181"/>
      <c r="Q139" s="181"/>
      <c r="R139" s="181"/>
      <c r="S139" s="181"/>
    </row>
    <row r="140" customFormat="false" ht="16.5" hidden="false" customHeight="true" outlineLevel="0" collapsed="false">
      <c r="A140" s="2"/>
      <c r="B140" s="161"/>
      <c r="C140" s="162"/>
      <c r="D140" s="163"/>
      <c r="E140" s="182"/>
      <c r="F140" s="182"/>
      <c r="G140" s="183"/>
      <c r="H140" s="184"/>
      <c r="I140" s="181"/>
      <c r="J140" s="181"/>
      <c r="K140" s="181"/>
      <c r="L140" s="181"/>
      <c r="M140" s="181"/>
      <c r="N140" s="181"/>
      <c r="O140" s="181"/>
      <c r="P140" s="181"/>
      <c r="Q140" s="181"/>
      <c r="R140" s="181"/>
      <c r="S140" s="181"/>
    </row>
    <row r="141" customFormat="false" ht="16.5" hidden="false" customHeight="true" outlineLevel="0" collapsed="false">
      <c r="A141" s="2"/>
      <c r="C141" s="2"/>
      <c r="D141" s="2"/>
      <c r="E141" s="2"/>
      <c r="F141" s="27"/>
      <c r="G141" s="21"/>
      <c r="H141" s="29"/>
      <c r="I141" s="29"/>
      <c r="J141" s="90"/>
      <c r="K141" s="90"/>
      <c r="L141" s="72"/>
      <c r="M141" s="185"/>
      <c r="N141" s="185"/>
      <c r="O141" s="185"/>
      <c r="P141" s="186"/>
      <c r="Q141" s="96"/>
      <c r="R141" s="157"/>
      <c r="S141" s="98"/>
    </row>
    <row r="142" customFormat="false" ht="16.5" hidden="false" customHeight="true" outlineLevel="0" collapsed="false">
      <c r="A142" s="2"/>
      <c r="C142" s="2"/>
      <c r="D142" s="2"/>
      <c r="E142" s="2"/>
      <c r="F142" s="27"/>
      <c r="G142" s="21"/>
      <c r="H142" s="29"/>
      <c r="I142" s="29"/>
      <c r="J142" s="90"/>
      <c r="K142" s="90"/>
      <c r="L142" s="72"/>
      <c r="M142" s="185"/>
      <c r="N142" s="185"/>
      <c r="O142" s="185"/>
      <c r="P142" s="186"/>
      <c r="Q142" s="96"/>
      <c r="R142" s="157"/>
      <c r="S142" s="98"/>
    </row>
    <row r="143" customFormat="false" ht="16.5" hidden="false" customHeight="true" outlineLevel="0" collapsed="false">
      <c r="A143" s="2"/>
      <c r="C143" s="2"/>
      <c r="D143" s="2"/>
      <c r="E143" s="2"/>
      <c r="F143" s="27"/>
      <c r="G143" s="21"/>
      <c r="H143" s="29"/>
      <c r="I143" s="29"/>
      <c r="J143" s="90"/>
      <c r="K143" s="90"/>
      <c r="L143" s="72"/>
      <c r="M143" s="185"/>
      <c r="N143" s="185"/>
      <c r="O143" s="185"/>
      <c r="P143" s="186"/>
      <c r="Q143" s="96"/>
      <c r="R143" s="157"/>
      <c r="S143" s="98"/>
    </row>
    <row r="144" customFormat="false" ht="16.5" hidden="false" customHeight="true" outlineLevel="0" collapsed="false">
      <c r="A144" s="2"/>
      <c r="C144" s="2"/>
      <c r="D144" s="2"/>
      <c r="E144" s="2"/>
      <c r="F144" s="27"/>
      <c r="G144" s="21"/>
      <c r="H144" s="29"/>
      <c r="I144" s="29"/>
      <c r="J144" s="90"/>
      <c r="K144" s="90"/>
      <c r="L144" s="72"/>
      <c r="M144" s="185"/>
      <c r="N144" s="185"/>
      <c r="O144" s="185"/>
      <c r="P144" s="186"/>
      <c r="Q144" s="96"/>
      <c r="R144" s="157"/>
      <c r="S144" s="98"/>
    </row>
    <row r="145" customFormat="false" ht="16.5" hidden="false" customHeight="true" outlineLevel="0" collapsed="false">
      <c r="A145" s="2"/>
      <c r="C145" s="2"/>
      <c r="D145" s="2"/>
      <c r="E145" s="2"/>
      <c r="F145" s="27"/>
      <c r="G145" s="21"/>
      <c r="H145" s="29"/>
      <c r="I145" s="29"/>
      <c r="J145" s="90"/>
      <c r="K145" s="90"/>
      <c r="L145" s="72"/>
      <c r="M145" s="185"/>
      <c r="N145" s="185"/>
      <c r="O145" s="185"/>
      <c r="P145" s="186"/>
      <c r="Q145" s="96"/>
      <c r="R145" s="157"/>
      <c r="S145" s="98"/>
    </row>
    <row r="146" customFormat="false" ht="16.5" hidden="false" customHeight="true" outlineLevel="0" collapsed="false">
      <c r="A146" s="2"/>
      <c r="C146" s="2"/>
      <c r="D146" s="2"/>
      <c r="E146" s="2"/>
      <c r="F146" s="27"/>
      <c r="G146" s="21"/>
      <c r="H146" s="29"/>
      <c r="I146" s="29"/>
      <c r="J146" s="90"/>
      <c r="K146" s="90"/>
      <c r="L146" s="72"/>
      <c r="M146" s="185"/>
      <c r="N146" s="185"/>
      <c r="O146" s="185"/>
      <c r="P146" s="186"/>
      <c r="Q146" s="96"/>
      <c r="R146" s="157"/>
      <c r="S146" s="98"/>
    </row>
    <row r="147" customFormat="false" ht="16.5" hidden="false" customHeight="true" outlineLevel="0" collapsed="false">
      <c r="A147" s="2"/>
      <c r="C147" s="2"/>
      <c r="D147" s="2"/>
      <c r="E147" s="2"/>
      <c r="F147" s="27"/>
      <c r="G147" s="21"/>
      <c r="H147" s="29"/>
      <c r="I147" s="29"/>
      <c r="J147" s="90"/>
      <c r="K147" s="90"/>
      <c r="L147" s="72"/>
      <c r="M147" s="185"/>
      <c r="N147" s="185"/>
      <c r="O147" s="185"/>
      <c r="P147" s="186"/>
      <c r="Q147" s="96"/>
      <c r="R147" s="157"/>
      <c r="S147" s="98"/>
    </row>
    <row r="148" customFormat="false" ht="16.5" hidden="false" customHeight="true" outlineLevel="0" collapsed="false">
      <c r="A148" s="2"/>
      <c r="C148" s="2"/>
      <c r="D148" s="2"/>
      <c r="E148" s="2"/>
      <c r="F148" s="27"/>
      <c r="G148" s="21"/>
      <c r="H148" s="29"/>
      <c r="I148" s="29"/>
      <c r="J148" s="90"/>
      <c r="K148" s="90"/>
      <c r="L148" s="72"/>
      <c r="M148" s="185"/>
      <c r="N148" s="185"/>
      <c r="O148" s="185"/>
      <c r="P148" s="186"/>
      <c r="Q148" s="96"/>
      <c r="R148" s="157"/>
      <c r="S148" s="98"/>
    </row>
    <row r="149" customFormat="false" ht="16.5" hidden="false" customHeight="true" outlineLevel="0" collapsed="false">
      <c r="A149" s="2"/>
      <c r="C149" s="2"/>
      <c r="D149" s="2"/>
      <c r="E149" s="2"/>
      <c r="F149" s="27"/>
      <c r="G149" s="21"/>
      <c r="H149" s="29"/>
      <c r="I149" s="29"/>
      <c r="J149" s="90"/>
      <c r="K149" s="90"/>
      <c r="L149" s="72"/>
      <c r="M149" s="185"/>
      <c r="N149" s="185"/>
      <c r="O149" s="185"/>
      <c r="P149" s="186"/>
      <c r="Q149" s="96"/>
      <c r="R149" s="157"/>
      <c r="S149" s="98"/>
    </row>
    <row r="150" customFormat="false" ht="16.5" hidden="false" customHeight="true" outlineLevel="0" collapsed="false">
      <c r="A150" s="2"/>
      <c r="C150" s="2"/>
      <c r="D150" s="2"/>
      <c r="E150" s="2"/>
      <c r="F150" s="27"/>
      <c r="G150" s="21"/>
      <c r="H150" s="29"/>
      <c r="I150" s="29"/>
      <c r="J150" s="90"/>
      <c r="K150" s="90"/>
      <c r="L150" s="72"/>
      <c r="M150" s="185"/>
      <c r="N150" s="185"/>
      <c r="O150" s="185"/>
      <c r="P150" s="186"/>
      <c r="Q150" s="96"/>
      <c r="R150" s="157"/>
      <c r="S150" s="98"/>
    </row>
    <row r="151" customFormat="false" ht="16.5" hidden="false" customHeight="true" outlineLevel="0" collapsed="false">
      <c r="A151" s="2"/>
      <c r="C151" s="2"/>
      <c r="D151" s="2"/>
      <c r="E151" s="2"/>
      <c r="F151" s="27"/>
      <c r="G151" s="21"/>
      <c r="H151" s="29"/>
      <c r="I151" s="29"/>
      <c r="J151" s="90"/>
      <c r="K151" s="90"/>
      <c r="L151" s="72"/>
      <c r="M151" s="185"/>
      <c r="N151" s="185"/>
      <c r="O151" s="185"/>
      <c r="P151" s="186"/>
      <c r="Q151" s="96"/>
      <c r="R151" s="157"/>
      <c r="S151" s="98"/>
    </row>
    <row r="152" customFormat="false" ht="16.5" hidden="false" customHeight="true" outlineLevel="0" collapsed="false">
      <c r="A152" s="2"/>
      <c r="C152" s="2"/>
      <c r="D152" s="2"/>
      <c r="E152" s="2"/>
      <c r="F152" s="27"/>
      <c r="G152" s="21"/>
      <c r="H152" s="29"/>
      <c r="I152" s="29"/>
      <c r="J152" s="90"/>
      <c r="K152" s="90"/>
      <c r="L152" s="72"/>
      <c r="M152" s="185"/>
      <c r="N152" s="185"/>
      <c r="O152" s="185"/>
      <c r="P152" s="186"/>
      <c r="Q152" s="96"/>
      <c r="R152" s="157"/>
      <c r="S152" s="98"/>
    </row>
    <row r="153" customFormat="false" ht="16.5" hidden="false" customHeight="true" outlineLevel="0" collapsed="false">
      <c r="A153" s="2"/>
      <c r="C153" s="2"/>
      <c r="D153" s="2"/>
      <c r="E153" s="2"/>
      <c r="F153" s="27"/>
      <c r="G153" s="21"/>
      <c r="H153" s="29"/>
      <c r="I153" s="29"/>
      <c r="J153" s="90"/>
      <c r="K153" s="90"/>
      <c r="L153" s="72"/>
      <c r="M153" s="185"/>
      <c r="N153" s="185"/>
      <c r="O153" s="185"/>
      <c r="P153" s="186"/>
      <c r="Q153" s="96"/>
      <c r="R153" s="157"/>
      <c r="S153" s="98"/>
    </row>
    <row r="154" customFormat="false" ht="16.5" hidden="false" customHeight="true" outlineLevel="0" collapsed="false">
      <c r="A154" s="2"/>
      <c r="C154" s="2"/>
      <c r="D154" s="2"/>
      <c r="E154" s="2"/>
      <c r="F154" s="27"/>
      <c r="G154" s="21"/>
      <c r="H154" s="29"/>
      <c r="I154" s="29"/>
      <c r="J154" s="90"/>
      <c r="K154" s="90"/>
      <c r="L154" s="72"/>
      <c r="M154" s="185"/>
      <c r="N154" s="185"/>
      <c r="O154" s="185"/>
      <c r="P154" s="186"/>
      <c r="Q154" s="96"/>
      <c r="R154" s="157"/>
      <c r="S154" s="98"/>
    </row>
    <row r="155" customFormat="false" ht="16.5" hidden="false" customHeight="true" outlineLevel="0" collapsed="false">
      <c r="A155" s="2"/>
      <c r="C155" s="2"/>
      <c r="D155" s="2"/>
      <c r="E155" s="2"/>
      <c r="F155" s="27"/>
      <c r="G155" s="21"/>
      <c r="H155" s="29"/>
      <c r="I155" s="29"/>
      <c r="J155" s="90"/>
      <c r="K155" s="90"/>
      <c r="L155" s="72"/>
      <c r="M155" s="185"/>
      <c r="N155" s="185"/>
      <c r="O155" s="185"/>
      <c r="P155" s="186"/>
      <c r="Q155" s="96"/>
      <c r="R155" s="157"/>
      <c r="S155" s="98"/>
    </row>
    <row r="156" customFormat="false" ht="16.5" hidden="false" customHeight="true" outlineLevel="0" collapsed="false">
      <c r="A156" s="2"/>
      <c r="C156" s="2"/>
      <c r="D156" s="2"/>
      <c r="E156" s="2"/>
      <c r="F156" s="27"/>
      <c r="G156" s="21"/>
      <c r="H156" s="29"/>
      <c r="I156" s="29"/>
      <c r="J156" s="90"/>
      <c r="K156" s="90"/>
      <c r="L156" s="72"/>
      <c r="M156" s="185"/>
      <c r="N156" s="185"/>
      <c r="O156" s="185"/>
      <c r="P156" s="186"/>
      <c r="Q156" s="96"/>
      <c r="R156" s="157"/>
      <c r="S156" s="98"/>
    </row>
    <row r="157" customFormat="false" ht="16.5" hidden="false" customHeight="true" outlineLevel="0" collapsed="false">
      <c r="A157" s="2"/>
      <c r="C157" s="2"/>
      <c r="D157" s="2"/>
      <c r="E157" s="2"/>
      <c r="F157" s="27"/>
      <c r="G157" s="21"/>
      <c r="H157" s="29"/>
      <c r="I157" s="29"/>
      <c r="J157" s="90"/>
      <c r="K157" s="90"/>
      <c r="L157" s="72"/>
      <c r="M157" s="185"/>
      <c r="N157" s="185"/>
      <c r="O157" s="185"/>
      <c r="P157" s="186"/>
      <c r="Q157" s="96"/>
      <c r="R157" s="157"/>
      <c r="S157" s="98"/>
    </row>
    <row r="158" customFormat="false" ht="16.5" hidden="false" customHeight="true" outlineLevel="0" collapsed="false">
      <c r="A158" s="2"/>
      <c r="C158" s="2"/>
      <c r="D158" s="2"/>
      <c r="E158" s="2"/>
      <c r="F158" s="27"/>
      <c r="G158" s="21"/>
      <c r="H158" s="29"/>
      <c r="I158" s="29"/>
      <c r="J158" s="90"/>
      <c r="K158" s="90"/>
      <c r="L158" s="72"/>
      <c r="M158" s="185"/>
      <c r="N158" s="185"/>
      <c r="O158" s="185"/>
      <c r="P158" s="186"/>
      <c r="Q158" s="96"/>
      <c r="R158" s="157"/>
      <c r="S158" s="98"/>
    </row>
    <row r="159" customFormat="false" ht="16.5" hidden="false" customHeight="true" outlineLevel="0" collapsed="false">
      <c r="A159" s="2"/>
      <c r="C159" s="2"/>
      <c r="D159" s="2"/>
      <c r="E159" s="2"/>
      <c r="F159" s="27"/>
      <c r="G159" s="21"/>
      <c r="H159" s="29"/>
      <c r="I159" s="29"/>
      <c r="J159" s="90"/>
      <c r="K159" s="90"/>
      <c r="L159" s="72"/>
      <c r="M159" s="185"/>
      <c r="N159" s="185"/>
      <c r="O159" s="185"/>
      <c r="P159" s="186"/>
      <c r="Q159" s="96"/>
      <c r="R159" s="157"/>
      <c r="S159" s="98"/>
    </row>
    <row r="160" customFormat="false" ht="16.5" hidden="false" customHeight="true" outlineLevel="0" collapsed="false">
      <c r="A160" s="2"/>
      <c r="C160" s="2"/>
      <c r="D160" s="2"/>
      <c r="E160" s="2"/>
      <c r="F160" s="27"/>
      <c r="G160" s="21"/>
      <c r="H160" s="29"/>
      <c r="I160" s="29"/>
      <c r="J160" s="90"/>
      <c r="K160" s="90"/>
      <c r="L160" s="72"/>
      <c r="M160" s="185"/>
      <c r="N160" s="185"/>
      <c r="O160" s="185"/>
      <c r="P160" s="186"/>
      <c r="Q160" s="96"/>
      <c r="R160" s="157"/>
      <c r="S160" s="98"/>
    </row>
    <row r="161" customFormat="false" ht="16.5" hidden="false" customHeight="true" outlineLevel="0" collapsed="false">
      <c r="A161" s="2"/>
      <c r="C161" s="2"/>
      <c r="D161" s="2"/>
      <c r="E161" s="2"/>
      <c r="F161" s="27"/>
      <c r="G161" s="21"/>
      <c r="H161" s="29"/>
      <c r="I161" s="29"/>
      <c r="J161" s="90"/>
      <c r="K161" s="90"/>
      <c r="L161" s="72"/>
      <c r="M161" s="185"/>
      <c r="N161" s="185"/>
      <c r="O161" s="185"/>
      <c r="P161" s="186"/>
      <c r="Q161" s="96"/>
      <c r="R161" s="157"/>
      <c r="S161" s="98"/>
    </row>
    <row r="162" customFormat="false" ht="16.5" hidden="false" customHeight="true" outlineLevel="0" collapsed="false">
      <c r="A162" s="2"/>
      <c r="C162" s="2"/>
      <c r="D162" s="2"/>
      <c r="E162" s="2"/>
      <c r="F162" s="27"/>
      <c r="G162" s="21"/>
      <c r="H162" s="29"/>
      <c r="I162" s="29"/>
      <c r="J162" s="90"/>
      <c r="K162" s="90"/>
      <c r="L162" s="72"/>
      <c r="M162" s="185"/>
      <c r="N162" s="185"/>
      <c r="O162" s="185"/>
      <c r="P162" s="186"/>
      <c r="Q162" s="96"/>
      <c r="R162" s="157"/>
      <c r="S162" s="98"/>
    </row>
    <row r="163" customFormat="false" ht="16.5" hidden="false" customHeight="true" outlineLevel="0" collapsed="false">
      <c r="A163" s="2"/>
      <c r="C163" s="2"/>
      <c r="D163" s="2"/>
      <c r="E163" s="2"/>
      <c r="F163" s="27"/>
      <c r="G163" s="21"/>
      <c r="H163" s="29"/>
      <c r="I163" s="29"/>
      <c r="J163" s="90"/>
      <c r="K163" s="90"/>
      <c r="L163" s="72"/>
      <c r="M163" s="185"/>
      <c r="N163" s="185"/>
      <c r="O163" s="185"/>
      <c r="P163" s="186"/>
      <c r="Q163" s="96"/>
      <c r="R163" s="157"/>
      <c r="S163" s="98"/>
    </row>
    <row r="164" customFormat="false" ht="16.5" hidden="false" customHeight="true" outlineLevel="0" collapsed="false">
      <c r="A164" s="2"/>
      <c r="C164" s="2"/>
      <c r="D164" s="2"/>
      <c r="E164" s="2"/>
      <c r="F164" s="27"/>
      <c r="G164" s="21"/>
      <c r="H164" s="29"/>
      <c r="I164" s="29"/>
      <c r="J164" s="90"/>
      <c r="K164" s="90"/>
      <c r="L164" s="72"/>
      <c r="M164" s="185"/>
      <c r="N164" s="185"/>
      <c r="O164" s="185"/>
      <c r="P164" s="186"/>
      <c r="Q164" s="96"/>
      <c r="R164" s="157"/>
      <c r="S164" s="98"/>
    </row>
    <row r="165" customFormat="false" ht="16.5" hidden="false" customHeight="true" outlineLevel="0" collapsed="false">
      <c r="A165" s="2"/>
      <c r="C165" s="2"/>
      <c r="D165" s="2"/>
      <c r="E165" s="2"/>
      <c r="F165" s="27"/>
      <c r="G165" s="21"/>
      <c r="H165" s="29"/>
      <c r="I165" s="29"/>
      <c r="J165" s="90"/>
      <c r="K165" s="90"/>
      <c r="L165" s="72"/>
      <c r="M165" s="185"/>
      <c r="N165" s="185"/>
      <c r="O165" s="185"/>
      <c r="P165" s="186"/>
      <c r="Q165" s="96"/>
      <c r="R165" s="157"/>
      <c r="S165" s="98"/>
    </row>
    <row r="166" customFormat="false" ht="16.5" hidden="false" customHeight="true" outlineLevel="0" collapsed="false">
      <c r="A166" s="2"/>
      <c r="C166" s="2"/>
      <c r="D166" s="2"/>
      <c r="E166" s="2"/>
      <c r="F166" s="27"/>
      <c r="G166" s="21"/>
      <c r="H166" s="29"/>
      <c r="I166" s="29"/>
      <c r="J166" s="90"/>
      <c r="K166" s="90"/>
      <c r="L166" s="72"/>
      <c r="M166" s="185"/>
      <c r="N166" s="185"/>
      <c r="O166" s="185"/>
      <c r="P166" s="186"/>
      <c r="Q166" s="96"/>
      <c r="R166" s="157"/>
      <c r="S166" s="98"/>
    </row>
    <row r="167" customFormat="false" ht="16.5" hidden="false" customHeight="true" outlineLevel="0" collapsed="false">
      <c r="A167" s="2"/>
      <c r="C167" s="2"/>
      <c r="D167" s="2"/>
      <c r="E167" s="2"/>
      <c r="F167" s="27"/>
      <c r="G167" s="21"/>
      <c r="H167" s="29"/>
      <c r="I167" s="29"/>
      <c r="J167" s="90"/>
      <c r="K167" s="90"/>
      <c r="L167" s="72"/>
      <c r="M167" s="185"/>
      <c r="N167" s="185"/>
      <c r="O167" s="185"/>
      <c r="P167" s="186"/>
      <c r="Q167" s="96"/>
      <c r="R167" s="157"/>
      <c r="S167" s="98"/>
    </row>
    <row r="168" customFormat="false" ht="16.5" hidden="false" customHeight="true" outlineLevel="0" collapsed="false">
      <c r="A168" s="2"/>
      <c r="C168" s="2"/>
      <c r="D168" s="2"/>
      <c r="E168" s="2"/>
      <c r="F168" s="27"/>
      <c r="G168" s="21"/>
      <c r="H168" s="29"/>
      <c r="I168" s="29"/>
      <c r="J168" s="90"/>
      <c r="K168" s="90"/>
      <c r="L168" s="72"/>
      <c r="M168" s="185"/>
      <c r="N168" s="185"/>
      <c r="O168" s="185"/>
      <c r="P168" s="186"/>
      <c r="Q168" s="96"/>
      <c r="R168" s="157"/>
      <c r="S168" s="98"/>
    </row>
    <row r="169" customFormat="false" ht="22.5" hidden="false" customHeight="true" outlineLevel="0" collapsed="false">
      <c r="A169" s="2"/>
      <c r="B169" s="187" t="s">
        <v>88</v>
      </c>
      <c r="C169" s="187"/>
      <c r="D169" s="187"/>
      <c r="E169" s="187"/>
      <c r="F169" s="187"/>
      <c r="G169" s="187"/>
      <c r="H169" s="187"/>
      <c r="I169" s="187"/>
      <c r="J169" s="90"/>
      <c r="K169" s="90"/>
      <c r="L169" s="72"/>
      <c r="M169" s="185"/>
      <c r="N169" s="185"/>
      <c r="O169" s="185"/>
      <c r="P169" s="186"/>
      <c r="Q169" s="96"/>
      <c r="R169" s="157"/>
      <c r="S169" s="98"/>
    </row>
    <row r="170" customFormat="false" ht="17.25" hidden="false" customHeight="true" outlineLevel="0" collapsed="false">
      <c r="A170" s="2"/>
      <c r="B170" s="188"/>
      <c r="C170" s="188"/>
      <c r="D170" s="188"/>
      <c r="E170" s="188"/>
      <c r="F170" s="188"/>
      <c r="G170" s="188"/>
      <c r="H170" s="188"/>
      <c r="I170" s="188"/>
      <c r="J170" s="90"/>
      <c r="K170" s="90"/>
      <c r="L170" s="72"/>
      <c r="M170" s="185"/>
      <c r="N170" s="185"/>
      <c r="O170" s="185"/>
      <c r="P170" s="186"/>
      <c r="Q170" s="96"/>
      <c r="R170" s="157"/>
      <c r="S170" s="98"/>
    </row>
    <row r="171" customFormat="false" ht="44.25" hidden="false" customHeight="true" outlineLevel="0" collapsed="false">
      <c r="A171" s="73" t="n">
        <v>1</v>
      </c>
      <c r="B171" s="103" t="s">
        <v>89</v>
      </c>
      <c r="C171" s="103"/>
      <c r="D171" s="103"/>
      <c r="E171" s="103"/>
      <c r="F171" s="103"/>
      <c r="G171" s="103"/>
      <c r="H171" s="103"/>
      <c r="I171" s="103"/>
      <c r="J171" s="103"/>
      <c r="K171" s="103"/>
      <c r="L171" s="103"/>
      <c r="M171" s="103"/>
      <c r="N171" s="189"/>
      <c r="O171" s="189"/>
      <c r="P171" s="190"/>
      <c r="Q171" s="44"/>
      <c r="R171" s="157"/>
      <c r="S171" s="98"/>
    </row>
    <row r="172" customFormat="false" ht="16.5" hidden="false" customHeight="true" outlineLevel="0" collapsed="false">
      <c r="A172" s="26"/>
      <c r="B172" s="35" t="n">
        <v>14824.88</v>
      </c>
      <c r="C172" s="104" t="s">
        <v>26</v>
      </c>
      <c r="D172" s="104"/>
      <c r="E172" s="29"/>
      <c r="F172" s="29"/>
      <c r="G172" s="37"/>
      <c r="H172" s="26"/>
      <c r="I172" s="94" t="n">
        <v>301</v>
      </c>
      <c r="J172" s="26"/>
      <c r="K172" s="94" t="s">
        <v>36</v>
      </c>
      <c r="L172" s="26"/>
      <c r="M172" s="24"/>
      <c r="N172" s="26"/>
      <c r="O172" s="41"/>
      <c r="P172" s="32" t="s">
        <v>16</v>
      </c>
      <c r="Q172" s="42" t="n">
        <v>4462287</v>
      </c>
      <c r="R172" s="157"/>
      <c r="S172" s="98"/>
    </row>
    <row r="173" customFormat="false" ht="56.25" hidden="false" customHeight="true" outlineLevel="0" collapsed="false">
      <c r="A173" s="21" t="n">
        <v>2</v>
      </c>
      <c r="B173" s="22" t="s">
        <v>90</v>
      </c>
      <c r="C173" s="22"/>
      <c r="D173" s="22"/>
      <c r="E173" s="22"/>
      <c r="F173" s="22"/>
      <c r="G173" s="22"/>
      <c r="H173" s="22"/>
      <c r="I173" s="22"/>
      <c r="J173" s="22"/>
      <c r="K173" s="22"/>
      <c r="L173" s="22"/>
      <c r="M173" s="22"/>
      <c r="N173" s="22"/>
      <c r="O173" s="22"/>
      <c r="P173" s="21"/>
      <c r="Q173" s="44"/>
      <c r="R173" s="157"/>
      <c r="S173" s="98"/>
    </row>
    <row r="174" customFormat="false" ht="16.5" hidden="false" customHeight="true" outlineLevel="0" collapsed="false">
      <c r="A174" s="86"/>
      <c r="B174" s="24" t="n">
        <v>933.63</v>
      </c>
      <c r="C174" s="25" t="s">
        <v>26</v>
      </c>
      <c r="D174" s="26"/>
      <c r="E174" s="26"/>
      <c r="F174" s="27"/>
      <c r="G174" s="35" t="n">
        <v>200.73</v>
      </c>
      <c r="H174" s="26"/>
      <c r="I174" s="49" t="s">
        <v>36</v>
      </c>
      <c r="J174" s="27"/>
      <c r="K174" s="27"/>
      <c r="L174" s="27"/>
      <c r="M174" s="27"/>
      <c r="N174" s="27"/>
      <c r="O174" s="26"/>
      <c r="P174" s="29" t="s">
        <v>12</v>
      </c>
      <c r="Q174" s="33" t="n">
        <v>187407</v>
      </c>
      <c r="R174" s="157"/>
      <c r="S174" s="98"/>
    </row>
    <row r="175" customFormat="false" ht="16.5" hidden="false" customHeight="true" outlineLevel="0" collapsed="false">
      <c r="A175" s="21" t="n">
        <v>3</v>
      </c>
      <c r="B175" s="22" t="s">
        <v>91</v>
      </c>
      <c r="C175" s="22"/>
      <c r="D175" s="22"/>
      <c r="E175" s="22"/>
      <c r="F175" s="22"/>
      <c r="G175" s="22"/>
      <c r="H175" s="22"/>
      <c r="I175" s="22"/>
      <c r="J175" s="22"/>
      <c r="K175" s="22"/>
      <c r="L175" s="22"/>
      <c r="M175" s="22"/>
      <c r="N175" s="22"/>
      <c r="O175" s="191"/>
      <c r="P175" s="192"/>
      <c r="Q175" s="44"/>
      <c r="R175" s="157"/>
      <c r="S175" s="98"/>
    </row>
    <row r="176" customFormat="false" ht="38.25" hidden="false" customHeight="true" outlineLevel="0" collapsed="false">
      <c r="A176" s="191"/>
      <c r="B176" s="22"/>
      <c r="C176" s="22"/>
      <c r="D176" s="22"/>
      <c r="E176" s="22"/>
      <c r="F176" s="22"/>
      <c r="G176" s="22"/>
      <c r="H176" s="22"/>
      <c r="I176" s="22"/>
      <c r="J176" s="22"/>
      <c r="K176" s="22"/>
      <c r="L176" s="22"/>
      <c r="M176" s="22"/>
      <c r="N176" s="22"/>
      <c r="O176" s="191"/>
      <c r="P176" s="192"/>
      <c r="Q176" s="44"/>
      <c r="R176" s="157"/>
      <c r="S176" s="98"/>
    </row>
    <row r="177" customFormat="false" ht="16.5" hidden="false" customHeight="true" outlineLevel="0" collapsed="false">
      <c r="A177" s="191"/>
      <c r="B177" s="193" t="n">
        <v>13132.78</v>
      </c>
      <c r="C177" s="194" t="s">
        <v>26</v>
      </c>
      <c r="D177" s="195"/>
      <c r="E177" s="196"/>
      <c r="F177" s="195"/>
      <c r="G177" s="197" t="n">
        <v>16</v>
      </c>
      <c r="H177" s="195"/>
      <c r="I177" s="198" t="s">
        <v>36</v>
      </c>
      <c r="J177" s="195"/>
      <c r="K177" s="195"/>
      <c r="L177" s="195"/>
      <c r="M177" s="195"/>
      <c r="N177" s="195"/>
      <c r="O177" s="41"/>
      <c r="P177" s="196" t="s">
        <v>12</v>
      </c>
      <c r="Q177" s="199" t="n">
        <f aca="false">B177*G177</f>
        <v>210124.48</v>
      </c>
      <c r="R177" s="157"/>
      <c r="S177" s="98"/>
    </row>
    <row r="178" customFormat="false" ht="16.5" hidden="false" customHeight="true" outlineLevel="0" collapsed="false">
      <c r="A178" s="191"/>
      <c r="B178" s="193"/>
      <c r="C178" s="194"/>
      <c r="D178" s="195"/>
      <c r="E178" s="196"/>
      <c r="F178" s="195"/>
      <c r="G178" s="197"/>
      <c r="H178" s="195"/>
      <c r="I178" s="198"/>
      <c r="J178" s="195"/>
      <c r="K178" s="195"/>
      <c r="L178" s="195"/>
      <c r="M178" s="195"/>
      <c r="N178" s="195"/>
      <c r="O178" s="41"/>
      <c r="P178" s="196"/>
      <c r="Q178" s="199"/>
      <c r="R178" s="157"/>
      <c r="S178" s="98"/>
    </row>
    <row r="179" customFormat="false" ht="16.5" hidden="false" customHeight="true" outlineLevel="0" collapsed="false">
      <c r="A179" s="21" t="n">
        <v>4</v>
      </c>
      <c r="B179" s="119" t="s">
        <v>92</v>
      </c>
      <c r="C179" s="119"/>
      <c r="D179" s="119"/>
      <c r="E179" s="119"/>
      <c r="F179" s="119"/>
      <c r="G179" s="119"/>
      <c r="H179" s="119"/>
      <c r="I179" s="119"/>
      <c r="J179" s="119"/>
      <c r="K179" s="119"/>
      <c r="L179" s="119"/>
      <c r="M179" s="119"/>
      <c r="N179" s="119"/>
      <c r="O179" s="42"/>
      <c r="P179" s="21"/>
      <c r="Q179" s="44"/>
      <c r="R179" s="157"/>
      <c r="S179" s="98"/>
    </row>
    <row r="180" customFormat="false" ht="16.5" hidden="false" customHeight="true" outlineLevel="0" collapsed="false">
      <c r="A180" s="120"/>
      <c r="B180" s="121" t="n">
        <v>13132.78</v>
      </c>
      <c r="C180" s="28" t="s">
        <v>26</v>
      </c>
      <c r="D180" s="28"/>
      <c r="E180" s="122"/>
      <c r="F180" s="81" t="n">
        <v>1065</v>
      </c>
      <c r="G180" s="81"/>
      <c r="H180" s="85"/>
      <c r="I180" s="200" t="s">
        <v>30</v>
      </c>
      <c r="K180" s="91"/>
      <c r="L180" s="84"/>
      <c r="M180" s="124"/>
      <c r="N180" s="124"/>
      <c r="O180" s="41"/>
      <c r="P180" s="32" t="s">
        <v>16</v>
      </c>
      <c r="Q180" s="42" t="n">
        <f aca="false">SUM(B180*F180/100)</f>
        <v>139864.107</v>
      </c>
      <c r="R180" s="157"/>
      <c r="S180" s="98"/>
    </row>
    <row r="181" customFormat="false" ht="45" hidden="false" customHeight="true" outlineLevel="0" collapsed="false">
      <c r="A181" s="43" t="n">
        <v>5</v>
      </c>
      <c r="B181" s="22" t="s">
        <v>93</v>
      </c>
      <c r="C181" s="22"/>
      <c r="D181" s="22"/>
      <c r="E181" s="22"/>
      <c r="F181" s="22"/>
      <c r="G181" s="22"/>
      <c r="H181" s="22"/>
      <c r="I181" s="22"/>
      <c r="J181" s="22"/>
      <c r="K181" s="22"/>
      <c r="L181" s="22"/>
      <c r="M181" s="22"/>
      <c r="N181" s="22"/>
      <c r="O181" s="22"/>
      <c r="P181" s="23"/>
      <c r="Q181" s="31"/>
      <c r="R181" s="157"/>
      <c r="S181" s="98"/>
    </row>
    <row r="182" customFormat="false" ht="16.5" hidden="false" customHeight="true" outlineLevel="0" collapsed="false">
      <c r="A182" s="26"/>
      <c r="B182" s="24" t="n">
        <v>7254</v>
      </c>
      <c r="C182" s="25" t="s">
        <v>10</v>
      </c>
      <c r="D182" s="26"/>
      <c r="E182" s="26"/>
      <c r="F182" s="36"/>
      <c r="G182" s="201" t="n">
        <v>20.74</v>
      </c>
      <c r="H182" s="202" t="s">
        <v>36</v>
      </c>
      <c r="I182" s="202"/>
      <c r="J182" s="36"/>
      <c r="K182" s="26"/>
      <c r="L182" s="27"/>
      <c r="M182" s="27"/>
      <c r="N182" s="27"/>
      <c r="O182" s="23"/>
      <c r="P182" s="29" t="s">
        <v>12</v>
      </c>
      <c r="Q182" s="42" t="n">
        <f aca="false">B182*G182</f>
        <v>150447.96</v>
      </c>
      <c r="R182" s="157"/>
      <c r="S182" s="98"/>
    </row>
    <row r="183" customFormat="false" ht="31.5" hidden="false" customHeight="true" outlineLevel="0" collapsed="false">
      <c r="A183" s="43" t="n">
        <v>6</v>
      </c>
      <c r="B183" s="22" t="s">
        <v>94</v>
      </c>
      <c r="C183" s="22"/>
      <c r="D183" s="22"/>
      <c r="E183" s="22"/>
      <c r="F183" s="22"/>
      <c r="G183" s="22"/>
      <c r="H183" s="22"/>
      <c r="I183" s="22"/>
      <c r="J183" s="22"/>
      <c r="K183" s="22"/>
      <c r="L183" s="22"/>
      <c r="M183" s="22"/>
      <c r="N183" s="22"/>
      <c r="O183" s="22"/>
      <c r="P183" s="29"/>
      <c r="Q183" s="33"/>
      <c r="R183" s="157"/>
      <c r="S183" s="98"/>
    </row>
    <row r="184" customFormat="false" ht="16.5" hidden="false" customHeight="true" outlineLevel="0" collapsed="false">
      <c r="A184" s="203"/>
      <c r="B184" s="24" t="n">
        <v>115</v>
      </c>
      <c r="C184" s="40" t="s">
        <v>39</v>
      </c>
      <c r="D184" s="40"/>
      <c r="E184" s="26"/>
      <c r="F184" s="27"/>
      <c r="G184" s="48" t="n">
        <v>950</v>
      </c>
      <c r="H184" s="28" t="s">
        <v>40</v>
      </c>
      <c r="I184" s="28"/>
      <c r="J184" s="27"/>
      <c r="K184" s="27"/>
      <c r="L184" s="27"/>
      <c r="M184" s="27"/>
      <c r="N184" s="27"/>
      <c r="O184" s="26"/>
      <c r="P184" s="29" t="s">
        <v>12</v>
      </c>
      <c r="Q184" s="33" t="n">
        <f aca="false">B184*G184</f>
        <v>109250</v>
      </c>
      <c r="R184" s="157"/>
      <c r="S184" s="98"/>
    </row>
    <row r="185" customFormat="false" ht="16.5" hidden="false" customHeight="true" outlineLevel="0" collapsed="false">
      <c r="A185" s="26"/>
      <c r="B185" s="24"/>
      <c r="C185" s="25"/>
      <c r="D185" s="26"/>
      <c r="E185" s="26"/>
      <c r="F185" s="36"/>
      <c r="G185" s="201"/>
      <c r="H185" s="50"/>
      <c r="I185" s="50"/>
      <c r="J185" s="36"/>
      <c r="K185" s="26"/>
      <c r="L185" s="27"/>
      <c r="M185" s="27"/>
      <c r="N185" s="27"/>
      <c r="O185" s="23"/>
      <c r="P185" s="29"/>
      <c r="Q185" s="42"/>
      <c r="R185" s="157"/>
      <c r="S185" s="98"/>
    </row>
    <row r="186" customFormat="false" ht="81" hidden="false" customHeight="true" outlineLevel="0" collapsed="false">
      <c r="A186" s="43" t="n">
        <v>7</v>
      </c>
      <c r="B186" s="22" t="s">
        <v>95</v>
      </c>
      <c r="C186" s="22"/>
      <c r="D186" s="22"/>
      <c r="E186" s="22"/>
      <c r="F186" s="22"/>
      <c r="G186" s="22"/>
      <c r="H186" s="22"/>
      <c r="I186" s="22"/>
      <c r="J186" s="22"/>
      <c r="K186" s="22"/>
      <c r="L186" s="22"/>
      <c r="M186" s="22"/>
      <c r="N186" s="22"/>
      <c r="O186" s="22"/>
      <c r="P186" s="29"/>
      <c r="Q186" s="33"/>
      <c r="R186" s="157"/>
      <c r="S186" s="98"/>
    </row>
    <row r="187" customFormat="false" ht="16.5" hidden="false" customHeight="true" outlineLevel="0" collapsed="false">
      <c r="A187" s="203"/>
      <c r="B187" s="24" t="n">
        <v>7254</v>
      </c>
      <c r="C187" s="40" t="s">
        <v>96</v>
      </c>
      <c r="D187" s="40"/>
      <c r="E187" s="26"/>
      <c r="F187" s="32" t="n">
        <v>27.8</v>
      </c>
      <c r="G187" s="32"/>
      <c r="H187" s="32" t="s">
        <v>36</v>
      </c>
      <c r="I187" s="32"/>
      <c r="J187" s="27"/>
      <c r="K187" s="27"/>
      <c r="L187" s="27"/>
      <c r="M187" s="27"/>
      <c r="N187" s="27"/>
      <c r="O187" s="26"/>
      <c r="P187" s="29" t="s">
        <v>12</v>
      </c>
      <c r="Q187" s="33" t="n">
        <f aca="false">B187*F187</f>
        <v>201661.2</v>
      </c>
      <c r="R187" s="157"/>
      <c r="S187" s="98"/>
    </row>
    <row r="188" customFormat="false" ht="16.5" hidden="false" customHeight="true" outlineLevel="0" collapsed="false">
      <c r="A188" s="2"/>
      <c r="C188" s="2"/>
      <c r="D188" s="2"/>
      <c r="E188" s="2"/>
      <c r="F188" s="27"/>
      <c r="G188" s="21"/>
      <c r="H188" s="29"/>
      <c r="I188" s="29"/>
      <c r="J188" s="90"/>
      <c r="K188" s="90"/>
      <c r="L188" s="72"/>
      <c r="M188" s="185"/>
      <c r="N188" s="185"/>
      <c r="O188" s="185"/>
      <c r="P188" s="186"/>
      <c r="Q188" s="96"/>
      <c r="R188" s="157"/>
      <c r="S188" s="98"/>
    </row>
    <row r="189" customFormat="false" ht="16.5" hidden="false" customHeight="true" outlineLevel="0" collapsed="false">
      <c r="A189" s="69" t="n">
        <v>8</v>
      </c>
      <c r="B189" s="22" t="s">
        <v>97</v>
      </c>
      <c r="C189" s="22"/>
      <c r="D189" s="22"/>
      <c r="E189" s="22"/>
      <c r="F189" s="22"/>
      <c r="G189" s="22"/>
      <c r="H189" s="22"/>
      <c r="I189" s="22"/>
      <c r="J189" s="22"/>
      <c r="K189" s="22"/>
      <c r="L189" s="22"/>
      <c r="M189" s="22"/>
      <c r="N189" s="22"/>
      <c r="O189" s="22"/>
      <c r="P189" s="29"/>
      <c r="Q189" s="33"/>
      <c r="R189" s="157"/>
      <c r="S189" s="98"/>
    </row>
    <row r="190" customFormat="false" ht="16.5" hidden="false" customHeight="true" outlineLevel="0" collapsed="false">
      <c r="A190" s="23"/>
      <c r="B190" s="24" t="n">
        <v>250</v>
      </c>
      <c r="C190" s="25" t="s">
        <v>10</v>
      </c>
      <c r="D190" s="26"/>
      <c r="E190" s="26"/>
      <c r="F190" s="27"/>
      <c r="G190" s="32" t="n">
        <v>246.65</v>
      </c>
      <c r="H190" s="32"/>
      <c r="I190" s="49" t="s">
        <v>14</v>
      </c>
      <c r="J190" s="27"/>
      <c r="K190" s="27"/>
      <c r="L190" s="27"/>
      <c r="M190" s="27"/>
      <c r="N190" s="27"/>
      <c r="O190" s="26"/>
      <c r="P190" s="29" t="s">
        <v>12</v>
      </c>
      <c r="Q190" s="96" t="n">
        <f aca="false">B190*G190/100</f>
        <v>616.625</v>
      </c>
      <c r="R190" s="157"/>
      <c r="S190" s="98"/>
    </row>
    <row r="191" customFormat="false" ht="16.5" hidden="false" customHeight="true" outlineLevel="0" collapsed="false">
      <c r="A191" s="43" t="n">
        <v>9</v>
      </c>
      <c r="B191" s="22" t="s">
        <v>98</v>
      </c>
      <c r="C191" s="22"/>
      <c r="D191" s="22"/>
      <c r="E191" s="22"/>
      <c r="F191" s="22"/>
      <c r="G191" s="22"/>
      <c r="H191" s="22"/>
      <c r="I191" s="22"/>
      <c r="J191" s="22"/>
      <c r="K191" s="22"/>
      <c r="L191" s="22"/>
      <c r="M191" s="22"/>
      <c r="N191" s="22"/>
      <c r="O191" s="22"/>
      <c r="P191" s="29"/>
      <c r="Q191" s="33"/>
      <c r="R191" s="157"/>
      <c r="S191" s="98"/>
    </row>
    <row r="192" customFormat="false" ht="16.5" hidden="false" customHeight="true" outlineLevel="0" collapsed="false">
      <c r="A192" s="203"/>
      <c r="B192" s="24" t="n">
        <v>50</v>
      </c>
      <c r="C192" s="40" t="s">
        <v>39</v>
      </c>
      <c r="D192" s="40"/>
      <c r="E192" s="26"/>
      <c r="F192" s="32" t="n">
        <v>2500</v>
      </c>
      <c r="G192" s="32"/>
      <c r="H192" s="32" t="s">
        <v>40</v>
      </c>
      <c r="I192" s="32"/>
      <c r="J192" s="27"/>
      <c r="K192" s="27"/>
      <c r="L192" s="27"/>
      <c r="M192" s="27"/>
      <c r="N192" s="27"/>
      <c r="O192" s="26"/>
      <c r="P192" s="29" t="s">
        <v>12</v>
      </c>
      <c r="Q192" s="204" t="n">
        <f aca="false">SUM(B192*F192)</f>
        <v>125000</v>
      </c>
      <c r="R192" s="157"/>
      <c r="S192" s="98"/>
    </row>
    <row r="193" customFormat="false" ht="16.5" hidden="false" customHeight="true" outlineLevel="0" collapsed="false">
      <c r="A193" s="203"/>
      <c r="B193" s="24"/>
      <c r="C193" s="25"/>
      <c r="D193" s="25"/>
      <c r="E193" s="26"/>
      <c r="F193" s="29"/>
      <c r="G193" s="29"/>
      <c r="H193" s="29"/>
      <c r="I193" s="29"/>
      <c r="J193" s="27"/>
      <c r="K193" s="170" t="s">
        <v>99</v>
      </c>
      <c r="L193" s="170"/>
      <c r="M193" s="170"/>
      <c r="N193" s="170"/>
      <c r="O193" s="170"/>
      <c r="P193" s="170"/>
      <c r="Q193" s="205" t="n">
        <f aca="false">SUM(Q172:Q192)</f>
        <v>5586658.372</v>
      </c>
      <c r="R193" s="157"/>
      <c r="S193" s="98"/>
    </row>
    <row r="194" customFormat="false" ht="16.5" hidden="false" customHeight="true" outlineLevel="0" collapsed="false">
      <c r="A194" s="203"/>
      <c r="B194" s="24"/>
      <c r="C194" s="25"/>
      <c r="D194" s="25"/>
      <c r="E194" s="26"/>
      <c r="F194" s="29"/>
      <c r="G194" s="29"/>
      <c r="H194" s="29"/>
      <c r="I194" s="29"/>
      <c r="J194" s="27"/>
      <c r="K194" s="27"/>
      <c r="L194" s="27"/>
      <c r="M194" s="27"/>
      <c r="N194" s="27"/>
      <c r="O194" s="26"/>
      <c r="P194" s="29"/>
      <c r="Q194" s="96"/>
      <c r="R194" s="157"/>
      <c r="S194" s="98"/>
    </row>
    <row r="195" customFormat="false" ht="16.5" hidden="false" customHeight="true" outlineLevel="0" collapsed="false">
      <c r="A195" s="203"/>
      <c r="B195" s="24"/>
      <c r="C195" s="25"/>
      <c r="D195" s="25"/>
      <c r="E195" s="26"/>
      <c r="F195" s="29"/>
      <c r="G195" s="29"/>
      <c r="H195" s="29"/>
      <c r="I195" s="29"/>
      <c r="J195" s="27"/>
      <c r="K195" s="27"/>
      <c r="L195" s="27"/>
      <c r="M195" s="27"/>
      <c r="N195" s="27"/>
      <c r="O195" s="26"/>
      <c r="P195" s="29"/>
      <c r="Q195" s="96"/>
      <c r="R195" s="157"/>
      <c r="S195" s="98"/>
    </row>
    <row r="196" customFormat="false" ht="16.5" hidden="false" customHeight="true" outlineLevel="0" collapsed="false">
      <c r="A196" s="203"/>
      <c r="B196" s="24"/>
      <c r="C196" s="25"/>
      <c r="D196" s="25"/>
      <c r="E196" s="26"/>
      <c r="F196" s="29"/>
      <c r="G196" s="29"/>
      <c r="H196" s="29"/>
      <c r="I196" s="29"/>
      <c r="J196" s="27"/>
      <c r="K196" s="27"/>
      <c r="L196" s="27"/>
      <c r="M196" s="27"/>
      <c r="N196" s="27"/>
      <c r="O196" s="26"/>
      <c r="P196" s="29"/>
      <c r="Q196" s="96"/>
      <c r="R196" s="157"/>
      <c r="S196" s="98"/>
    </row>
    <row r="197" customFormat="false" ht="16.5" hidden="false" customHeight="true" outlineLevel="0" collapsed="false">
      <c r="A197" s="203"/>
      <c r="B197" s="206"/>
      <c r="C197" s="206"/>
      <c r="D197" s="206"/>
      <c r="E197" s="206"/>
      <c r="F197" s="206"/>
      <c r="G197" s="183"/>
      <c r="H197" s="207"/>
      <c r="I197" s="207"/>
      <c r="J197" s="207"/>
      <c r="K197" s="165"/>
      <c r="L197" s="208"/>
      <c r="M197" s="209"/>
      <c r="N197" s="208"/>
      <c r="O197" s="210"/>
      <c r="P197" s="211"/>
      <c r="Q197" s="212"/>
      <c r="R197" s="212"/>
      <c r="S197" s="98"/>
    </row>
    <row r="198" customFormat="false" ht="16.5" hidden="false" customHeight="true" outlineLevel="0" collapsed="false">
      <c r="A198" s="203"/>
      <c r="B198" s="177" t="s">
        <v>87</v>
      </c>
      <c r="C198" s="177"/>
      <c r="D198" s="177"/>
      <c r="E198" s="177"/>
      <c r="F198" s="177"/>
      <c r="G198" s="213"/>
      <c r="H198" s="213"/>
      <c r="I198" s="165"/>
      <c r="J198" s="175"/>
      <c r="K198" s="172"/>
      <c r="L198" s="176"/>
      <c r="M198" s="176"/>
      <c r="N198" s="176"/>
      <c r="O198" s="176"/>
      <c r="P198" s="175"/>
      <c r="Q198" s="214"/>
      <c r="R198" s="214"/>
      <c r="S198" s="98"/>
    </row>
    <row r="199" customFormat="false" ht="16.5" hidden="false" customHeight="true" outlineLevel="0" collapsed="false">
      <c r="A199" s="203"/>
      <c r="B199" s="179"/>
      <c r="C199" s="179"/>
      <c r="D199" s="179"/>
      <c r="E199" s="179"/>
      <c r="F199" s="179"/>
      <c r="G199" s="179"/>
      <c r="H199" s="179"/>
      <c r="I199" s="165"/>
      <c r="J199" s="175"/>
      <c r="K199" s="172"/>
      <c r="L199" s="176"/>
      <c r="M199" s="176"/>
      <c r="N199" s="176"/>
      <c r="O199" s="176"/>
      <c r="P199" s="175"/>
      <c r="Q199" s="214"/>
      <c r="R199" s="214"/>
      <c r="S199" s="98"/>
    </row>
    <row r="200" customFormat="false" ht="16.5" hidden="false" customHeight="true" outlineLevel="0" collapsed="false">
      <c r="A200" s="203"/>
      <c r="B200" s="176"/>
      <c r="C200" s="176"/>
      <c r="D200" s="176"/>
      <c r="E200" s="176"/>
      <c r="F200" s="176"/>
      <c r="G200" s="176"/>
      <c r="H200" s="176"/>
      <c r="I200" s="180"/>
      <c r="J200" s="180"/>
      <c r="K200" s="180"/>
      <c r="L200" s="180"/>
      <c r="M200" s="180"/>
      <c r="N200" s="180"/>
      <c r="O200" s="180"/>
      <c r="P200" s="180"/>
      <c r="Q200" s="180"/>
      <c r="R200" s="180"/>
      <c r="S200" s="98"/>
    </row>
    <row r="201" customFormat="false" ht="16.5" hidden="false" customHeight="true" outlineLevel="0" collapsed="false">
      <c r="A201" s="203"/>
      <c r="B201" s="176"/>
      <c r="C201" s="176"/>
      <c r="D201" s="176"/>
      <c r="E201" s="176"/>
      <c r="F201" s="176"/>
      <c r="G201" s="176"/>
      <c r="H201" s="176"/>
      <c r="I201" s="181"/>
      <c r="J201" s="181"/>
      <c r="K201" s="181"/>
      <c r="L201" s="181"/>
      <c r="M201" s="181"/>
      <c r="N201" s="181"/>
      <c r="O201" s="181"/>
      <c r="P201" s="181"/>
      <c r="Q201" s="181"/>
      <c r="R201" s="181"/>
      <c r="S201" s="98"/>
    </row>
    <row r="202" customFormat="false" ht="16.5" hidden="false" customHeight="true" outlineLevel="0" collapsed="false">
      <c r="A202" s="2"/>
      <c r="B202" s="161"/>
      <c r="C202" s="162"/>
      <c r="D202" s="163"/>
      <c r="E202" s="182"/>
      <c r="F202" s="182"/>
      <c r="G202" s="183"/>
      <c r="H202" s="184"/>
      <c r="I202" s="181"/>
      <c r="J202" s="181"/>
      <c r="K202" s="181"/>
      <c r="L202" s="181"/>
      <c r="M202" s="181"/>
      <c r="N202" s="181"/>
      <c r="O202" s="181"/>
      <c r="P202" s="181"/>
      <c r="Q202" s="181"/>
      <c r="R202" s="181"/>
      <c r="S202" s="98"/>
    </row>
    <row r="203" customFormat="false" ht="16.5" hidden="false" customHeight="true" outlineLevel="0" collapsed="false">
      <c r="A203" s="2"/>
      <c r="C203" s="2"/>
      <c r="D203" s="2"/>
      <c r="E203" s="2"/>
      <c r="F203" s="27"/>
      <c r="G203" s="21"/>
      <c r="H203" s="29"/>
      <c r="I203" s="29"/>
      <c r="J203" s="90"/>
      <c r="K203" s="90"/>
      <c r="L203" s="72"/>
      <c r="M203" s="185"/>
      <c r="N203" s="185"/>
      <c r="O203" s="185"/>
      <c r="P203" s="186"/>
      <c r="Q203" s="96"/>
      <c r="R203" s="157"/>
      <c r="S203" s="98"/>
    </row>
    <row r="204" customFormat="false" ht="16.5" hidden="false" customHeight="true" outlineLevel="0" collapsed="false">
      <c r="A204" s="2"/>
      <c r="C204" s="2"/>
      <c r="D204" s="2"/>
      <c r="E204" s="2"/>
      <c r="F204" s="27"/>
      <c r="G204" s="21"/>
      <c r="H204" s="29"/>
      <c r="I204" s="29"/>
      <c r="J204" s="90"/>
      <c r="K204" s="90"/>
      <c r="L204" s="72"/>
      <c r="M204" s="185"/>
      <c r="N204" s="185"/>
      <c r="O204" s="185"/>
      <c r="P204" s="186"/>
      <c r="Q204" s="96"/>
      <c r="R204" s="157"/>
      <c r="S204" s="98"/>
    </row>
    <row r="205" customFormat="false" ht="30" hidden="false" customHeight="true" outlineLevel="0" collapsed="false">
      <c r="A205" s="2"/>
      <c r="C205" s="2"/>
      <c r="D205" s="2"/>
      <c r="E205" s="2"/>
      <c r="F205" s="27"/>
      <c r="G205" s="21"/>
      <c r="H205" s="29"/>
      <c r="I205" s="29"/>
      <c r="J205" s="90"/>
      <c r="K205" s="90"/>
      <c r="L205" s="72"/>
      <c r="M205" s="21"/>
      <c r="N205" s="69"/>
      <c r="O205" s="69"/>
      <c r="P205" s="69"/>
      <c r="Q205" s="69"/>
      <c r="R205" s="215"/>
    </row>
    <row r="206" customFormat="false" ht="16.5" hidden="false" customHeight="true" outlineLevel="0" collapsed="false">
      <c r="A206" s="2"/>
      <c r="C206" s="2"/>
      <c r="D206" s="2"/>
      <c r="E206" s="2"/>
      <c r="F206" s="27"/>
      <c r="G206" s="21"/>
      <c r="H206" s="29"/>
      <c r="I206" s="29"/>
      <c r="J206" s="90"/>
      <c r="K206" s="90"/>
      <c r="L206" s="72"/>
      <c r="M206" s="21"/>
      <c r="N206" s="27"/>
      <c r="O206" s="41"/>
      <c r="P206" s="29"/>
      <c r="Q206" s="42"/>
      <c r="R206" s="134"/>
    </row>
    <row r="207" customFormat="false" ht="16.5" hidden="false" customHeight="true" outlineLevel="0" collapsed="false">
      <c r="A207" s="2"/>
      <c r="C207" s="2"/>
      <c r="D207" s="2"/>
      <c r="E207" s="2"/>
      <c r="F207" s="27"/>
      <c r="G207" s="21"/>
      <c r="H207" s="29"/>
      <c r="I207" s="29"/>
      <c r="J207" s="90"/>
      <c r="K207" s="90"/>
      <c r="L207" s="72"/>
      <c r="M207" s="21"/>
      <c r="N207" s="27"/>
      <c r="O207" s="41"/>
      <c r="P207" s="29"/>
      <c r="Q207" s="42"/>
      <c r="R207" s="134"/>
    </row>
    <row r="208" customFormat="false" ht="16.5" hidden="false" customHeight="true" outlineLevel="0" collapsed="false">
      <c r="A208" s="2"/>
      <c r="C208" s="2"/>
      <c r="D208" s="2"/>
      <c r="E208" s="2"/>
      <c r="F208" s="27"/>
      <c r="G208" s="21"/>
      <c r="H208" s="29"/>
      <c r="I208" s="29"/>
      <c r="J208" s="90"/>
      <c r="K208" s="90"/>
      <c r="L208" s="72"/>
      <c r="M208" s="21"/>
      <c r="N208" s="27"/>
      <c r="O208" s="41"/>
      <c r="P208" s="29"/>
      <c r="Q208" s="42"/>
      <c r="R208" s="134"/>
    </row>
    <row r="209" customFormat="false" ht="16.5" hidden="false" customHeight="true" outlineLevel="0" collapsed="false">
      <c r="A209" s="2"/>
      <c r="C209" s="2"/>
      <c r="D209" s="2"/>
      <c r="E209" s="2"/>
      <c r="F209" s="27"/>
      <c r="G209" s="21"/>
      <c r="H209" s="29"/>
      <c r="I209" s="29"/>
      <c r="J209" s="90"/>
      <c r="K209" s="90"/>
      <c r="L209" s="72"/>
      <c r="M209" s="21"/>
      <c r="N209" s="27"/>
      <c r="O209" s="41"/>
      <c r="P209" s="29"/>
      <c r="Q209" s="42"/>
      <c r="R209" s="134"/>
    </row>
    <row r="210" customFormat="false" ht="16.5" hidden="false" customHeight="true" outlineLevel="0" collapsed="false">
      <c r="A210" s="2"/>
      <c r="C210" s="2"/>
      <c r="D210" s="2"/>
      <c r="E210" s="2"/>
      <c r="F210" s="27"/>
      <c r="G210" s="21"/>
      <c r="H210" s="29"/>
      <c r="I210" s="29"/>
      <c r="J210" s="90"/>
      <c r="K210" s="90"/>
      <c r="L210" s="72"/>
      <c r="M210" s="21"/>
      <c r="N210" s="27"/>
      <c r="O210" s="41"/>
      <c r="P210" s="29"/>
      <c r="Q210" s="42"/>
      <c r="R210" s="134"/>
    </row>
    <row r="211" customFormat="false" ht="16.5" hidden="false" customHeight="true" outlineLevel="0" collapsed="false">
      <c r="A211" s="2"/>
      <c r="C211" s="2"/>
      <c r="D211" s="2"/>
      <c r="E211" s="2"/>
      <c r="F211" s="27"/>
      <c r="G211" s="21"/>
      <c r="H211" s="29"/>
      <c r="I211" s="29"/>
      <c r="J211" s="90"/>
      <c r="K211" s="90"/>
      <c r="L211" s="72"/>
      <c r="M211" s="21"/>
      <c r="N211" s="27"/>
      <c r="O211" s="41"/>
      <c r="P211" s="29"/>
      <c r="Q211" s="42"/>
      <c r="R211" s="134"/>
    </row>
    <row r="212" customFormat="false" ht="16.5" hidden="false" customHeight="true" outlineLevel="0" collapsed="false">
      <c r="A212" s="2"/>
      <c r="C212" s="2"/>
      <c r="D212" s="2"/>
      <c r="E212" s="2"/>
      <c r="F212" s="27"/>
      <c r="G212" s="21"/>
      <c r="H212" s="29"/>
      <c r="I212" s="29"/>
      <c r="J212" s="90"/>
      <c r="K212" s="90"/>
      <c r="L212" s="72"/>
      <c r="M212" s="21"/>
      <c r="N212" s="27"/>
      <c r="O212" s="41"/>
      <c r="P212" s="29"/>
      <c r="Q212" s="42"/>
      <c r="R212" s="134"/>
    </row>
    <row r="213" customFormat="false" ht="16.5" hidden="false" customHeight="true" outlineLevel="0" collapsed="false">
      <c r="A213" s="2"/>
      <c r="C213" s="2"/>
      <c r="D213" s="2"/>
      <c r="E213" s="2"/>
      <c r="F213" s="27"/>
      <c r="G213" s="21"/>
      <c r="H213" s="29"/>
      <c r="I213" s="29"/>
      <c r="J213" s="90"/>
      <c r="K213" s="90"/>
      <c r="L213" s="72"/>
      <c r="M213" s="21"/>
      <c r="N213" s="27"/>
      <c r="O213" s="41"/>
      <c r="P213" s="29"/>
      <c r="Q213" s="42"/>
      <c r="R213" s="134"/>
    </row>
    <row r="214" customFormat="false" ht="16.5" hidden="false" customHeight="true" outlineLevel="0" collapsed="false">
      <c r="A214" s="2"/>
      <c r="C214" s="2"/>
      <c r="D214" s="2"/>
      <c r="E214" s="2"/>
      <c r="F214" s="27"/>
      <c r="G214" s="21"/>
      <c r="H214" s="29"/>
      <c r="I214" s="29"/>
      <c r="J214" s="90"/>
      <c r="K214" s="90"/>
      <c r="L214" s="72"/>
      <c r="M214" s="21"/>
      <c r="N214" s="27"/>
      <c r="O214" s="41"/>
      <c r="P214" s="29"/>
      <c r="Q214" s="42"/>
      <c r="R214" s="134"/>
    </row>
    <row r="215" customFormat="false" ht="16.5" hidden="false" customHeight="true" outlineLevel="0" collapsed="false">
      <c r="A215" s="2"/>
      <c r="C215" s="2"/>
      <c r="D215" s="2"/>
      <c r="E215" s="2"/>
      <c r="F215" s="27"/>
      <c r="G215" s="21"/>
      <c r="H215" s="29"/>
      <c r="I215" s="29"/>
      <c r="J215" s="90"/>
      <c r="K215" s="90"/>
      <c r="L215" s="72"/>
      <c r="M215" s="21"/>
      <c r="N215" s="27"/>
      <c r="O215" s="41"/>
      <c r="P215" s="29"/>
      <c r="Q215" s="42"/>
      <c r="R215" s="134"/>
    </row>
    <row r="216" customFormat="false" ht="16.5" hidden="false" customHeight="true" outlineLevel="0" collapsed="false">
      <c r="A216" s="2"/>
      <c r="C216" s="2"/>
      <c r="D216" s="2"/>
      <c r="E216" s="2"/>
      <c r="F216" s="27"/>
      <c r="G216" s="21"/>
      <c r="H216" s="29"/>
      <c r="I216" s="29"/>
      <c r="J216" s="90"/>
      <c r="K216" s="90"/>
      <c r="L216" s="72"/>
      <c r="M216" s="21"/>
      <c r="N216" s="27"/>
      <c r="O216" s="41"/>
      <c r="P216" s="29"/>
      <c r="Q216" s="42"/>
      <c r="R216" s="134"/>
    </row>
    <row r="217" customFormat="false" ht="16.5" hidden="false" customHeight="true" outlineLevel="0" collapsed="false">
      <c r="A217" s="2"/>
      <c r="C217" s="2"/>
      <c r="D217" s="2"/>
      <c r="E217" s="2"/>
      <c r="F217" s="27"/>
      <c r="G217" s="21"/>
      <c r="H217" s="29"/>
      <c r="I217" s="29"/>
      <c r="J217" s="90"/>
      <c r="K217" s="90"/>
      <c r="L217" s="72"/>
      <c r="M217" s="21"/>
      <c r="N217" s="27"/>
      <c r="O217" s="41"/>
      <c r="P217" s="29"/>
      <c r="Q217" s="42"/>
      <c r="R217" s="134"/>
    </row>
    <row r="218" customFormat="false" ht="16.5" hidden="false" customHeight="true" outlineLevel="0" collapsed="false">
      <c r="A218" s="2"/>
      <c r="C218" s="2"/>
      <c r="D218" s="2"/>
      <c r="E218" s="2"/>
      <c r="F218" s="27"/>
      <c r="G218" s="21"/>
      <c r="H218" s="29"/>
      <c r="I218" s="29"/>
      <c r="J218" s="90"/>
      <c r="K218" s="90"/>
      <c r="L218" s="72"/>
      <c r="M218" s="21"/>
      <c r="N218" s="27"/>
      <c r="O218" s="41"/>
      <c r="P218" s="29"/>
      <c r="Q218" s="42"/>
      <c r="R218" s="134"/>
    </row>
    <row r="219" customFormat="false" ht="16.5" hidden="false" customHeight="true" outlineLevel="0" collapsed="false">
      <c r="A219" s="2"/>
      <c r="C219" s="2"/>
      <c r="D219" s="2"/>
      <c r="E219" s="2"/>
      <c r="F219" s="27"/>
      <c r="G219" s="21"/>
      <c r="H219" s="29"/>
      <c r="I219" s="29"/>
      <c r="J219" s="90"/>
      <c r="K219" s="90"/>
      <c r="L219" s="72"/>
      <c r="M219" s="21"/>
      <c r="N219" s="27"/>
      <c r="O219" s="41"/>
      <c r="P219" s="29"/>
      <c r="Q219" s="42"/>
      <c r="R219" s="134"/>
    </row>
    <row r="220" customFormat="false" ht="16.5" hidden="false" customHeight="true" outlineLevel="0" collapsed="false">
      <c r="A220" s="2"/>
      <c r="C220" s="2"/>
      <c r="D220" s="2"/>
      <c r="E220" s="2"/>
      <c r="F220" s="27"/>
      <c r="G220" s="21"/>
      <c r="H220" s="29"/>
      <c r="I220" s="29"/>
      <c r="J220" s="90"/>
      <c r="K220" s="90"/>
      <c r="L220" s="72"/>
      <c r="M220" s="21"/>
      <c r="N220" s="27"/>
      <c r="O220" s="41"/>
      <c r="P220" s="29"/>
      <c r="Q220" s="42"/>
      <c r="R220" s="134"/>
    </row>
    <row r="221" customFormat="false" ht="16.5" hidden="false" customHeight="true" outlineLevel="0" collapsed="false">
      <c r="A221" s="2"/>
      <c r="C221" s="2"/>
      <c r="D221" s="2"/>
      <c r="E221" s="2"/>
      <c r="F221" s="27"/>
      <c r="G221" s="21"/>
      <c r="H221" s="29"/>
      <c r="I221" s="29"/>
      <c r="J221" s="90"/>
      <c r="K221" s="90"/>
      <c r="L221" s="72"/>
      <c r="M221" s="21"/>
      <c r="N221" s="27"/>
      <c r="O221" s="41"/>
      <c r="P221" s="29"/>
      <c r="Q221" s="42"/>
      <c r="R221" s="134"/>
    </row>
    <row r="222" customFormat="false" ht="16.5" hidden="false" customHeight="true" outlineLevel="0" collapsed="false">
      <c r="A222" s="2"/>
      <c r="C222" s="2"/>
      <c r="D222" s="2"/>
      <c r="E222" s="2"/>
      <c r="F222" s="27"/>
      <c r="G222" s="21"/>
      <c r="H222" s="29"/>
      <c r="I222" s="29"/>
      <c r="J222" s="90"/>
      <c r="K222" s="90"/>
      <c r="L222" s="72"/>
      <c r="M222" s="21"/>
      <c r="N222" s="27"/>
      <c r="O222" s="41"/>
      <c r="P222" s="29"/>
      <c r="Q222" s="42"/>
      <c r="R222" s="134"/>
    </row>
    <row r="223" customFormat="false" ht="16.5" hidden="false" customHeight="true" outlineLevel="0" collapsed="false">
      <c r="A223" s="21"/>
      <c r="B223" s="216" t="s">
        <v>100</v>
      </c>
      <c r="C223" s="216"/>
      <c r="D223" s="217"/>
      <c r="E223" s="217"/>
      <c r="F223" s="217"/>
      <c r="G223" s="217"/>
      <c r="H223" s="218"/>
      <c r="I223" s="219"/>
      <c r="J223" s="90"/>
      <c r="K223" s="90"/>
      <c r="L223" s="72"/>
      <c r="M223" s="21"/>
      <c r="N223" s="27"/>
      <c r="O223" s="41"/>
      <c r="P223" s="29"/>
      <c r="Q223" s="42"/>
      <c r="R223" s="153"/>
      <c r="S223" s="153"/>
    </row>
    <row r="224" customFormat="false" ht="16.5" hidden="false" customHeight="true" outlineLevel="0" collapsed="false">
      <c r="A224" s="21"/>
      <c r="B224" s="220"/>
      <c r="C224" s="220"/>
      <c r="D224" s="217"/>
      <c r="E224" s="217"/>
      <c r="F224" s="217"/>
      <c r="G224" s="217"/>
      <c r="H224" s="218"/>
      <c r="I224" s="219"/>
      <c r="J224" s="90"/>
      <c r="K224" s="90"/>
      <c r="L224" s="72"/>
      <c r="M224" s="21"/>
      <c r="N224" s="27"/>
      <c r="O224" s="41"/>
      <c r="P224" s="29"/>
      <c r="Q224" s="42"/>
      <c r="R224" s="221"/>
      <c r="S224" s="222"/>
    </row>
    <row r="225" customFormat="false" ht="16.5" hidden="false" customHeight="true" outlineLevel="0" collapsed="false">
      <c r="A225" s="21"/>
      <c r="B225" s="220"/>
      <c r="C225" s="220"/>
      <c r="D225" s="217"/>
      <c r="E225" s="217"/>
      <c r="F225" s="217"/>
      <c r="G225" s="217"/>
      <c r="H225" s="218"/>
      <c r="I225" s="219"/>
      <c r="J225" s="90"/>
      <c r="K225" s="90"/>
      <c r="L225" s="72"/>
      <c r="M225" s="21"/>
      <c r="N225" s="27"/>
      <c r="O225" s="41"/>
      <c r="P225" s="29"/>
      <c r="Q225" s="42"/>
      <c r="R225" s="221"/>
      <c r="S225" s="222"/>
    </row>
    <row r="226" customFormat="false" ht="16.5" hidden="false" customHeight="true" outlineLevel="0" collapsed="false">
      <c r="A226" s="21"/>
      <c r="B226" s="223"/>
      <c r="F226" s="217"/>
      <c r="G226" s="217"/>
      <c r="H226" s="224"/>
      <c r="I226" s="219"/>
      <c r="J226" s="90"/>
      <c r="K226" s="90"/>
      <c r="L226" s="72"/>
      <c r="M226" s="21"/>
      <c r="N226" s="27"/>
      <c r="O226" s="41"/>
      <c r="P226" s="29"/>
      <c r="Q226" s="42"/>
    </row>
    <row r="227" customFormat="false" ht="16.5" hidden="false" customHeight="true" outlineLevel="0" collapsed="false">
      <c r="A227" s="21"/>
      <c r="B227" s="223"/>
      <c r="F227" s="217"/>
      <c r="G227" s="217"/>
      <c r="H227" s="224"/>
      <c r="I227" s="219"/>
      <c r="J227" s="90"/>
      <c r="K227" s="90"/>
      <c r="L227" s="72"/>
      <c r="M227" s="21"/>
      <c r="N227" s="27"/>
      <c r="O227" s="41"/>
      <c r="P227" s="29"/>
      <c r="Q227" s="42"/>
    </row>
    <row r="228" customFormat="false" ht="16.5" hidden="false" customHeight="true" outlineLevel="0" collapsed="false">
      <c r="A228" s="21"/>
      <c r="E228" s="223"/>
      <c r="G228" s="225" t="s">
        <v>101</v>
      </c>
      <c r="O228" s="225" t="s">
        <v>102</v>
      </c>
      <c r="P228" s="225"/>
      <c r="Q228" s="225"/>
    </row>
    <row r="229" customFormat="false" ht="16.5" hidden="false" customHeight="true" outlineLevel="0" collapsed="false">
      <c r="A229" s="21"/>
      <c r="E229" s="223"/>
      <c r="G229" s="226" t="s">
        <v>103</v>
      </c>
      <c r="O229" s="226" t="s">
        <v>104</v>
      </c>
      <c r="P229" s="226"/>
      <c r="Q229" s="226"/>
    </row>
    <row r="230" customFormat="false" ht="16.5" hidden="false" customHeight="true" outlineLevel="0" collapsed="false">
      <c r="A230" s="21"/>
      <c r="E230" s="223"/>
      <c r="G230" s="226" t="s">
        <v>105</v>
      </c>
      <c r="O230" s="226" t="s">
        <v>106</v>
      </c>
      <c r="P230" s="226"/>
      <c r="Q230" s="226"/>
    </row>
    <row r="231" customFormat="false" ht="16.5" hidden="false" customHeight="true" outlineLevel="0" collapsed="false">
      <c r="A231" s="21"/>
      <c r="J231" s="90"/>
      <c r="K231" s="90"/>
      <c r="L231" s="72"/>
      <c r="M231" s="21"/>
      <c r="N231" s="27"/>
      <c r="O231" s="41"/>
      <c r="P231" s="29"/>
      <c r="Q231" s="42"/>
    </row>
    <row r="232" customFormat="false" ht="16.5" hidden="false" customHeight="true" outlineLevel="0" collapsed="false">
      <c r="A232" s="21"/>
      <c r="J232" s="90"/>
      <c r="K232" s="90"/>
      <c r="L232" s="72"/>
      <c r="M232" s="21"/>
      <c r="N232" s="27"/>
      <c r="O232" s="41"/>
      <c r="P232" s="29"/>
      <c r="Q232" s="42"/>
    </row>
    <row r="233" customFormat="false" ht="16.5" hidden="false" customHeight="true" outlineLevel="0" collapsed="false">
      <c r="A233" s="21"/>
      <c r="J233" s="90"/>
      <c r="K233" s="90"/>
      <c r="L233" s="72"/>
      <c r="M233" s="21"/>
      <c r="N233" s="27"/>
      <c r="O233" s="41"/>
      <c r="P233" s="29"/>
      <c r="Q233" s="42"/>
    </row>
    <row r="234" customFormat="false" ht="16.5" hidden="false" customHeight="true" outlineLevel="0" collapsed="false">
      <c r="A234" s="21"/>
      <c r="B234" s="35"/>
      <c r="C234" s="25"/>
      <c r="D234" s="27"/>
      <c r="E234" s="21"/>
      <c r="F234" s="27"/>
      <c r="G234" s="21"/>
      <c r="H234" s="29"/>
      <c r="I234" s="29"/>
      <c r="J234" s="90"/>
      <c r="K234" s="90"/>
      <c r="L234" s="72"/>
      <c r="M234" s="21"/>
      <c r="N234" s="27"/>
      <c r="O234" s="41"/>
      <c r="P234" s="29"/>
      <c r="Q234" s="42"/>
    </row>
    <row r="235" customFormat="false" ht="16.5" hidden="false" customHeight="true" outlineLevel="0" collapsed="false">
      <c r="A235" s="21"/>
      <c r="B235" s="35"/>
      <c r="C235" s="25"/>
      <c r="D235" s="27"/>
      <c r="E235" s="21"/>
      <c r="F235" s="27"/>
      <c r="G235" s="21"/>
      <c r="H235" s="29"/>
      <c r="I235" s="29"/>
      <c r="J235" s="90"/>
      <c r="K235" s="90"/>
      <c r="L235" s="72"/>
      <c r="M235" s="21"/>
      <c r="N235" s="27"/>
      <c r="O235" s="41"/>
      <c r="P235" s="29"/>
      <c r="Q235" s="42"/>
    </row>
    <row r="236" customFormat="false" ht="16.5" hidden="false" customHeight="true" outlineLevel="0" collapsed="false">
      <c r="F236" s="27"/>
      <c r="G236" s="21"/>
      <c r="H236" s="29"/>
      <c r="I236" s="29"/>
      <c r="J236" s="90"/>
      <c r="K236" s="90"/>
      <c r="L236" s="72"/>
      <c r="M236" s="21"/>
      <c r="N236" s="27"/>
      <c r="O236" s="41"/>
      <c r="P236" s="29"/>
      <c r="Q236" s="42"/>
    </row>
    <row r="237" customFormat="false" ht="16.5" hidden="false" customHeight="true" outlineLevel="0" collapsed="false">
      <c r="F237" s="27"/>
      <c r="G237" s="21"/>
      <c r="H237" s="29"/>
      <c r="I237" s="29"/>
      <c r="J237" s="90"/>
      <c r="K237" s="90"/>
      <c r="L237" s="72"/>
      <c r="M237" s="21"/>
      <c r="N237" s="27"/>
      <c r="O237" s="41"/>
      <c r="P237" s="29"/>
      <c r="Q237" s="42"/>
    </row>
    <row r="238" customFormat="false" ht="16.5" hidden="false" customHeight="true" outlineLevel="0" collapsed="false">
      <c r="F238" s="27"/>
      <c r="G238" s="21"/>
      <c r="H238" s="29"/>
      <c r="I238" s="29"/>
      <c r="J238" s="90"/>
      <c r="K238" s="90"/>
      <c r="L238" s="72"/>
      <c r="M238" s="21"/>
      <c r="N238" s="27"/>
      <c r="O238" s="41"/>
      <c r="P238" s="29"/>
      <c r="Q238" s="42"/>
    </row>
    <row r="239" customFormat="false" ht="16.5" hidden="false" customHeight="true" outlineLevel="0" collapsed="false">
      <c r="F239" s="27"/>
      <c r="G239" s="21"/>
      <c r="H239" s="29"/>
      <c r="I239" s="29"/>
      <c r="J239" s="90"/>
      <c r="K239" s="90"/>
      <c r="L239" s="72"/>
      <c r="M239" s="21"/>
      <c r="N239" s="27"/>
      <c r="O239" s="41"/>
      <c r="P239" s="29"/>
      <c r="Q239" s="42"/>
    </row>
    <row r="240" customFormat="false" ht="16.5" hidden="false" customHeight="true" outlineLevel="0" collapsed="false">
      <c r="F240" s="27"/>
      <c r="G240" s="21"/>
      <c r="H240" s="29"/>
      <c r="I240" s="29"/>
      <c r="J240" s="90"/>
      <c r="K240" s="90"/>
      <c r="L240" s="72"/>
      <c r="M240" s="21"/>
      <c r="N240" s="27"/>
      <c r="O240" s="41"/>
      <c r="P240" s="29"/>
      <c r="Q240" s="42"/>
    </row>
    <row r="241" customFormat="false" ht="16.5" hidden="false" customHeight="true" outlineLevel="0" collapsed="false">
      <c r="A241" s="21"/>
      <c r="B241" s="35"/>
      <c r="C241" s="25"/>
      <c r="D241" s="27"/>
      <c r="E241" s="21"/>
      <c r="F241" s="27"/>
      <c r="G241" s="21"/>
      <c r="H241" s="29"/>
      <c r="I241" s="29"/>
      <c r="J241" s="90"/>
      <c r="K241" s="90"/>
      <c r="L241" s="72"/>
      <c r="M241" s="21"/>
      <c r="N241" s="27"/>
      <c r="O241" s="41"/>
      <c r="P241" s="29"/>
      <c r="Q241" s="42"/>
    </row>
    <row r="242" customFormat="false" ht="16.5" hidden="false" customHeight="true" outlineLevel="0" collapsed="false">
      <c r="A242" s="21"/>
      <c r="B242" s="35"/>
      <c r="C242" s="25"/>
      <c r="D242" s="27"/>
      <c r="E242" s="21"/>
      <c r="F242" s="27"/>
      <c r="G242" s="21"/>
      <c r="H242" s="29"/>
      <c r="I242" s="29"/>
      <c r="J242" s="90"/>
      <c r="K242" s="90"/>
      <c r="L242" s="72"/>
      <c r="M242" s="21"/>
      <c r="N242" s="27"/>
      <c r="O242" s="41"/>
      <c r="P242" s="29"/>
      <c r="Q242" s="42"/>
    </row>
    <row r="243" customFormat="false" ht="16.5" hidden="false" customHeight="true" outlineLevel="0" collapsed="false">
      <c r="A243" s="21"/>
      <c r="B243" s="35"/>
      <c r="C243" s="25"/>
      <c r="D243" s="27"/>
      <c r="E243" s="21"/>
      <c r="F243" s="27"/>
      <c r="G243" s="21"/>
      <c r="H243" s="29"/>
      <c r="I243" s="29"/>
      <c r="J243" s="90"/>
      <c r="K243" s="90"/>
      <c r="L243" s="72"/>
      <c r="M243" s="21"/>
      <c r="N243" s="27"/>
      <c r="O243" s="41"/>
      <c r="P243" s="29"/>
      <c r="Q243" s="42"/>
    </row>
    <row r="244" customFormat="false" ht="16.5" hidden="false" customHeight="true" outlineLevel="0" collapsed="false">
      <c r="A244" s="21"/>
      <c r="B244" s="35"/>
      <c r="C244" s="25"/>
      <c r="D244" s="27"/>
      <c r="E244" s="21"/>
      <c r="F244" s="27"/>
      <c r="G244" s="21"/>
      <c r="H244" s="29"/>
      <c r="I244" s="29"/>
      <c r="J244" s="90"/>
      <c r="K244" s="90"/>
      <c r="L244" s="72"/>
      <c r="M244" s="21"/>
      <c r="N244" s="27"/>
      <c r="O244" s="41"/>
      <c r="P244" s="29"/>
      <c r="Q244" s="42"/>
    </row>
    <row r="245" customFormat="false" ht="16.5" hidden="false" customHeight="true" outlineLevel="0" collapsed="false">
      <c r="A245" s="21"/>
      <c r="B245" s="35"/>
      <c r="C245" s="25"/>
      <c r="D245" s="27"/>
      <c r="E245" s="21"/>
      <c r="F245" s="27"/>
      <c r="G245" s="21"/>
      <c r="H245" s="29"/>
      <c r="I245" s="29"/>
      <c r="J245" s="90"/>
      <c r="K245" s="90"/>
      <c r="L245" s="72"/>
      <c r="M245" s="21"/>
      <c r="N245" s="27"/>
      <c r="O245" s="41"/>
      <c r="P245" s="29"/>
      <c r="Q245" s="42"/>
    </row>
    <row r="246" customFormat="false" ht="16.5" hidden="false" customHeight="true" outlineLevel="0" collapsed="false">
      <c r="A246" s="21"/>
      <c r="B246" s="35"/>
      <c r="C246" s="25"/>
      <c r="D246" s="27"/>
      <c r="E246" s="21"/>
      <c r="F246" s="27"/>
      <c r="G246" s="21"/>
      <c r="H246" s="29"/>
      <c r="I246" s="29"/>
      <c r="J246" s="90"/>
      <c r="K246" s="90"/>
      <c r="L246" s="72"/>
      <c r="M246" s="21"/>
      <c r="N246" s="27"/>
      <c r="O246" s="41"/>
      <c r="P246" s="29"/>
      <c r="Q246" s="42"/>
    </row>
    <row r="247" customFormat="false" ht="16.5" hidden="false" customHeight="true" outlineLevel="0" collapsed="false">
      <c r="A247" s="21"/>
      <c r="B247" s="35"/>
      <c r="C247" s="25"/>
      <c r="D247" s="27"/>
      <c r="E247" s="21"/>
      <c r="F247" s="27"/>
      <c r="G247" s="21"/>
      <c r="H247" s="29"/>
      <c r="I247" s="29"/>
      <c r="J247" s="90"/>
      <c r="K247" s="90"/>
      <c r="L247" s="72"/>
      <c r="M247" s="21"/>
      <c r="N247" s="27"/>
      <c r="O247" s="41"/>
      <c r="P247" s="29"/>
      <c r="Q247" s="42"/>
    </row>
    <row r="248" customFormat="false" ht="16.5" hidden="false" customHeight="true" outlineLevel="0" collapsed="false">
      <c r="A248" s="21"/>
      <c r="B248" s="35"/>
      <c r="C248" s="25"/>
      <c r="D248" s="27"/>
      <c r="E248" s="21"/>
      <c r="F248" s="27"/>
      <c r="G248" s="21"/>
      <c r="H248" s="29"/>
      <c r="I248" s="29"/>
      <c r="J248" s="90"/>
      <c r="K248" s="90"/>
      <c r="L248" s="72"/>
      <c r="M248" s="21"/>
      <c r="N248" s="27"/>
      <c r="O248" s="41"/>
      <c r="P248" s="29"/>
      <c r="Q248" s="42"/>
    </row>
    <row r="249" customFormat="false" ht="16.5" hidden="false" customHeight="true" outlineLevel="0" collapsed="false">
      <c r="A249" s="21"/>
      <c r="B249" s="35"/>
      <c r="C249" s="25"/>
      <c r="D249" s="27"/>
      <c r="E249" s="21"/>
      <c r="F249" s="27"/>
      <c r="G249" s="21"/>
      <c r="H249" s="29"/>
      <c r="I249" s="29"/>
      <c r="J249" s="90"/>
      <c r="K249" s="90"/>
      <c r="L249" s="72"/>
      <c r="M249" s="21"/>
      <c r="N249" s="27"/>
      <c r="O249" s="41"/>
      <c r="P249" s="29"/>
      <c r="Q249" s="42"/>
    </row>
    <row r="250" customFormat="false" ht="16.5" hidden="false" customHeight="true" outlineLevel="0" collapsed="false">
      <c r="A250" s="21"/>
      <c r="B250" s="35"/>
      <c r="C250" s="25"/>
      <c r="D250" s="27"/>
      <c r="E250" s="21"/>
      <c r="F250" s="27"/>
      <c r="G250" s="21"/>
      <c r="H250" s="29"/>
      <c r="I250" s="29"/>
      <c r="J250" s="90"/>
      <c r="K250" s="90"/>
      <c r="L250" s="72"/>
      <c r="M250" s="21"/>
      <c r="N250" s="27"/>
      <c r="O250" s="41"/>
      <c r="P250" s="29"/>
      <c r="Q250" s="42"/>
    </row>
    <row r="251" customFormat="false" ht="16.5" hidden="false" customHeight="true" outlineLevel="0" collapsed="false">
      <c r="A251" s="21"/>
      <c r="B251" s="35"/>
      <c r="C251" s="25"/>
      <c r="D251" s="27"/>
      <c r="E251" s="21"/>
      <c r="F251" s="27"/>
      <c r="G251" s="21"/>
      <c r="H251" s="29"/>
      <c r="I251" s="29"/>
      <c r="J251" s="90"/>
      <c r="K251" s="90"/>
      <c r="L251" s="72"/>
      <c r="M251" s="21"/>
      <c r="N251" s="27"/>
      <c r="O251" s="41"/>
      <c r="P251" s="29"/>
      <c r="Q251" s="42"/>
    </row>
    <row r="252" customFormat="false" ht="16.5" hidden="false" customHeight="true" outlineLevel="0" collapsed="false">
      <c r="A252" s="21"/>
      <c r="B252" s="35"/>
      <c r="C252" s="25"/>
      <c r="D252" s="27"/>
      <c r="E252" s="21"/>
      <c r="F252" s="27"/>
      <c r="G252" s="21"/>
      <c r="H252" s="29"/>
      <c r="I252" s="29"/>
      <c r="J252" s="90"/>
      <c r="K252" s="90"/>
      <c r="L252" s="72"/>
      <c r="M252" s="21"/>
      <c r="N252" s="27"/>
      <c r="O252" s="41"/>
      <c r="P252" s="29"/>
      <c r="Q252" s="42"/>
    </row>
    <row r="253" customFormat="false" ht="16.5" hidden="false" customHeight="true" outlineLevel="0" collapsed="false">
      <c r="A253" s="21"/>
      <c r="B253" s="35"/>
      <c r="C253" s="25"/>
      <c r="D253" s="27"/>
      <c r="E253" s="21"/>
      <c r="F253" s="27"/>
      <c r="G253" s="21"/>
      <c r="H253" s="29"/>
      <c r="I253" s="29"/>
      <c r="J253" s="90"/>
      <c r="K253" s="90"/>
      <c r="L253" s="72"/>
      <c r="M253" s="21"/>
      <c r="N253" s="27"/>
      <c r="O253" s="41"/>
      <c r="P253" s="29"/>
      <c r="Q253" s="42"/>
    </row>
    <row r="254" customFormat="false" ht="16.5" hidden="false" customHeight="true" outlineLevel="0" collapsed="false">
      <c r="A254" s="21"/>
      <c r="B254" s="35"/>
      <c r="C254" s="25"/>
      <c r="D254" s="27"/>
      <c r="E254" s="21"/>
      <c r="F254" s="27"/>
      <c r="G254" s="21"/>
      <c r="H254" s="29"/>
      <c r="I254" s="29"/>
      <c r="J254" s="90"/>
      <c r="K254" s="90"/>
      <c r="L254" s="72"/>
      <c r="M254" s="21"/>
      <c r="N254" s="27"/>
      <c r="O254" s="41"/>
      <c r="P254" s="29"/>
      <c r="Q254" s="42"/>
    </row>
    <row r="255" customFormat="false" ht="16.5" hidden="false" customHeight="true" outlineLevel="0" collapsed="false">
      <c r="A255" s="21"/>
      <c r="B255" s="35"/>
      <c r="C255" s="25"/>
      <c r="D255" s="27"/>
      <c r="E255" s="21"/>
      <c r="F255" s="27"/>
      <c r="G255" s="21"/>
      <c r="H255" s="29"/>
      <c r="I255" s="29"/>
      <c r="J255" s="90"/>
      <c r="K255" s="90"/>
      <c r="L255" s="72"/>
      <c r="M255" s="21"/>
      <c r="N255" s="27"/>
      <c r="O255" s="41"/>
      <c r="P255" s="29"/>
      <c r="Q255" s="42"/>
    </row>
    <row r="256" customFormat="false" ht="16.5" hidden="false" customHeight="true" outlineLevel="0" collapsed="false">
      <c r="A256" s="21"/>
      <c r="B256" s="35"/>
      <c r="C256" s="25"/>
      <c r="D256" s="27"/>
      <c r="E256" s="21"/>
      <c r="F256" s="27"/>
      <c r="G256" s="21"/>
      <c r="H256" s="29"/>
      <c r="I256" s="29"/>
      <c r="J256" s="90"/>
      <c r="K256" s="90"/>
      <c r="L256" s="72"/>
      <c r="M256" s="21"/>
      <c r="N256" s="27"/>
      <c r="O256" s="41"/>
      <c r="P256" s="29"/>
      <c r="Q256" s="42"/>
    </row>
    <row r="257" customFormat="false" ht="16.5" hidden="false" customHeight="true" outlineLevel="0" collapsed="false">
      <c r="A257" s="21"/>
      <c r="B257" s="35"/>
      <c r="C257" s="25"/>
      <c r="D257" s="27"/>
      <c r="E257" s="21"/>
      <c r="F257" s="27"/>
      <c r="G257" s="21"/>
      <c r="H257" s="29"/>
      <c r="I257" s="29"/>
      <c r="J257" s="90"/>
      <c r="K257" s="90"/>
      <c r="L257" s="72"/>
      <c r="M257" s="21"/>
      <c r="N257" s="27"/>
      <c r="O257" s="41"/>
      <c r="P257" s="29"/>
      <c r="Q257" s="42"/>
    </row>
    <row r="258" customFormat="false" ht="16.5" hidden="false" customHeight="true" outlineLevel="0" collapsed="false">
      <c r="A258" s="21"/>
      <c r="B258" s="35"/>
      <c r="C258" s="25"/>
      <c r="D258" s="27"/>
      <c r="E258" s="21"/>
      <c r="F258" s="27"/>
      <c r="G258" s="21"/>
      <c r="H258" s="29"/>
      <c r="I258" s="29"/>
      <c r="J258" s="90"/>
      <c r="K258" s="90"/>
      <c r="L258" s="72"/>
      <c r="M258" s="21"/>
      <c r="N258" s="27"/>
      <c r="O258" s="41"/>
      <c r="P258" s="29"/>
      <c r="Q258" s="42"/>
    </row>
    <row r="259" customFormat="false" ht="16.5" hidden="false" customHeight="true" outlineLevel="0" collapsed="false">
      <c r="A259" s="21"/>
      <c r="B259" s="35"/>
      <c r="C259" s="25"/>
      <c r="D259" s="27"/>
      <c r="E259" s="21"/>
      <c r="F259" s="27"/>
      <c r="G259" s="21"/>
      <c r="H259" s="29"/>
      <c r="I259" s="29"/>
      <c r="J259" s="90"/>
      <c r="K259" s="90"/>
      <c r="L259" s="72"/>
      <c r="M259" s="21"/>
      <c r="N259" s="27"/>
      <c r="O259" s="41"/>
      <c r="P259" s="29"/>
      <c r="Q259" s="42"/>
    </row>
    <row r="260" customFormat="false" ht="16.5" hidden="false" customHeight="true" outlineLevel="0" collapsed="false">
      <c r="A260" s="21"/>
      <c r="B260" s="35"/>
      <c r="C260" s="25"/>
      <c r="D260" s="27"/>
      <c r="E260" s="21"/>
      <c r="F260" s="27"/>
      <c r="G260" s="21"/>
      <c r="H260" s="29"/>
      <c r="I260" s="29"/>
      <c r="J260" s="90"/>
      <c r="K260" s="90"/>
      <c r="L260" s="72"/>
      <c r="M260" s="21"/>
      <c r="N260" s="27"/>
      <c r="O260" s="41"/>
      <c r="P260" s="29"/>
      <c r="Q260" s="42"/>
    </row>
    <row r="261" customFormat="false" ht="16.5" hidden="false" customHeight="true" outlineLevel="0" collapsed="false">
      <c r="A261" s="21"/>
      <c r="B261" s="35"/>
      <c r="C261" s="25"/>
      <c r="D261" s="27"/>
      <c r="E261" s="21"/>
      <c r="F261" s="27"/>
      <c r="G261" s="21"/>
      <c r="H261" s="29"/>
      <c r="I261" s="29"/>
      <c r="J261" s="90"/>
      <c r="K261" s="90"/>
      <c r="L261" s="72"/>
      <c r="M261" s="21"/>
      <c r="N261" s="27"/>
      <c r="O261" s="41"/>
      <c r="P261" s="29"/>
      <c r="Q261" s="42"/>
    </row>
    <row r="262" customFormat="false" ht="16.5" hidden="false" customHeight="true" outlineLevel="0" collapsed="false">
      <c r="A262" s="21"/>
      <c r="B262" s="35"/>
      <c r="C262" s="25"/>
      <c r="D262" s="27"/>
      <c r="E262" s="21"/>
      <c r="F262" s="27"/>
      <c r="G262" s="21"/>
      <c r="H262" s="29"/>
      <c r="I262" s="29"/>
      <c r="J262" s="90"/>
      <c r="K262" s="90"/>
      <c r="L262" s="72"/>
      <c r="M262" s="21"/>
      <c r="N262" s="27"/>
      <c r="O262" s="41"/>
      <c r="P262" s="29"/>
      <c r="Q262" s="42"/>
    </row>
    <row r="263" customFormat="false" ht="16.5" hidden="false" customHeight="true" outlineLevel="0" collapsed="false">
      <c r="A263" s="21"/>
      <c r="B263" s="35"/>
      <c r="C263" s="25"/>
      <c r="D263" s="27"/>
      <c r="E263" s="21"/>
      <c r="F263" s="27"/>
      <c r="G263" s="21"/>
      <c r="H263" s="29"/>
      <c r="I263" s="29"/>
      <c r="J263" s="90"/>
      <c r="K263" s="90"/>
      <c r="L263" s="72"/>
      <c r="M263" s="21"/>
      <c r="N263" s="27"/>
      <c r="O263" s="41"/>
      <c r="P263" s="29"/>
      <c r="Q263" s="42"/>
    </row>
    <row r="264" customFormat="false" ht="16.5" hidden="false" customHeight="true" outlineLevel="0" collapsed="false">
      <c r="A264" s="21"/>
      <c r="B264" s="35"/>
      <c r="C264" s="25"/>
      <c r="D264" s="27"/>
      <c r="E264" s="21"/>
      <c r="F264" s="27"/>
      <c r="G264" s="21"/>
      <c r="H264" s="29"/>
      <c r="I264" s="29"/>
      <c r="J264" s="90"/>
      <c r="K264" s="90"/>
      <c r="L264" s="72"/>
      <c r="M264" s="21"/>
      <c r="N264" s="27"/>
      <c r="O264" s="41"/>
      <c r="P264" s="29"/>
      <c r="Q264" s="42"/>
    </row>
    <row r="265" customFormat="false" ht="16.5" hidden="false" customHeight="true" outlineLevel="0" collapsed="false">
      <c r="A265" s="21"/>
      <c r="B265" s="35"/>
      <c r="C265" s="25"/>
      <c r="D265" s="27"/>
      <c r="E265" s="21"/>
      <c r="F265" s="27"/>
      <c r="G265" s="21"/>
      <c r="H265" s="29"/>
      <c r="I265" s="29"/>
      <c r="J265" s="90"/>
      <c r="K265" s="90"/>
      <c r="L265" s="72"/>
      <c r="M265" s="21"/>
      <c r="N265" s="27"/>
      <c r="O265" s="41"/>
      <c r="P265" s="29"/>
      <c r="Q265" s="42"/>
    </row>
    <row r="266" customFormat="false" ht="16.5" hidden="false" customHeight="true" outlineLevel="0" collapsed="false">
      <c r="A266" s="21"/>
      <c r="B266" s="35"/>
      <c r="C266" s="25"/>
      <c r="D266" s="27"/>
      <c r="E266" s="21"/>
      <c r="F266" s="27"/>
      <c r="G266" s="21"/>
      <c r="H266" s="29"/>
      <c r="I266" s="29"/>
      <c r="J266" s="90"/>
      <c r="K266" s="90"/>
      <c r="L266" s="72"/>
      <c r="M266" s="21"/>
      <c r="N266" s="27"/>
      <c r="O266" s="41"/>
      <c r="P266" s="29"/>
      <c r="Q266" s="42"/>
    </row>
    <row r="267" customFormat="false" ht="16.5" hidden="false" customHeight="true" outlineLevel="0" collapsed="false">
      <c r="A267" s="21"/>
      <c r="B267" s="35"/>
      <c r="C267" s="25"/>
      <c r="D267" s="27"/>
      <c r="E267" s="21"/>
      <c r="F267" s="27"/>
      <c r="G267" s="21"/>
      <c r="H267" s="29"/>
      <c r="I267" s="29"/>
      <c r="J267" s="90"/>
      <c r="K267" s="90"/>
      <c r="L267" s="72"/>
      <c r="M267" s="21"/>
      <c r="N267" s="27"/>
      <c r="O267" s="41"/>
      <c r="P267" s="29"/>
      <c r="Q267" s="42"/>
    </row>
    <row r="268" customFormat="false" ht="16.5" hidden="false" customHeight="true" outlineLevel="0" collapsed="false">
      <c r="A268" s="21"/>
      <c r="B268" s="35"/>
      <c r="C268" s="25"/>
      <c r="D268" s="27"/>
      <c r="E268" s="21"/>
      <c r="F268" s="27"/>
      <c r="G268" s="21"/>
      <c r="H268" s="29"/>
      <c r="I268" s="29"/>
      <c r="J268" s="90"/>
      <c r="K268" s="90"/>
      <c r="L268" s="72"/>
      <c r="M268" s="21"/>
      <c r="N268" s="27"/>
      <c r="O268" s="41"/>
      <c r="P268" s="29"/>
      <c r="Q268" s="42"/>
    </row>
    <row r="269" customFormat="false" ht="16.5" hidden="false" customHeight="true" outlineLevel="0" collapsed="false">
      <c r="A269" s="21"/>
      <c r="B269" s="35"/>
      <c r="C269" s="25"/>
      <c r="D269" s="27"/>
      <c r="E269" s="21"/>
      <c r="F269" s="27"/>
      <c r="G269" s="21"/>
      <c r="H269" s="29"/>
      <c r="I269" s="29"/>
      <c r="J269" s="90"/>
      <c r="K269" s="90"/>
      <c r="L269" s="72"/>
      <c r="M269" s="21"/>
      <c r="N269" s="27"/>
      <c r="O269" s="41"/>
      <c r="P269" s="29"/>
      <c r="Q269" s="42"/>
    </row>
    <row r="270" customFormat="false" ht="16.5" hidden="false" customHeight="true" outlineLevel="0" collapsed="false">
      <c r="A270" s="21"/>
      <c r="B270" s="35"/>
      <c r="C270" s="25"/>
      <c r="D270" s="27"/>
      <c r="E270" s="21"/>
      <c r="F270" s="27"/>
      <c r="G270" s="21"/>
      <c r="H270" s="29"/>
      <c r="I270" s="29"/>
      <c r="J270" s="90"/>
      <c r="K270" s="90"/>
      <c r="L270" s="72"/>
      <c r="M270" s="21"/>
      <c r="N270" s="27"/>
      <c r="O270" s="41"/>
      <c r="P270" s="29"/>
      <c r="Q270" s="42"/>
    </row>
    <row r="271" customFormat="false" ht="16.5" hidden="false" customHeight="true" outlineLevel="0" collapsed="false">
      <c r="A271" s="21"/>
      <c r="B271" s="35"/>
      <c r="C271" s="25"/>
      <c r="D271" s="27"/>
      <c r="E271" s="21"/>
      <c r="F271" s="27"/>
      <c r="G271" s="21"/>
      <c r="H271" s="29"/>
      <c r="I271" s="29"/>
      <c r="J271" s="90"/>
      <c r="K271" s="90"/>
      <c r="L271" s="72"/>
      <c r="M271" s="21"/>
      <c r="N271" s="27"/>
      <c r="O271" s="41"/>
      <c r="P271" s="29"/>
      <c r="Q271" s="42"/>
    </row>
    <row r="272" customFormat="false" ht="16.5" hidden="false" customHeight="true" outlineLevel="0" collapsed="false">
      <c r="A272" s="21"/>
      <c r="B272" s="35"/>
      <c r="C272" s="25"/>
      <c r="D272" s="27"/>
      <c r="E272" s="21"/>
      <c r="F272" s="27"/>
      <c r="G272" s="21"/>
      <c r="H272" s="29"/>
      <c r="I272" s="29"/>
      <c r="J272" s="90"/>
      <c r="K272" s="90"/>
      <c r="L272" s="72"/>
      <c r="M272" s="21"/>
      <c r="N272" s="27"/>
      <c r="O272" s="41"/>
      <c r="P272" s="29"/>
      <c r="Q272" s="42"/>
    </row>
    <row r="273" customFormat="false" ht="16.5" hidden="false" customHeight="true" outlineLevel="0" collapsed="false">
      <c r="A273" s="21"/>
      <c r="B273" s="35"/>
      <c r="C273" s="25"/>
      <c r="D273" s="27"/>
      <c r="E273" s="21"/>
      <c r="F273" s="27"/>
      <c r="G273" s="21"/>
      <c r="H273" s="29"/>
      <c r="I273" s="29"/>
      <c r="J273" s="90"/>
      <c r="K273" s="90"/>
      <c r="L273" s="72"/>
      <c r="M273" s="21"/>
      <c r="N273" s="27"/>
      <c r="O273" s="41"/>
      <c r="P273" s="29"/>
      <c r="Q273" s="42"/>
    </row>
    <row r="274" customFormat="false" ht="16.5" hidden="false" customHeight="true" outlineLevel="0" collapsed="false">
      <c r="A274" s="21"/>
      <c r="B274" s="35"/>
      <c r="C274" s="25"/>
      <c r="D274" s="27"/>
      <c r="E274" s="21"/>
      <c r="F274" s="27"/>
      <c r="G274" s="21"/>
      <c r="H274" s="29"/>
      <c r="I274" s="29"/>
      <c r="J274" s="90"/>
      <c r="K274" s="90"/>
      <c r="L274" s="72"/>
      <c r="M274" s="21"/>
      <c r="N274" s="27"/>
      <c r="O274" s="41"/>
      <c r="P274" s="29"/>
      <c r="Q274" s="42"/>
    </row>
    <row r="275" customFormat="false" ht="16.5" hidden="false" customHeight="true" outlineLevel="0" collapsed="false">
      <c r="A275" s="21"/>
      <c r="B275" s="35"/>
      <c r="C275" s="25"/>
      <c r="D275" s="27"/>
      <c r="E275" s="21"/>
      <c r="F275" s="27"/>
      <c r="G275" s="21"/>
      <c r="H275" s="29"/>
      <c r="I275" s="29"/>
      <c r="J275" s="90"/>
      <c r="K275" s="90"/>
      <c r="L275" s="72"/>
      <c r="M275" s="21"/>
      <c r="N275" s="27"/>
      <c r="O275" s="41"/>
      <c r="P275" s="29"/>
      <c r="Q275" s="42"/>
    </row>
    <row r="276" customFormat="false" ht="16.5" hidden="false" customHeight="true" outlineLevel="0" collapsed="false">
      <c r="A276" s="21"/>
      <c r="B276" s="35"/>
      <c r="C276" s="25"/>
      <c r="D276" s="27"/>
      <c r="E276" s="21"/>
      <c r="F276" s="27"/>
      <c r="G276" s="21"/>
      <c r="H276" s="29"/>
      <c r="I276" s="29"/>
      <c r="J276" s="90"/>
      <c r="K276" s="90"/>
      <c r="L276" s="72"/>
      <c r="M276" s="21"/>
      <c r="N276" s="27"/>
      <c r="O276" s="41"/>
      <c r="P276" s="29"/>
      <c r="Q276" s="42"/>
    </row>
    <row r="277" customFormat="false" ht="16.5" hidden="false" customHeight="true" outlineLevel="0" collapsed="false">
      <c r="A277" s="21"/>
      <c r="B277" s="35"/>
      <c r="C277" s="25"/>
      <c r="D277" s="27"/>
      <c r="E277" s="21"/>
      <c r="F277" s="27"/>
      <c r="G277" s="21"/>
      <c r="H277" s="29"/>
      <c r="I277" s="29"/>
      <c r="J277" s="90"/>
      <c r="K277" s="90"/>
      <c r="L277" s="72"/>
      <c r="M277" s="21"/>
      <c r="N277" s="27"/>
      <c r="O277" s="41"/>
      <c r="P277" s="29"/>
      <c r="Q277" s="42"/>
    </row>
    <row r="278" customFormat="false" ht="16.5" hidden="false" customHeight="true" outlineLevel="0" collapsed="false">
      <c r="A278" s="21"/>
      <c r="B278" s="35"/>
      <c r="C278" s="25"/>
      <c r="D278" s="27"/>
      <c r="E278" s="21"/>
      <c r="F278" s="27"/>
      <c r="G278" s="21"/>
      <c r="H278" s="29"/>
      <c r="I278" s="29"/>
      <c r="J278" s="90"/>
      <c r="K278" s="90"/>
      <c r="L278" s="72"/>
      <c r="M278" s="21"/>
      <c r="N278" s="27"/>
      <c r="O278" s="41"/>
      <c r="P278" s="29"/>
      <c r="Q278" s="42"/>
    </row>
    <row r="279" customFormat="false" ht="16.5" hidden="false" customHeight="true" outlineLevel="0" collapsed="false">
      <c r="A279" s="21"/>
      <c r="B279" s="35"/>
      <c r="C279" s="25"/>
      <c r="D279" s="27"/>
      <c r="E279" s="21"/>
      <c r="F279" s="27"/>
      <c r="G279" s="21"/>
      <c r="H279" s="29"/>
      <c r="I279" s="29"/>
      <c r="J279" s="90"/>
      <c r="K279" s="90"/>
      <c r="L279" s="72"/>
      <c r="M279" s="21"/>
      <c r="N279" s="27"/>
      <c r="O279" s="41"/>
      <c r="P279" s="29"/>
      <c r="Q279" s="42"/>
    </row>
    <row r="280" customFormat="false" ht="16.5" hidden="false" customHeight="true" outlineLevel="0" collapsed="false">
      <c r="A280" s="21"/>
      <c r="B280" s="35"/>
      <c r="C280" s="25"/>
      <c r="D280" s="27"/>
      <c r="E280" s="21"/>
      <c r="F280" s="27"/>
      <c r="G280" s="21"/>
      <c r="H280" s="29"/>
      <c r="I280" s="29"/>
      <c r="J280" s="90"/>
      <c r="K280" s="90"/>
      <c r="L280" s="72"/>
      <c r="M280" s="21"/>
      <c r="N280" s="27"/>
      <c r="O280" s="41"/>
      <c r="P280" s="29"/>
      <c r="Q280" s="42"/>
    </row>
    <row r="281" customFormat="false" ht="19.5" hidden="false" customHeight="true" outlineLevel="0" collapsed="false">
      <c r="A281" s="21" t="n">
        <v>9</v>
      </c>
      <c r="B281" s="22" t="s">
        <v>107</v>
      </c>
      <c r="C281" s="22"/>
      <c r="D281" s="22"/>
      <c r="E281" s="22"/>
      <c r="F281" s="22"/>
      <c r="G281" s="22"/>
      <c r="H281" s="22"/>
      <c r="I281" s="22"/>
      <c r="J281" s="22"/>
      <c r="K281" s="22"/>
      <c r="L281" s="22"/>
      <c r="M281" s="22"/>
      <c r="N281" s="22"/>
      <c r="O281" s="22"/>
      <c r="P281" s="23"/>
      <c r="Q281" s="23"/>
    </row>
    <row r="282" customFormat="false" ht="16.5" hidden="false" customHeight="true" outlineLevel="0" collapsed="false">
      <c r="A282" s="34"/>
      <c r="B282" s="119" t="s">
        <v>108</v>
      </c>
      <c r="C282" s="119"/>
      <c r="D282" s="119"/>
      <c r="E282" s="119"/>
      <c r="F282" s="99" t="n">
        <f aca="false">B452</f>
        <v>120</v>
      </c>
      <c r="G282" s="99"/>
      <c r="H282" s="21" t="s">
        <v>109</v>
      </c>
      <c r="I282" s="72" t="n">
        <f aca="false">B458</f>
        <v>520</v>
      </c>
      <c r="J282" s="41" t="s">
        <v>110</v>
      </c>
      <c r="K282" s="227" t="n">
        <f aca="false">F282+I282</f>
        <v>640</v>
      </c>
      <c r="L282" s="21" t="s">
        <v>110</v>
      </c>
      <c r="M282" s="41" t="n">
        <v>2</v>
      </c>
      <c r="N282" s="41"/>
      <c r="O282" s="23" t="s">
        <v>111</v>
      </c>
      <c r="P282" s="41" t="n">
        <f aca="false">K282*M282</f>
        <v>1280</v>
      </c>
      <c r="Q282" s="23"/>
    </row>
    <row r="283" customFormat="false" ht="16.5" hidden="false" customHeight="true" outlineLevel="0" collapsed="false">
      <c r="A283" s="34"/>
      <c r="B283" s="228"/>
      <c r="C283" s="40"/>
      <c r="D283" s="47"/>
      <c r="E283" s="47"/>
      <c r="F283" s="109"/>
      <c r="G283" s="51"/>
      <c r="H283" s="32"/>
      <c r="I283" s="109"/>
      <c r="J283" s="109"/>
      <c r="K283" s="47"/>
      <c r="L283" s="51"/>
      <c r="M283" s="229"/>
      <c r="N283" s="229"/>
      <c r="O283" s="23"/>
      <c r="P283" s="230" t="n">
        <f aca="false">P282</f>
        <v>1280</v>
      </c>
      <c r="Q283" s="23"/>
    </row>
    <row r="284" customFormat="false" ht="16.5" hidden="false" customHeight="true" outlineLevel="0" collapsed="false">
      <c r="A284" s="34"/>
      <c r="B284" s="24" t="n">
        <f aca="false">P283</f>
        <v>1280</v>
      </c>
      <c r="C284" s="25" t="s">
        <v>26</v>
      </c>
      <c r="D284" s="26"/>
      <c r="E284" s="26"/>
      <c r="F284" s="27"/>
      <c r="G284" s="29" t="n">
        <v>2116.41</v>
      </c>
      <c r="H284" s="29"/>
      <c r="I284" s="28" t="s">
        <v>27</v>
      </c>
      <c r="J284" s="28"/>
      <c r="K284" s="27"/>
      <c r="L284" s="27"/>
      <c r="M284" s="27"/>
      <c r="N284" s="27"/>
      <c r="O284" s="23"/>
      <c r="P284" s="29" t="s">
        <v>12</v>
      </c>
      <c r="Q284" s="229" t="n">
        <f aca="false">B284*G284/100</f>
        <v>27090.048</v>
      </c>
    </row>
    <row r="285" customFormat="false" ht="16.5" hidden="false" customHeight="true" outlineLevel="0" collapsed="false">
      <c r="A285" s="23"/>
      <c r="B285" s="23"/>
      <c r="C285" s="23"/>
      <c r="D285" s="23"/>
      <c r="E285" s="23"/>
      <c r="F285" s="23"/>
      <c r="G285" s="23"/>
      <c r="H285" s="23"/>
      <c r="I285" s="23"/>
      <c r="J285" s="23"/>
      <c r="K285" s="23"/>
      <c r="L285" s="23"/>
      <c r="M285" s="23"/>
      <c r="N285" s="23"/>
      <c r="O285" s="23"/>
      <c r="P285" s="23"/>
      <c r="Q285" s="23"/>
    </row>
    <row r="286" customFormat="false" ht="27" hidden="false" customHeight="true" outlineLevel="0" collapsed="false">
      <c r="A286" s="21" t="n">
        <v>10</v>
      </c>
      <c r="B286" s="22" t="s">
        <v>112</v>
      </c>
      <c r="C286" s="22"/>
      <c r="D286" s="22"/>
      <c r="E286" s="22"/>
      <c r="F286" s="22"/>
      <c r="G286" s="22"/>
      <c r="H286" s="22"/>
      <c r="I286" s="22"/>
      <c r="J286" s="22"/>
      <c r="K286" s="22"/>
      <c r="L286" s="22"/>
      <c r="M286" s="22"/>
      <c r="N286" s="22"/>
      <c r="O286" s="22"/>
      <c r="P286" s="23"/>
      <c r="Q286" s="23"/>
    </row>
    <row r="287" customFormat="false" ht="16.5" hidden="false" customHeight="true" outlineLevel="0" collapsed="false">
      <c r="A287" s="23"/>
      <c r="B287" s="97" t="s">
        <v>113</v>
      </c>
      <c r="C287" s="27"/>
      <c r="D287" s="69"/>
      <c r="E287" s="69"/>
      <c r="F287" s="27"/>
      <c r="G287" s="21" t="n">
        <v>1</v>
      </c>
      <c r="H287" s="21" t="s">
        <v>110</v>
      </c>
      <c r="I287" s="41" t="n">
        <v>145</v>
      </c>
      <c r="J287" s="21" t="s">
        <v>110</v>
      </c>
      <c r="K287" s="41" t="n">
        <v>33</v>
      </c>
      <c r="L287" s="21"/>
      <c r="M287" s="41"/>
      <c r="N287" s="41"/>
      <c r="O287" s="23" t="s">
        <v>111</v>
      </c>
      <c r="P287" s="227" t="n">
        <f aca="false">G287*I287*K287</f>
        <v>4785</v>
      </c>
      <c r="Q287" s="23"/>
    </row>
    <row r="288" customFormat="false" ht="16.5" hidden="false" customHeight="true" outlineLevel="0" collapsed="false">
      <c r="A288" s="23"/>
      <c r="B288" s="23"/>
      <c r="C288" s="23"/>
      <c r="D288" s="23"/>
      <c r="E288" s="23"/>
      <c r="F288" s="23"/>
      <c r="G288" s="23"/>
      <c r="H288" s="23"/>
      <c r="I288" s="23"/>
      <c r="J288" s="23"/>
      <c r="K288" s="23"/>
      <c r="L288" s="23"/>
      <c r="M288" s="23"/>
      <c r="N288" s="23"/>
      <c r="O288" s="23"/>
      <c r="P288" s="231" t="n">
        <f aca="false">P287</f>
        <v>4785</v>
      </c>
      <c r="Q288" s="23"/>
    </row>
    <row r="289" customFormat="false" ht="16.5" hidden="false" customHeight="true" outlineLevel="0" collapsed="false">
      <c r="A289" s="23"/>
      <c r="B289" s="24" t="n">
        <f aca="false">P288</f>
        <v>4785</v>
      </c>
      <c r="C289" s="25" t="s">
        <v>26</v>
      </c>
      <c r="D289" s="26"/>
      <c r="E289" s="26"/>
      <c r="F289" s="26"/>
      <c r="G289" s="35" t="n">
        <v>3275.5</v>
      </c>
      <c r="H289" s="114"/>
      <c r="I289" s="28" t="s">
        <v>27</v>
      </c>
      <c r="J289" s="28"/>
      <c r="K289" s="97"/>
      <c r="L289" s="97"/>
      <c r="M289" s="97"/>
      <c r="N289" s="97"/>
      <c r="O289" s="26"/>
      <c r="P289" s="29" t="s">
        <v>12</v>
      </c>
      <c r="Q289" s="229" t="n">
        <f aca="false">B289*G289/100</f>
        <v>156732.675</v>
      </c>
    </row>
    <row r="290" customFormat="false" ht="30" hidden="false" customHeight="true" outlineLevel="0" collapsed="false">
      <c r="A290" s="21" t="n">
        <v>11</v>
      </c>
      <c r="B290" s="22" t="s">
        <v>56</v>
      </c>
      <c r="C290" s="22"/>
      <c r="D290" s="22"/>
      <c r="E290" s="22"/>
      <c r="F290" s="22"/>
      <c r="G290" s="22"/>
      <c r="H290" s="22"/>
      <c r="I290" s="22"/>
      <c r="J290" s="22"/>
      <c r="K290" s="22"/>
      <c r="L290" s="22"/>
      <c r="M290" s="22"/>
      <c r="N290" s="22"/>
      <c r="O290" s="22"/>
      <c r="P290" s="29"/>
      <c r="Q290" s="229"/>
    </row>
    <row r="291" customFormat="false" ht="16.5" hidden="false" customHeight="true" outlineLevel="0" collapsed="false">
      <c r="A291" s="21"/>
      <c r="B291" s="106" t="s">
        <v>114</v>
      </c>
      <c r="C291" s="106"/>
      <c r="D291" s="106"/>
      <c r="E291" s="106"/>
      <c r="F291" s="27"/>
      <c r="G291" s="27"/>
      <c r="H291" s="21"/>
      <c r="I291" s="41"/>
      <c r="J291" s="26"/>
      <c r="K291" s="48"/>
      <c r="L291" s="48"/>
      <c r="M291" s="48"/>
      <c r="N291" s="48"/>
      <c r="O291" s="26" t="s">
        <v>111</v>
      </c>
      <c r="P291" s="232" t="n">
        <f aca="false">B289</f>
        <v>4785</v>
      </c>
      <c r="Q291" s="232"/>
    </row>
    <row r="292" customFormat="false" ht="16.5" hidden="false" customHeight="true" outlineLevel="0" collapsed="false">
      <c r="A292" s="21"/>
      <c r="B292" s="27"/>
      <c r="C292" s="27"/>
      <c r="D292" s="27"/>
      <c r="E292" s="27"/>
      <c r="F292" s="69"/>
      <c r="G292" s="115"/>
      <c r="H292" s="69"/>
      <c r="I292" s="113"/>
      <c r="J292" s="109"/>
      <c r="K292" s="109"/>
      <c r="L292" s="109"/>
      <c r="M292" s="109"/>
      <c r="N292" s="109"/>
      <c r="O292" s="21"/>
      <c r="P292" s="231" t="n">
        <f aca="false">P291</f>
        <v>4785</v>
      </c>
      <c r="Q292" s="27"/>
    </row>
    <row r="293" customFormat="false" ht="16.5" hidden="false" customHeight="true" outlineLevel="0" collapsed="false">
      <c r="A293" s="21"/>
      <c r="B293" s="24" t="n">
        <f aca="false">P292</f>
        <v>4785</v>
      </c>
      <c r="C293" s="25" t="s">
        <v>26</v>
      </c>
      <c r="D293" s="26"/>
      <c r="E293" s="26"/>
      <c r="F293" s="27"/>
      <c r="G293" s="35" t="n">
        <v>1887.4</v>
      </c>
      <c r="H293" s="97"/>
      <c r="I293" s="49" t="s">
        <v>27</v>
      </c>
      <c r="J293" s="26"/>
      <c r="K293" s="27"/>
      <c r="L293" s="27"/>
      <c r="M293" s="27"/>
      <c r="N293" s="27"/>
      <c r="O293" s="26"/>
      <c r="P293" s="29" t="s">
        <v>12</v>
      </c>
      <c r="Q293" s="229" t="n">
        <f aca="false">B293*G293/100</f>
        <v>90312.09</v>
      </c>
    </row>
    <row r="294" customFormat="false" ht="16.5" hidden="false" customHeight="true" outlineLevel="0" collapsed="false">
      <c r="A294" s="21" t="n">
        <v>12</v>
      </c>
      <c r="B294" s="106" t="s">
        <v>115</v>
      </c>
      <c r="C294" s="106"/>
      <c r="D294" s="106"/>
      <c r="E294" s="106"/>
      <c r="F294" s="106"/>
      <c r="G294" s="106"/>
      <c r="H294" s="106"/>
      <c r="I294" s="106"/>
      <c r="J294" s="106"/>
      <c r="K294" s="106"/>
      <c r="L294" s="27"/>
      <c r="M294" s="27"/>
      <c r="N294" s="27"/>
      <c r="O294" s="26"/>
      <c r="P294" s="29"/>
      <c r="Q294" s="233"/>
    </row>
    <row r="295" customFormat="false" ht="16.5" hidden="false" customHeight="true" outlineLevel="0" collapsed="false">
      <c r="A295" s="21"/>
      <c r="B295" s="234" t="s">
        <v>116</v>
      </c>
      <c r="C295" s="44"/>
      <c r="D295" s="21"/>
      <c r="E295" s="41"/>
      <c r="F295" s="21"/>
      <c r="G295" s="41"/>
      <c r="H295" s="21"/>
      <c r="I295" s="41"/>
      <c r="J295" s="27"/>
      <c r="K295" s="41"/>
      <c r="L295" s="72"/>
      <c r="M295" s="72"/>
      <c r="N295" s="72"/>
      <c r="O295" s="21"/>
      <c r="P295" s="41"/>
      <c r="Q295" s="233"/>
    </row>
    <row r="296" customFormat="false" ht="16.5" hidden="false" customHeight="true" outlineLevel="0" collapsed="false">
      <c r="A296" s="21"/>
      <c r="B296" s="97" t="s">
        <v>117</v>
      </c>
      <c r="C296" s="27"/>
      <c r="D296" s="27"/>
      <c r="E296" s="44" t="n">
        <v>2</v>
      </c>
      <c r="F296" s="21" t="s">
        <v>110</v>
      </c>
      <c r="G296" s="44" t="n">
        <v>2</v>
      </c>
      <c r="H296" s="21" t="s">
        <v>118</v>
      </c>
      <c r="I296" s="41" t="n">
        <v>30</v>
      </c>
      <c r="J296" s="21" t="s">
        <v>109</v>
      </c>
      <c r="K296" s="41" t="n">
        <v>20</v>
      </c>
      <c r="L296" s="27" t="s">
        <v>119</v>
      </c>
      <c r="M296" s="27" t="n">
        <v>11.25</v>
      </c>
      <c r="N296" s="27"/>
      <c r="O296" s="21" t="s">
        <v>111</v>
      </c>
      <c r="P296" s="41" t="n">
        <f aca="false">E296*G296*(I296+K296)*M296</f>
        <v>2250</v>
      </c>
      <c r="Q296" s="233"/>
    </row>
    <row r="297" customFormat="false" ht="16.5" hidden="false" customHeight="true" outlineLevel="0" collapsed="false">
      <c r="A297" s="21"/>
      <c r="B297" s="92" t="s">
        <v>120</v>
      </c>
      <c r="C297" s="44"/>
      <c r="D297" s="21"/>
      <c r="E297" s="44" t="n">
        <v>4</v>
      </c>
      <c r="F297" s="21" t="s">
        <v>110</v>
      </c>
      <c r="G297" s="44" t="n">
        <v>2</v>
      </c>
      <c r="H297" s="21" t="s">
        <v>118</v>
      </c>
      <c r="I297" s="41" t="n">
        <v>20</v>
      </c>
      <c r="J297" s="21" t="s">
        <v>109</v>
      </c>
      <c r="K297" s="41" t="n">
        <v>11.75</v>
      </c>
      <c r="L297" s="27" t="s">
        <v>119</v>
      </c>
      <c r="M297" s="27" t="n">
        <v>11.25</v>
      </c>
      <c r="N297" s="27"/>
      <c r="O297" s="21" t="s">
        <v>111</v>
      </c>
      <c r="P297" s="41" t="n">
        <f aca="false">E297*G297*(I297+K297)*M297</f>
        <v>2857.5</v>
      </c>
      <c r="Q297" s="235"/>
    </row>
    <row r="298" customFormat="false" ht="16.5" hidden="false" customHeight="true" outlineLevel="0" collapsed="false">
      <c r="A298" s="21"/>
      <c r="B298" s="92" t="s">
        <v>121</v>
      </c>
      <c r="C298" s="44"/>
      <c r="D298" s="21"/>
      <c r="E298" s="44" t="n">
        <v>2</v>
      </c>
      <c r="F298" s="21" t="s">
        <v>110</v>
      </c>
      <c r="G298" s="44" t="n">
        <v>1</v>
      </c>
      <c r="H298" s="21" t="s">
        <v>118</v>
      </c>
      <c r="I298" s="41" t="n">
        <v>20</v>
      </c>
      <c r="J298" s="21" t="s">
        <v>109</v>
      </c>
      <c r="K298" s="41" t="n">
        <v>12</v>
      </c>
      <c r="L298" s="27" t="s">
        <v>119</v>
      </c>
      <c r="M298" s="27" t="n">
        <v>31.25</v>
      </c>
      <c r="N298" s="27"/>
      <c r="O298" s="21" t="s">
        <v>111</v>
      </c>
      <c r="P298" s="41" t="n">
        <f aca="false">E298*G298*(I298+K298)*M298</f>
        <v>2000</v>
      </c>
      <c r="Q298" s="235"/>
    </row>
    <row r="299" customFormat="false" ht="16.5" hidden="false" customHeight="true" outlineLevel="0" collapsed="false">
      <c r="A299" s="21"/>
      <c r="B299" s="92" t="s">
        <v>122</v>
      </c>
      <c r="C299" s="44"/>
      <c r="D299" s="21"/>
      <c r="E299" s="44" t="n">
        <v>4</v>
      </c>
      <c r="F299" s="21" t="s">
        <v>110</v>
      </c>
      <c r="G299" s="44" t="n">
        <v>2</v>
      </c>
      <c r="H299" s="21" t="s">
        <v>118</v>
      </c>
      <c r="I299" s="41" t="n">
        <v>5.25</v>
      </c>
      <c r="J299" s="21" t="s">
        <v>109</v>
      </c>
      <c r="K299" s="41" t="n">
        <v>3.5</v>
      </c>
      <c r="L299" s="27" t="s">
        <v>119</v>
      </c>
      <c r="M299" s="27" t="n">
        <v>11.25</v>
      </c>
      <c r="N299" s="27"/>
      <c r="O299" s="21" t="s">
        <v>111</v>
      </c>
      <c r="P299" s="41" t="n">
        <f aca="false">E299*G299*(I299+K299)*M299</f>
        <v>787.5</v>
      </c>
      <c r="Q299" s="235"/>
    </row>
    <row r="300" customFormat="false" ht="16.5" hidden="false" customHeight="true" outlineLevel="0" collapsed="false">
      <c r="A300" s="21"/>
      <c r="B300" s="92" t="s">
        <v>123</v>
      </c>
      <c r="C300" s="44"/>
      <c r="D300" s="21"/>
      <c r="E300" s="44" t="n">
        <v>2</v>
      </c>
      <c r="F300" s="21" t="s">
        <v>110</v>
      </c>
      <c r="G300" s="44" t="n">
        <v>2</v>
      </c>
      <c r="H300" s="21" t="s">
        <v>118</v>
      </c>
      <c r="I300" s="41" t="n">
        <v>20</v>
      </c>
      <c r="J300" s="21" t="s">
        <v>109</v>
      </c>
      <c r="K300" s="41" t="n">
        <v>4.25</v>
      </c>
      <c r="L300" s="27" t="s">
        <v>119</v>
      </c>
      <c r="M300" s="27" t="n">
        <v>11.25</v>
      </c>
      <c r="N300" s="27"/>
      <c r="O300" s="21" t="s">
        <v>111</v>
      </c>
      <c r="P300" s="41" t="n">
        <f aca="false">E300*G300*(I300+K300)*M300</f>
        <v>1091.25</v>
      </c>
      <c r="Q300" s="235"/>
    </row>
    <row r="301" customFormat="false" ht="16.5" hidden="false" customHeight="true" outlineLevel="0" collapsed="false">
      <c r="A301" s="21"/>
      <c r="B301" s="92" t="s">
        <v>124</v>
      </c>
      <c r="C301" s="44"/>
      <c r="D301" s="21"/>
      <c r="E301" s="44" t="n">
        <v>2</v>
      </c>
      <c r="F301" s="21" t="s">
        <v>110</v>
      </c>
      <c r="G301" s="44" t="n">
        <v>1</v>
      </c>
      <c r="H301" s="21" t="s">
        <v>118</v>
      </c>
      <c r="I301" s="41" t="n">
        <v>142</v>
      </c>
      <c r="J301" s="21" t="s">
        <v>109</v>
      </c>
      <c r="K301" s="41" t="n">
        <v>8</v>
      </c>
      <c r="L301" s="27" t="s">
        <v>119</v>
      </c>
      <c r="M301" s="27" t="n">
        <v>11.25</v>
      </c>
      <c r="N301" s="27"/>
      <c r="O301" s="21" t="s">
        <v>111</v>
      </c>
      <c r="P301" s="41" t="n">
        <f aca="false">E301*G301*(I301+K301)*M301</f>
        <v>3375</v>
      </c>
      <c r="Q301" s="235"/>
    </row>
    <row r="302" customFormat="false" ht="16.5" hidden="false" customHeight="true" outlineLevel="0" collapsed="false">
      <c r="A302" s="21"/>
      <c r="B302" s="92" t="s">
        <v>125</v>
      </c>
      <c r="C302" s="44"/>
      <c r="D302" s="21"/>
      <c r="E302" s="44" t="n">
        <v>2</v>
      </c>
      <c r="F302" s="21" t="s">
        <v>110</v>
      </c>
      <c r="G302" s="44" t="n">
        <v>2</v>
      </c>
      <c r="H302" s="21" t="s">
        <v>118</v>
      </c>
      <c r="I302" s="41" t="n">
        <v>30</v>
      </c>
      <c r="J302" s="21" t="s">
        <v>109</v>
      </c>
      <c r="K302" s="41" t="n">
        <v>20</v>
      </c>
      <c r="L302" s="27" t="s">
        <v>119</v>
      </c>
      <c r="M302" s="72" t="n">
        <v>10</v>
      </c>
      <c r="N302" s="72"/>
      <c r="O302" s="21" t="s">
        <v>111</v>
      </c>
      <c r="P302" s="41" t="n">
        <f aca="false">E302*G302*(I302+K302)*M302</f>
        <v>2000</v>
      </c>
      <c r="Q302" s="235"/>
    </row>
    <row r="303" customFormat="false" ht="16.5" hidden="false" customHeight="true" outlineLevel="0" collapsed="false">
      <c r="A303" s="21"/>
      <c r="B303" s="92" t="s">
        <v>126</v>
      </c>
      <c r="C303" s="44"/>
      <c r="D303" s="21"/>
      <c r="E303" s="44" t="n">
        <v>2</v>
      </c>
      <c r="F303" s="21" t="s">
        <v>110</v>
      </c>
      <c r="G303" s="44" t="n">
        <v>2</v>
      </c>
      <c r="H303" s="21" t="s">
        <v>118</v>
      </c>
      <c r="I303" s="41" t="n">
        <v>24</v>
      </c>
      <c r="J303" s="21" t="s">
        <v>109</v>
      </c>
      <c r="K303" s="41" t="n">
        <v>20</v>
      </c>
      <c r="L303" s="27" t="s">
        <v>119</v>
      </c>
      <c r="M303" s="72" t="n">
        <v>10</v>
      </c>
      <c r="N303" s="72"/>
      <c r="O303" s="21" t="s">
        <v>111</v>
      </c>
      <c r="P303" s="41" t="n">
        <f aca="false">E303*G303*(I303+K303)*M303</f>
        <v>1760</v>
      </c>
      <c r="Q303" s="235"/>
    </row>
    <row r="304" customFormat="false" ht="16.5" hidden="false" customHeight="true" outlineLevel="0" collapsed="false">
      <c r="A304" s="21"/>
      <c r="B304" s="92" t="s">
        <v>122</v>
      </c>
      <c r="C304" s="44"/>
      <c r="D304" s="21"/>
      <c r="E304" s="44" t="n">
        <v>4</v>
      </c>
      <c r="F304" s="21" t="s">
        <v>110</v>
      </c>
      <c r="G304" s="44" t="n">
        <v>2</v>
      </c>
      <c r="H304" s="21" t="s">
        <v>118</v>
      </c>
      <c r="I304" s="41" t="n">
        <v>5.25</v>
      </c>
      <c r="J304" s="21" t="s">
        <v>109</v>
      </c>
      <c r="K304" s="41" t="n">
        <v>3.5</v>
      </c>
      <c r="L304" s="27" t="s">
        <v>119</v>
      </c>
      <c r="M304" s="72" t="n">
        <v>10</v>
      </c>
      <c r="N304" s="72"/>
      <c r="O304" s="21" t="s">
        <v>111</v>
      </c>
      <c r="P304" s="41" t="n">
        <f aca="false">E304*G304*(I304+K304)*M304</f>
        <v>700</v>
      </c>
      <c r="Q304" s="235"/>
    </row>
    <row r="305" customFormat="false" ht="16.5" hidden="false" customHeight="true" outlineLevel="0" collapsed="false">
      <c r="A305" s="21"/>
      <c r="B305" s="92" t="s">
        <v>123</v>
      </c>
      <c r="C305" s="44"/>
      <c r="D305" s="21"/>
      <c r="E305" s="44" t="n">
        <v>2</v>
      </c>
      <c r="F305" s="21" t="s">
        <v>110</v>
      </c>
      <c r="G305" s="44" t="n">
        <v>1</v>
      </c>
      <c r="H305" s="21" t="s">
        <v>118</v>
      </c>
      <c r="I305" s="41" t="n">
        <v>20</v>
      </c>
      <c r="J305" s="21" t="s">
        <v>109</v>
      </c>
      <c r="K305" s="41" t="n">
        <v>4.25</v>
      </c>
      <c r="L305" s="27" t="s">
        <v>119</v>
      </c>
      <c r="M305" s="72" t="n">
        <v>10</v>
      </c>
      <c r="N305" s="72"/>
      <c r="O305" s="21" t="s">
        <v>111</v>
      </c>
      <c r="P305" s="41" t="n">
        <f aca="false">E305*G305*(I305+K305)*M305</f>
        <v>485</v>
      </c>
      <c r="Q305" s="235"/>
    </row>
    <row r="306" customFormat="false" ht="16.5" hidden="false" customHeight="true" outlineLevel="0" collapsed="false">
      <c r="A306" s="21"/>
      <c r="B306" s="92" t="s">
        <v>124</v>
      </c>
      <c r="C306" s="44"/>
      <c r="D306" s="21"/>
      <c r="E306" s="44" t="n">
        <v>2</v>
      </c>
      <c r="F306" s="21" t="s">
        <v>110</v>
      </c>
      <c r="G306" s="44" t="n">
        <v>1</v>
      </c>
      <c r="H306" s="21" t="s">
        <v>118</v>
      </c>
      <c r="I306" s="41" t="n">
        <v>142</v>
      </c>
      <c r="J306" s="21" t="s">
        <v>109</v>
      </c>
      <c r="K306" s="41" t="n">
        <v>8</v>
      </c>
      <c r="L306" s="27" t="s">
        <v>119</v>
      </c>
      <c r="M306" s="72" t="n">
        <v>10</v>
      </c>
      <c r="N306" s="72"/>
      <c r="O306" s="21" t="s">
        <v>111</v>
      </c>
      <c r="P306" s="41" t="n">
        <f aca="false">E306*G306*(I306+K306)*M306</f>
        <v>3000</v>
      </c>
      <c r="Q306" s="235"/>
    </row>
    <row r="307" customFormat="false" ht="16.5" hidden="false" customHeight="true" outlineLevel="0" collapsed="false">
      <c r="A307" s="21"/>
      <c r="B307" s="92" t="s">
        <v>127</v>
      </c>
      <c r="C307" s="44"/>
      <c r="D307" s="21"/>
      <c r="E307" s="27"/>
      <c r="F307" s="27"/>
      <c r="G307" s="21" t="n">
        <v>2</v>
      </c>
      <c r="H307" s="21" t="s">
        <v>110</v>
      </c>
      <c r="I307" s="41" t="n">
        <v>40</v>
      </c>
      <c r="J307" s="21" t="s">
        <v>110</v>
      </c>
      <c r="K307" s="41" t="n">
        <v>6.5</v>
      </c>
      <c r="L307" s="21"/>
      <c r="M307" s="41"/>
      <c r="N307" s="41"/>
      <c r="O307" s="23" t="s">
        <v>111</v>
      </c>
      <c r="P307" s="227" t="n">
        <f aca="false">G307*I307*K307</f>
        <v>520</v>
      </c>
      <c r="Q307" s="235"/>
    </row>
    <row r="308" customFormat="false" ht="16.5" hidden="false" customHeight="true" outlineLevel="0" collapsed="false">
      <c r="A308" s="21"/>
      <c r="B308" s="92" t="s">
        <v>128</v>
      </c>
      <c r="C308" s="44"/>
      <c r="D308" s="21"/>
      <c r="E308" s="41"/>
      <c r="F308" s="21"/>
      <c r="G308" s="21" t="n">
        <v>1</v>
      </c>
      <c r="H308" s="21" t="s">
        <v>110</v>
      </c>
      <c r="I308" s="41" t="n">
        <v>30</v>
      </c>
      <c r="J308" s="21" t="s">
        <v>110</v>
      </c>
      <c r="K308" s="41" t="n">
        <v>10</v>
      </c>
      <c r="L308" s="21"/>
      <c r="M308" s="41"/>
      <c r="N308" s="41"/>
      <c r="O308" s="23" t="s">
        <v>111</v>
      </c>
      <c r="P308" s="227" t="n">
        <f aca="false">G308*I308*K308</f>
        <v>300</v>
      </c>
      <c r="Q308" s="235"/>
    </row>
    <row r="309" customFormat="false" ht="16.5" hidden="false" customHeight="true" outlineLevel="0" collapsed="false">
      <c r="A309" s="21"/>
      <c r="B309" s="92" t="s">
        <v>128</v>
      </c>
      <c r="C309" s="44"/>
      <c r="D309" s="21"/>
      <c r="E309" s="41"/>
      <c r="F309" s="21"/>
      <c r="G309" s="21" t="n">
        <v>1</v>
      </c>
      <c r="H309" s="21" t="s">
        <v>110</v>
      </c>
      <c r="I309" s="41" t="n">
        <v>30</v>
      </c>
      <c r="J309" s="21" t="s">
        <v>110</v>
      </c>
      <c r="K309" s="41" t="n">
        <v>6.5</v>
      </c>
      <c r="L309" s="21"/>
      <c r="M309" s="41"/>
      <c r="N309" s="41"/>
      <c r="O309" s="23" t="s">
        <v>111</v>
      </c>
      <c r="P309" s="227" t="n">
        <f aca="false">G309*I309*K309</f>
        <v>195</v>
      </c>
      <c r="Q309" s="235"/>
    </row>
    <row r="310" customFormat="false" ht="16.5" hidden="false" customHeight="true" outlineLevel="0" collapsed="false">
      <c r="A310" s="21"/>
      <c r="B310" s="92" t="s">
        <v>129</v>
      </c>
      <c r="C310" s="44"/>
      <c r="D310" s="21"/>
      <c r="E310" s="44" t="n">
        <v>2</v>
      </c>
      <c r="F310" s="21" t="s">
        <v>110</v>
      </c>
      <c r="G310" s="44" t="n">
        <v>1</v>
      </c>
      <c r="H310" s="21" t="s">
        <v>118</v>
      </c>
      <c r="I310" s="41" t="n">
        <v>142</v>
      </c>
      <c r="J310" s="21" t="s">
        <v>109</v>
      </c>
      <c r="K310" s="41" t="n">
        <v>30</v>
      </c>
      <c r="L310" s="27" t="s">
        <v>119</v>
      </c>
      <c r="M310" s="41" t="n">
        <v>24</v>
      </c>
      <c r="N310" s="41"/>
      <c r="O310" s="21" t="s">
        <v>111</v>
      </c>
      <c r="P310" s="41" t="n">
        <f aca="false">E310*G310*(I310+K310)*M310</f>
        <v>8256</v>
      </c>
      <c r="Q310" s="235"/>
    </row>
    <row r="311" customFormat="false" ht="16.5" hidden="false" customHeight="true" outlineLevel="0" collapsed="false">
      <c r="A311" s="21"/>
      <c r="B311" s="92" t="s">
        <v>130</v>
      </c>
      <c r="C311" s="44"/>
      <c r="D311" s="21"/>
      <c r="E311" s="44"/>
      <c r="F311" s="21"/>
      <c r="G311" s="44" t="n">
        <v>2</v>
      </c>
      <c r="H311" s="21" t="s">
        <v>118</v>
      </c>
      <c r="I311" s="41" t="n">
        <v>100</v>
      </c>
      <c r="J311" s="21" t="s">
        <v>109</v>
      </c>
      <c r="K311" s="41" t="n">
        <v>50</v>
      </c>
      <c r="L311" s="27" t="s">
        <v>119</v>
      </c>
      <c r="M311" s="41" t="n">
        <v>7</v>
      </c>
      <c r="N311" s="41"/>
      <c r="O311" s="21" t="s">
        <v>111</v>
      </c>
      <c r="P311" s="41" t="n">
        <f aca="false">G311*(I311+K311)*M311</f>
        <v>2100</v>
      </c>
      <c r="Q311" s="235"/>
    </row>
    <row r="312" customFormat="false" ht="16.5" hidden="false" customHeight="true" outlineLevel="0" collapsed="false">
      <c r="A312" s="21"/>
      <c r="B312" s="92"/>
      <c r="C312" s="44"/>
      <c r="D312" s="21"/>
      <c r="E312" s="44"/>
      <c r="F312" s="21"/>
      <c r="G312" s="44"/>
      <c r="H312" s="21"/>
      <c r="I312" s="41"/>
      <c r="J312" s="21"/>
      <c r="K312" s="41"/>
      <c r="L312" s="27"/>
      <c r="M312" s="72"/>
      <c r="N312" s="72"/>
      <c r="O312" s="21"/>
      <c r="P312" s="231" t="n">
        <f aca="false">SUM(P296:P311)</f>
        <v>31677.25</v>
      </c>
      <c r="Q312" s="235"/>
    </row>
    <row r="313" customFormat="false" ht="16.5" hidden="false" customHeight="true" outlineLevel="0" collapsed="false">
      <c r="A313" s="21"/>
      <c r="B313" s="236" t="s">
        <v>131</v>
      </c>
      <c r="C313" s="27"/>
      <c r="D313" s="27"/>
      <c r="E313" s="27"/>
      <c r="F313" s="27"/>
      <c r="G313" s="27"/>
      <c r="H313" s="27"/>
      <c r="I313" s="27"/>
      <c r="J313" s="27"/>
      <c r="K313" s="27"/>
      <c r="L313" s="27"/>
      <c r="M313" s="27"/>
      <c r="N313" s="27"/>
      <c r="O313" s="27"/>
      <c r="P313" s="21"/>
      <c r="Q313" s="235"/>
    </row>
    <row r="314" customFormat="false" ht="16.5" hidden="false" customHeight="true" outlineLevel="0" collapsed="false">
      <c r="A314" s="21"/>
      <c r="B314" s="22" t="s">
        <v>132</v>
      </c>
      <c r="C314" s="22"/>
      <c r="D314" s="69" t="s">
        <v>133</v>
      </c>
      <c r="E314" s="69"/>
      <c r="F314" s="69"/>
      <c r="G314" s="69"/>
      <c r="H314" s="99" t="n">
        <f aca="false">B452</f>
        <v>120</v>
      </c>
      <c r="I314" s="99"/>
      <c r="J314" s="21" t="s">
        <v>109</v>
      </c>
      <c r="K314" s="99" t="n">
        <f aca="false">B458</f>
        <v>520</v>
      </c>
      <c r="L314" s="99"/>
      <c r="M314" s="27"/>
      <c r="N314" s="27"/>
      <c r="O314" s="21" t="s">
        <v>111</v>
      </c>
      <c r="P314" s="231" t="n">
        <f aca="false">H314+K314</f>
        <v>640</v>
      </c>
      <c r="Q314" s="235"/>
    </row>
    <row r="315" customFormat="false" ht="16.5" hidden="false" customHeight="true" outlineLevel="0" collapsed="false">
      <c r="A315" s="21"/>
      <c r="B315" s="97" t="s">
        <v>134</v>
      </c>
      <c r="C315" s="21"/>
      <c r="D315" s="99" t="n">
        <f aca="false">P312</f>
        <v>31677.25</v>
      </c>
      <c r="E315" s="99"/>
      <c r="F315" s="21" t="s">
        <v>135</v>
      </c>
      <c r="G315" s="72" t="n">
        <f aca="false">P314</f>
        <v>640</v>
      </c>
      <c r="H315" s="21" t="s">
        <v>111</v>
      </c>
      <c r="I315" s="72"/>
      <c r="J315" s="231" t="n">
        <f aca="false">D315-G315</f>
        <v>31037.25</v>
      </c>
      <c r="K315" s="231"/>
      <c r="L315" s="231"/>
      <c r="M315" s="72"/>
      <c r="N315" s="72"/>
      <c r="O315" s="21"/>
      <c r="P315" s="99"/>
      <c r="Q315" s="235"/>
    </row>
    <row r="316" customFormat="false" ht="16.5" hidden="false" customHeight="true" outlineLevel="0" collapsed="false">
      <c r="A316" s="21"/>
      <c r="B316" s="97"/>
      <c r="C316" s="21"/>
      <c r="D316" s="21"/>
      <c r="E316" s="44"/>
      <c r="F316" s="21"/>
      <c r="G316" s="72"/>
      <c r="H316" s="21"/>
      <c r="I316" s="72"/>
      <c r="J316" s="27"/>
      <c r="K316" s="72"/>
      <c r="L316" s="72"/>
      <c r="M316" s="72"/>
      <c r="N316" s="72"/>
      <c r="O316" s="21"/>
      <c r="P316" s="99"/>
      <c r="Q316" s="235"/>
    </row>
    <row r="317" customFormat="false" ht="16.5" hidden="false" customHeight="true" outlineLevel="0" collapsed="false">
      <c r="A317" s="21"/>
      <c r="B317" s="24" t="n">
        <f aca="false">J315</f>
        <v>31037.25</v>
      </c>
      <c r="C317" s="25" t="s">
        <v>26</v>
      </c>
      <c r="D317" s="26"/>
      <c r="E317" s="26"/>
      <c r="F317" s="27"/>
      <c r="G317" s="35" t="n">
        <v>3015.76</v>
      </c>
      <c r="H317" s="26"/>
      <c r="I317" s="49" t="s">
        <v>30</v>
      </c>
      <c r="J317" s="27"/>
      <c r="K317" s="27"/>
      <c r="L317" s="27"/>
      <c r="M317" s="27"/>
      <c r="N317" s="27"/>
      <c r="O317" s="26"/>
      <c r="P317" s="29" t="s">
        <v>12</v>
      </c>
      <c r="Q317" s="229" t="n">
        <f aca="false">B317*G317/100</f>
        <v>936008.9706</v>
      </c>
    </row>
    <row r="318" customFormat="false" ht="16.5" hidden="false" customHeight="true" outlineLevel="0" collapsed="false">
      <c r="A318" s="23"/>
      <c r="B318" s="24"/>
      <c r="C318" s="25"/>
      <c r="D318" s="26"/>
      <c r="E318" s="26"/>
      <c r="F318" s="27"/>
      <c r="G318" s="27"/>
      <c r="H318" s="29"/>
      <c r="I318" s="29"/>
      <c r="J318" s="29"/>
      <c r="K318" s="29"/>
      <c r="L318" s="29"/>
      <c r="M318" s="27"/>
      <c r="N318" s="27"/>
      <c r="O318" s="23"/>
      <c r="P318" s="29"/>
      <c r="Q318" s="229"/>
    </row>
    <row r="319" customFormat="false" ht="16.5" hidden="false" customHeight="true" outlineLevel="0" collapsed="false">
      <c r="A319" s="21" t="n">
        <v>13</v>
      </c>
      <c r="B319" s="106" t="s">
        <v>136</v>
      </c>
      <c r="C319" s="106"/>
      <c r="D319" s="106"/>
      <c r="E319" s="106"/>
      <c r="F319" s="106"/>
      <c r="G319" s="106"/>
      <c r="H319" s="106"/>
      <c r="I319" s="106"/>
      <c r="J319" s="106"/>
      <c r="K319" s="106"/>
      <c r="L319" s="106"/>
      <c r="M319" s="106"/>
      <c r="N319" s="106"/>
      <c r="O319" s="106"/>
      <c r="P319" s="21"/>
      <c r="Q319" s="27"/>
    </row>
    <row r="320" customFormat="false" ht="16.5" hidden="false" customHeight="true" outlineLevel="0" collapsed="false">
      <c r="A320" s="27"/>
      <c r="B320" s="38" t="s">
        <v>137</v>
      </c>
      <c r="C320" s="27"/>
      <c r="D320" s="27"/>
      <c r="E320" s="27"/>
      <c r="F320" s="27"/>
      <c r="G320" s="21" t="n">
        <v>9</v>
      </c>
      <c r="H320" s="21" t="s">
        <v>110</v>
      </c>
      <c r="I320" s="41" t="n">
        <v>12</v>
      </c>
      <c r="J320" s="21" t="s">
        <v>110</v>
      </c>
      <c r="K320" s="41" t="n">
        <v>4</v>
      </c>
      <c r="L320" s="72"/>
      <c r="M320" s="72"/>
      <c r="N320" s="72"/>
      <c r="O320" s="21" t="s">
        <v>111</v>
      </c>
      <c r="P320" s="41" t="n">
        <f aca="false">G320*I320*K320</f>
        <v>432</v>
      </c>
      <c r="Q320" s="27"/>
    </row>
    <row r="321" customFormat="false" ht="16.5" hidden="false" customHeight="true" outlineLevel="0" collapsed="false">
      <c r="A321" s="27"/>
      <c r="B321" s="27"/>
      <c r="C321" s="27"/>
      <c r="D321" s="27"/>
      <c r="E321" s="27"/>
      <c r="F321" s="27"/>
      <c r="G321" s="27"/>
      <c r="H321" s="27"/>
      <c r="I321" s="27"/>
      <c r="J321" s="27"/>
      <c r="K321" s="27"/>
      <c r="L321" s="27"/>
      <c r="M321" s="27"/>
      <c r="N321" s="27"/>
      <c r="O321" s="21"/>
      <c r="P321" s="231" t="n">
        <f aca="false">SUM(P320)</f>
        <v>432</v>
      </c>
      <c r="Q321" s="27"/>
    </row>
    <row r="322" customFormat="false" ht="16.5" hidden="false" customHeight="true" outlineLevel="0" collapsed="false">
      <c r="A322" s="27"/>
      <c r="B322" s="24" t="n">
        <f aca="false">P321</f>
        <v>432</v>
      </c>
      <c r="C322" s="25" t="s">
        <v>26</v>
      </c>
      <c r="D322" s="26"/>
      <c r="E322" s="26"/>
      <c r="F322" s="27"/>
      <c r="G322" s="35" t="n">
        <v>58.11</v>
      </c>
      <c r="H322" s="97"/>
      <c r="I322" s="49" t="s">
        <v>36</v>
      </c>
      <c r="J322" s="26"/>
      <c r="K322" s="27"/>
      <c r="L322" s="27"/>
      <c r="M322" s="27"/>
      <c r="N322" s="27"/>
      <c r="O322" s="26"/>
      <c r="P322" s="29" t="s">
        <v>12</v>
      </c>
      <c r="Q322" s="229" t="n">
        <f aca="false">B322*G322</f>
        <v>25103.52</v>
      </c>
    </row>
    <row r="323" customFormat="false" ht="16.5" hidden="false" customHeight="true" outlineLevel="0" collapsed="false">
      <c r="A323" s="23"/>
      <c r="B323" s="23"/>
      <c r="C323" s="23"/>
      <c r="D323" s="23"/>
      <c r="E323" s="23"/>
      <c r="F323" s="23"/>
      <c r="G323" s="23"/>
      <c r="H323" s="23"/>
      <c r="I323" s="23"/>
      <c r="J323" s="23"/>
      <c r="K323" s="23"/>
      <c r="L323" s="23"/>
      <c r="M323" s="23"/>
      <c r="N323" s="23"/>
      <c r="O323" s="23"/>
      <c r="P323" s="23"/>
      <c r="Q323" s="23"/>
    </row>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c r="A329" s="23"/>
      <c r="B329" s="24"/>
      <c r="C329" s="25"/>
      <c r="D329" s="26"/>
      <c r="E329" s="26"/>
      <c r="F329" s="27"/>
      <c r="G329" s="27"/>
      <c r="H329" s="29"/>
      <c r="I329" s="29"/>
      <c r="J329" s="29"/>
      <c r="K329" s="29"/>
      <c r="L329" s="29"/>
      <c r="M329" s="27"/>
      <c r="N329" s="27"/>
      <c r="O329" s="23"/>
      <c r="P329" s="29"/>
      <c r="Q329" s="229"/>
    </row>
    <row r="330" customFormat="false" ht="30.7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c r="A335" s="23"/>
      <c r="B335" s="23"/>
      <c r="C335" s="23"/>
      <c r="D335" s="23"/>
      <c r="E335" s="23"/>
      <c r="F335" s="23"/>
      <c r="G335" s="23"/>
      <c r="H335" s="23"/>
      <c r="I335" s="23"/>
      <c r="J335" s="23"/>
      <c r="K335" s="23"/>
      <c r="L335" s="23"/>
      <c r="M335" s="23"/>
      <c r="N335" s="23"/>
      <c r="O335" s="23"/>
      <c r="P335" s="23"/>
      <c r="Q335" s="23"/>
    </row>
    <row r="336" customFormat="false" ht="66"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c r="A339" s="23"/>
      <c r="B339" s="24"/>
      <c r="C339" s="25"/>
      <c r="D339" s="26"/>
      <c r="E339" s="26"/>
      <c r="F339" s="27"/>
      <c r="G339" s="27"/>
      <c r="H339" s="29"/>
      <c r="I339" s="29"/>
      <c r="J339" s="29"/>
      <c r="K339" s="29"/>
      <c r="L339" s="29"/>
      <c r="M339" s="27"/>
      <c r="N339" s="27"/>
      <c r="O339" s="23"/>
      <c r="P339" s="29"/>
      <c r="Q339" s="229"/>
    </row>
    <row r="340" customFormat="false" ht="16.5" hidden="false" customHeight="true" outlineLevel="0" collapsed="false">
      <c r="A340" s="23"/>
      <c r="B340" s="24"/>
      <c r="C340" s="25"/>
      <c r="D340" s="26"/>
      <c r="E340" s="26"/>
      <c r="F340" s="27"/>
      <c r="G340" s="27"/>
      <c r="H340" s="29"/>
      <c r="I340" s="29"/>
      <c r="J340" s="29"/>
      <c r="K340" s="29"/>
      <c r="L340" s="29"/>
      <c r="M340" s="27"/>
      <c r="N340" s="27"/>
      <c r="O340" s="23"/>
      <c r="P340" s="29"/>
      <c r="Q340" s="229"/>
    </row>
    <row r="341" customFormat="false" ht="51.75" hidden="false" customHeight="true" outlineLevel="0" collapsed="false">
      <c r="A341" s="21" t="n">
        <v>17</v>
      </c>
      <c r="B341" s="22" t="s">
        <v>138</v>
      </c>
      <c r="C341" s="22"/>
      <c r="D341" s="22"/>
      <c r="E341" s="22"/>
      <c r="F341" s="22"/>
      <c r="G341" s="22"/>
      <c r="H341" s="22"/>
      <c r="I341" s="22"/>
      <c r="J341" s="22"/>
      <c r="K341" s="22"/>
      <c r="L341" s="22"/>
      <c r="M341" s="22"/>
      <c r="N341" s="22"/>
      <c r="O341" s="22"/>
      <c r="P341" s="23"/>
      <c r="Q341" s="23"/>
    </row>
    <row r="342" customFormat="false" ht="16.5" hidden="false" customHeight="true" outlineLevel="0" collapsed="false">
      <c r="A342" s="21"/>
      <c r="B342" s="22" t="s">
        <v>139</v>
      </c>
      <c r="C342" s="22"/>
      <c r="D342" s="22"/>
      <c r="E342" s="22"/>
      <c r="F342" s="21"/>
      <c r="G342" s="21"/>
      <c r="H342" s="21"/>
      <c r="I342" s="41"/>
      <c r="J342" s="21"/>
      <c r="K342" s="41"/>
      <c r="L342" s="72"/>
      <c r="M342" s="72"/>
      <c r="N342" s="72"/>
      <c r="O342" s="21" t="s">
        <v>111</v>
      </c>
      <c r="P342" s="41" t="n">
        <f aca="false">P288</f>
        <v>4785</v>
      </c>
      <c r="Q342" s="23"/>
    </row>
    <row r="343" customFormat="false" ht="16.5" hidden="false" customHeight="true" outlineLevel="0" collapsed="false">
      <c r="A343" s="21"/>
      <c r="B343" s="237"/>
      <c r="C343" s="238"/>
      <c r="D343" s="69"/>
      <c r="E343" s="21"/>
      <c r="F343" s="21"/>
      <c r="G343" s="239"/>
      <c r="H343" s="21"/>
      <c r="I343" s="72"/>
      <c r="J343" s="21"/>
      <c r="K343" s="72"/>
      <c r="L343" s="72"/>
      <c r="M343" s="72"/>
      <c r="N343" s="72"/>
      <c r="O343" s="21"/>
      <c r="P343" s="231" t="n">
        <f aca="false">SUM(P342:P342)</f>
        <v>4785</v>
      </c>
      <c r="Q343" s="23"/>
    </row>
    <row r="344" customFormat="false" ht="16.5" hidden="false" customHeight="true" outlineLevel="0" collapsed="false">
      <c r="A344" s="21"/>
      <c r="B344" s="24" t="n">
        <f aca="false">P343</f>
        <v>4785</v>
      </c>
      <c r="C344" s="25" t="s">
        <v>26</v>
      </c>
      <c r="D344" s="26"/>
      <c r="E344" s="26"/>
      <c r="F344" s="27"/>
      <c r="G344" s="35" t="n">
        <v>40.1</v>
      </c>
      <c r="H344" s="32" t="s">
        <v>36</v>
      </c>
      <c r="I344" s="32"/>
      <c r="J344" s="27"/>
      <c r="K344" s="26"/>
      <c r="L344" s="27"/>
      <c r="M344" s="27"/>
      <c r="N344" s="27"/>
      <c r="O344" s="23"/>
      <c r="P344" s="29" t="s">
        <v>12</v>
      </c>
      <c r="Q344" s="229" t="n">
        <f aca="false">B344*G344</f>
        <v>191878.5</v>
      </c>
    </row>
    <row r="345" customFormat="false" ht="16.5" hidden="false" customHeight="true" outlineLevel="0" collapsed="false">
      <c r="A345" s="21"/>
      <c r="B345" s="24"/>
      <c r="C345" s="25"/>
      <c r="D345" s="26"/>
      <c r="E345" s="26"/>
      <c r="F345" s="27"/>
      <c r="G345" s="35"/>
      <c r="H345" s="29"/>
      <c r="I345" s="29"/>
      <c r="J345" s="27"/>
      <c r="K345" s="26"/>
      <c r="L345" s="27"/>
      <c r="M345" s="27"/>
      <c r="N345" s="27"/>
      <c r="O345" s="23"/>
      <c r="P345" s="29"/>
      <c r="Q345" s="229"/>
    </row>
    <row r="346" customFormat="false" ht="16.5" hidden="false" customHeight="true" outlineLevel="0" collapsed="false">
      <c r="A346" s="21" t="n">
        <v>18</v>
      </c>
      <c r="B346" s="88" t="e">
        <f aca="false">#REF!</f>
        <v>#REF!</v>
      </c>
      <c r="C346" s="88"/>
      <c r="D346" s="88"/>
      <c r="E346" s="88"/>
      <c r="F346" s="88"/>
      <c r="G346" s="88"/>
      <c r="H346" s="88"/>
      <c r="I346" s="88"/>
      <c r="J346" s="26"/>
      <c r="K346" s="27"/>
      <c r="L346" s="27"/>
      <c r="M346" s="27"/>
      <c r="N346" s="27"/>
      <c r="O346" s="26"/>
      <c r="P346" s="29"/>
      <c r="Q346" s="229"/>
    </row>
    <row r="347" customFormat="false" ht="16.5" hidden="false" customHeight="true" outlineLevel="0" collapsed="false">
      <c r="A347" s="21"/>
      <c r="B347" s="240" t="s">
        <v>113</v>
      </c>
      <c r="C347" s="21" t="n">
        <v>1</v>
      </c>
      <c r="D347" s="21" t="s">
        <v>110</v>
      </c>
      <c r="E347" s="239" t="n">
        <v>15</v>
      </c>
      <c r="F347" s="27"/>
      <c r="G347" s="27"/>
      <c r="H347" s="21"/>
      <c r="I347" s="72"/>
      <c r="J347" s="21"/>
      <c r="K347" s="72"/>
      <c r="L347" s="72"/>
      <c r="M347" s="72"/>
      <c r="N347" s="72"/>
      <c r="O347" s="21" t="s">
        <v>111</v>
      </c>
      <c r="P347" s="41" t="n">
        <f aca="false">C347*E347</f>
        <v>15</v>
      </c>
      <c r="Q347" s="229"/>
    </row>
    <row r="348" customFormat="false" ht="16.5" hidden="false" customHeight="true" outlineLevel="0" collapsed="false">
      <c r="A348" s="21"/>
      <c r="B348" s="241"/>
      <c r="C348" s="25"/>
      <c r="D348" s="26"/>
      <c r="E348" s="21"/>
      <c r="F348" s="21"/>
      <c r="G348" s="239"/>
      <c r="H348" s="21"/>
      <c r="I348" s="72"/>
      <c r="J348" s="21"/>
      <c r="K348" s="72"/>
      <c r="L348" s="72"/>
      <c r="M348" s="72"/>
      <c r="N348" s="72"/>
      <c r="O348" s="21"/>
      <c r="P348" s="231" t="n">
        <f aca="false">SUM(P347:P347)</f>
        <v>15</v>
      </c>
      <c r="Q348" s="229"/>
    </row>
    <row r="349" customFormat="false" ht="16.5" hidden="false" customHeight="true" outlineLevel="0" collapsed="false">
      <c r="A349" s="21"/>
      <c r="B349" s="24" t="n">
        <f aca="false">P348</f>
        <v>15</v>
      </c>
      <c r="C349" s="25" t="s">
        <v>63</v>
      </c>
      <c r="D349" s="26"/>
      <c r="E349" s="26"/>
      <c r="F349" s="27"/>
      <c r="G349" s="29" t="n">
        <v>261.25</v>
      </c>
      <c r="H349" s="97"/>
      <c r="I349" s="49" t="s">
        <v>68</v>
      </c>
      <c r="J349" s="26"/>
      <c r="K349" s="27"/>
      <c r="L349" s="27"/>
      <c r="M349" s="27"/>
      <c r="N349" s="27"/>
      <c r="O349" s="26"/>
      <c r="P349" s="29" t="s">
        <v>12</v>
      </c>
      <c r="Q349" s="229" t="n">
        <f aca="false">B349*G349</f>
        <v>3918.75</v>
      </c>
    </row>
    <row r="350" customFormat="false" ht="16.5" hidden="false" customHeight="true" outlineLevel="0" collapsed="false">
      <c r="A350" s="23"/>
      <c r="B350" s="24"/>
      <c r="C350" s="25"/>
      <c r="D350" s="26"/>
      <c r="E350" s="26"/>
      <c r="F350" s="27"/>
      <c r="G350" s="27"/>
      <c r="H350" s="29"/>
      <c r="I350" s="29"/>
      <c r="J350" s="29"/>
      <c r="K350" s="29"/>
      <c r="L350" s="29"/>
      <c r="M350" s="27"/>
      <c r="N350" s="27"/>
      <c r="O350" s="23"/>
      <c r="P350" s="29"/>
      <c r="Q350" s="229"/>
    </row>
    <row r="351" customFormat="false" ht="31.5" hidden="false" customHeight="true" outlineLevel="0" collapsed="false">
      <c r="A351" s="21" t="n">
        <v>19</v>
      </c>
      <c r="B351" s="22" t="s">
        <v>35</v>
      </c>
      <c r="C351" s="22"/>
      <c r="D351" s="22"/>
      <c r="E351" s="22"/>
      <c r="F351" s="22"/>
      <c r="G351" s="22"/>
      <c r="H351" s="22"/>
      <c r="I351" s="22"/>
      <c r="J351" s="22"/>
      <c r="K351" s="22"/>
      <c r="L351" s="22"/>
      <c r="M351" s="22"/>
      <c r="N351" s="22"/>
      <c r="O351" s="22"/>
      <c r="P351" s="23"/>
      <c r="Q351" s="23"/>
    </row>
    <row r="352" customFormat="false" ht="16.5" hidden="false" customHeight="true" outlineLevel="0" collapsed="false">
      <c r="A352" s="21"/>
      <c r="B352" s="22" t="s">
        <v>140</v>
      </c>
      <c r="C352" s="22"/>
      <c r="D352" s="22"/>
      <c r="E352" s="22"/>
      <c r="F352" s="108"/>
      <c r="G352" s="108"/>
      <c r="H352" s="21"/>
      <c r="I352" s="99"/>
      <c r="J352" s="99"/>
      <c r="K352" s="41"/>
      <c r="L352" s="27"/>
      <c r="M352" s="27"/>
      <c r="N352" s="27"/>
      <c r="O352" s="21" t="s">
        <v>111</v>
      </c>
      <c r="P352" s="41" t="n">
        <f aca="false">B289</f>
        <v>4785</v>
      </c>
      <c r="Q352" s="23"/>
    </row>
    <row r="353" customFormat="false" ht="16.5" hidden="false" customHeight="true" outlineLevel="0" collapsed="false">
      <c r="A353" s="21"/>
      <c r="B353" s="38"/>
      <c r="C353" s="21"/>
      <c r="D353" s="21"/>
      <c r="E353" s="21"/>
      <c r="F353" s="21"/>
      <c r="G353" s="41"/>
      <c r="H353" s="21"/>
      <c r="I353" s="41"/>
      <c r="J353" s="21"/>
      <c r="K353" s="41"/>
      <c r="L353" s="72"/>
      <c r="M353" s="72"/>
      <c r="N353" s="72"/>
      <c r="O353" s="21"/>
      <c r="P353" s="231" t="n">
        <f aca="false">SUM(P352:P352)</f>
        <v>4785</v>
      </c>
      <c r="Q353" s="23"/>
    </row>
    <row r="354" customFormat="false" ht="16.5" hidden="false" customHeight="true" outlineLevel="0" collapsed="false">
      <c r="A354" s="21"/>
      <c r="B354" s="24" t="n">
        <f aca="false">P353</f>
        <v>4785</v>
      </c>
      <c r="C354" s="50" t="s">
        <v>26</v>
      </c>
      <c r="D354" s="36"/>
      <c r="E354" s="36"/>
      <c r="F354" s="51" t="n">
        <v>10.7</v>
      </c>
      <c r="G354" s="51"/>
      <c r="H354" s="27"/>
      <c r="I354" s="50" t="s">
        <v>36</v>
      </c>
      <c r="J354" s="36"/>
      <c r="K354" s="26"/>
      <c r="L354" s="27"/>
      <c r="M354" s="27"/>
      <c r="N354" s="27"/>
      <c r="O354" s="23"/>
      <c r="P354" s="29" t="s">
        <v>12</v>
      </c>
      <c r="Q354" s="233" t="n">
        <f aca="false">B354*F354</f>
        <v>51199.5</v>
      </c>
    </row>
    <row r="355" customFormat="false" ht="16.5" hidden="false" customHeight="true" outlineLevel="0" collapsed="false">
      <c r="A355" s="27"/>
      <c r="B355" s="27"/>
      <c r="C355" s="27"/>
      <c r="D355" s="27"/>
      <c r="E355" s="27"/>
      <c r="F355" s="27"/>
      <c r="G355" s="27"/>
      <c r="H355" s="27"/>
      <c r="I355" s="27"/>
      <c r="J355" s="27"/>
      <c r="K355" s="27"/>
      <c r="L355" s="27"/>
      <c r="M355" s="27"/>
      <c r="N355" s="27"/>
      <c r="O355" s="27"/>
      <c r="P355" s="21"/>
      <c r="Q355" s="27"/>
    </row>
    <row r="356" customFormat="false" ht="16.5" hidden="false" customHeight="true" outlineLevel="0" collapsed="false">
      <c r="A356" s="23"/>
      <c r="B356" s="24"/>
      <c r="C356" s="25"/>
      <c r="D356" s="26"/>
      <c r="E356" s="26"/>
      <c r="F356" s="27"/>
      <c r="G356" s="35"/>
      <c r="H356" s="26"/>
      <c r="I356" s="49"/>
      <c r="J356" s="27"/>
      <c r="K356" s="27"/>
      <c r="L356" s="27"/>
      <c r="M356" s="27"/>
      <c r="N356" s="27"/>
      <c r="O356" s="26"/>
      <c r="P356" s="29"/>
      <c r="Q356" s="229"/>
    </row>
    <row r="357" customFormat="false" ht="28.5" hidden="false" customHeight="true" outlineLevel="0" collapsed="false">
      <c r="A357" s="69" t="n">
        <v>22</v>
      </c>
      <c r="B357" s="22" t="s">
        <v>65</v>
      </c>
      <c r="C357" s="22"/>
      <c r="D357" s="22"/>
      <c r="E357" s="22"/>
      <c r="F357" s="22"/>
      <c r="G357" s="22"/>
      <c r="H357" s="22"/>
      <c r="I357" s="22"/>
      <c r="J357" s="22"/>
      <c r="K357" s="22"/>
      <c r="L357" s="22"/>
      <c r="M357" s="22"/>
      <c r="N357" s="22"/>
      <c r="O357" s="22"/>
      <c r="P357" s="29"/>
      <c r="Q357" s="229"/>
    </row>
    <row r="358" customFormat="false" ht="16.5" hidden="false" customHeight="true" outlineLevel="0" collapsed="false">
      <c r="A358" s="23"/>
      <c r="B358" s="119" t="s">
        <v>141</v>
      </c>
      <c r="C358" s="119"/>
      <c r="D358" s="119"/>
      <c r="E358" s="119"/>
      <c r="F358" s="99" t="n">
        <f aca="false">B9</f>
        <v>31828.5</v>
      </c>
      <c r="G358" s="99"/>
      <c r="H358" s="21"/>
      <c r="I358" s="44" t="n">
        <v>4</v>
      </c>
      <c r="J358" s="21"/>
      <c r="K358" s="41"/>
      <c r="L358" s="27"/>
      <c r="M358" s="27"/>
      <c r="N358" s="27"/>
      <c r="O358" s="21" t="s">
        <v>111</v>
      </c>
      <c r="P358" s="41" t="n">
        <f aca="false">F358/I358</f>
        <v>7957.125</v>
      </c>
      <c r="Q358" s="229"/>
    </row>
    <row r="359" customFormat="false" ht="16.5" hidden="false" customHeight="true" outlineLevel="0" collapsed="false">
      <c r="A359" s="23"/>
      <c r="B359" s="24"/>
      <c r="C359" s="26"/>
      <c r="D359" s="26"/>
      <c r="E359" s="27"/>
      <c r="F359" s="27"/>
      <c r="G359" s="29"/>
      <c r="H359" s="29"/>
      <c r="I359" s="35"/>
      <c r="J359" s="27"/>
      <c r="K359" s="27"/>
      <c r="L359" s="27"/>
      <c r="M359" s="27"/>
      <c r="N359" s="27"/>
      <c r="O359" s="26"/>
      <c r="P359" s="231" t="n">
        <f aca="false">P358</f>
        <v>7957.125</v>
      </c>
      <c r="Q359" s="229"/>
    </row>
    <row r="360" customFormat="false" ht="16.5" hidden="false" customHeight="true" outlineLevel="0" collapsed="false">
      <c r="A360" s="23"/>
      <c r="B360" s="24" t="n">
        <f aca="false">P359</f>
        <v>7957.125</v>
      </c>
      <c r="C360" s="25" t="s">
        <v>10</v>
      </c>
      <c r="D360" s="26"/>
      <c r="E360" s="26"/>
      <c r="F360" s="27"/>
      <c r="G360" s="32" t="n">
        <v>28672.05</v>
      </c>
      <c r="H360" s="32"/>
      <c r="I360" s="35" t="s">
        <v>66</v>
      </c>
      <c r="J360" s="27"/>
      <c r="K360" s="27"/>
      <c r="L360" s="27"/>
      <c r="M360" s="27"/>
      <c r="N360" s="27"/>
      <c r="O360" s="26"/>
      <c r="P360" s="29" t="s">
        <v>12</v>
      </c>
      <c r="Q360" s="229" t="n">
        <f aca="false">B360*G360/1000</f>
        <v>228147.08585625</v>
      </c>
    </row>
    <row r="361" customFormat="false" ht="16.5" hidden="false" customHeight="true" outlineLevel="0" collapsed="false">
      <c r="A361" s="23"/>
      <c r="B361" s="24"/>
      <c r="C361" s="25"/>
      <c r="D361" s="26"/>
      <c r="E361" s="26"/>
      <c r="F361" s="27"/>
      <c r="G361" s="27"/>
      <c r="H361" s="29"/>
      <c r="I361" s="29"/>
      <c r="J361" s="29"/>
      <c r="K361" s="29"/>
      <c r="L361" s="29"/>
      <c r="M361" s="27"/>
      <c r="N361" s="27"/>
      <c r="O361" s="23"/>
      <c r="P361" s="29"/>
      <c r="Q361" s="229"/>
    </row>
    <row r="362" customFormat="false" ht="16.5" hidden="false" customHeight="true" outlineLevel="0" collapsed="false">
      <c r="A362" s="69" t="n">
        <v>23</v>
      </c>
      <c r="B362" s="22" t="s">
        <v>142</v>
      </c>
      <c r="C362" s="22"/>
      <c r="D362" s="22"/>
      <c r="E362" s="22"/>
      <c r="F362" s="22"/>
      <c r="G362" s="22"/>
      <c r="H362" s="22"/>
      <c r="I362" s="22"/>
      <c r="J362" s="22"/>
      <c r="K362" s="22"/>
      <c r="L362" s="22"/>
      <c r="M362" s="22"/>
      <c r="N362" s="22"/>
      <c r="O362" s="22"/>
      <c r="P362" s="29"/>
      <c r="Q362" s="229"/>
    </row>
    <row r="363" customFormat="false" ht="16.5" hidden="false" customHeight="true" outlineLevel="0" collapsed="false">
      <c r="A363" s="23"/>
      <c r="B363" s="119" t="s">
        <v>143</v>
      </c>
      <c r="C363" s="119"/>
      <c r="D363" s="119"/>
      <c r="E363" s="119"/>
      <c r="F363" s="99"/>
      <c r="G363" s="99"/>
      <c r="H363" s="21"/>
      <c r="I363" s="44"/>
      <c r="J363" s="21"/>
      <c r="K363" s="41"/>
      <c r="L363" s="27"/>
      <c r="M363" s="27"/>
      <c r="N363" s="27"/>
      <c r="O363" s="21" t="s">
        <v>111</v>
      </c>
      <c r="P363" s="41" t="n">
        <f aca="false">B317</f>
        <v>31037.25</v>
      </c>
      <c r="Q363" s="229"/>
    </row>
    <row r="364" customFormat="false" ht="16.5" hidden="false" customHeight="true" outlineLevel="0" collapsed="false">
      <c r="A364" s="23"/>
      <c r="B364" s="24"/>
      <c r="C364" s="26"/>
      <c r="D364" s="26"/>
      <c r="E364" s="27"/>
      <c r="F364" s="27"/>
      <c r="G364" s="29"/>
      <c r="H364" s="29"/>
      <c r="I364" s="35"/>
      <c r="J364" s="27"/>
      <c r="K364" s="27"/>
      <c r="L364" s="27"/>
      <c r="M364" s="27"/>
      <c r="N364" s="27"/>
      <c r="O364" s="26"/>
      <c r="P364" s="231" t="n">
        <f aca="false">P363</f>
        <v>31037.25</v>
      </c>
      <c r="Q364" s="229"/>
    </row>
    <row r="365" customFormat="false" ht="16.5" hidden="false" customHeight="true" outlineLevel="0" collapsed="false">
      <c r="A365" s="23"/>
      <c r="B365" s="24" t="n">
        <f aca="false">P364</f>
        <v>31037.25</v>
      </c>
      <c r="C365" s="25" t="s">
        <v>26</v>
      </c>
      <c r="D365" s="26"/>
      <c r="E365" s="26"/>
      <c r="F365" s="27"/>
      <c r="G365" s="35" t="n">
        <v>442.75</v>
      </c>
      <c r="H365" s="26"/>
      <c r="I365" s="49" t="s">
        <v>30</v>
      </c>
      <c r="J365" s="27"/>
      <c r="K365" s="27"/>
      <c r="L365" s="27"/>
      <c r="M365" s="27"/>
      <c r="N365" s="27"/>
      <c r="O365" s="26"/>
      <c r="P365" s="29" t="s">
        <v>12</v>
      </c>
      <c r="Q365" s="229" t="n">
        <f aca="false">B365*G365/100</f>
        <v>137417.424375</v>
      </c>
    </row>
    <row r="366" customFormat="false" ht="16.5" hidden="false" customHeight="true" outlineLevel="0" collapsed="false">
      <c r="A366" s="23"/>
      <c r="B366" s="23"/>
      <c r="C366" s="23"/>
      <c r="D366" s="23"/>
      <c r="E366" s="23"/>
      <c r="F366" s="23"/>
      <c r="G366" s="23"/>
      <c r="H366" s="23"/>
      <c r="I366" s="23"/>
      <c r="J366" s="23"/>
      <c r="K366" s="23"/>
      <c r="L366" s="23"/>
      <c r="M366" s="23"/>
      <c r="N366" s="23"/>
      <c r="O366" s="23"/>
      <c r="P366" s="23"/>
      <c r="Q366" s="23"/>
    </row>
    <row r="367" customFormat="false" ht="16.5" hidden="false" customHeight="true" outlineLevel="0" collapsed="false">
      <c r="A367" s="69" t="n">
        <v>24</v>
      </c>
      <c r="B367" s="22" t="s">
        <v>144</v>
      </c>
      <c r="C367" s="22"/>
      <c r="D367" s="22"/>
      <c r="E367" s="22"/>
      <c r="F367" s="22"/>
      <c r="G367" s="22"/>
      <c r="H367" s="22"/>
      <c r="I367" s="22"/>
      <c r="J367" s="22"/>
      <c r="K367" s="22"/>
      <c r="L367" s="22"/>
      <c r="M367" s="22"/>
      <c r="N367" s="22"/>
      <c r="O367" s="22"/>
      <c r="P367" s="29"/>
      <c r="Q367" s="229"/>
    </row>
    <row r="368" customFormat="false" ht="16.5" hidden="false" customHeight="true" outlineLevel="0" collapsed="false">
      <c r="A368" s="23"/>
      <c r="B368" s="119" t="s">
        <v>145</v>
      </c>
      <c r="C368" s="119"/>
      <c r="D368" s="119"/>
      <c r="E368" s="119"/>
      <c r="F368" s="119"/>
      <c r="G368" s="119"/>
      <c r="H368" s="21"/>
      <c r="I368" s="44"/>
      <c r="J368" s="21"/>
      <c r="K368" s="41"/>
      <c r="L368" s="27"/>
      <c r="M368" s="27"/>
      <c r="N368" s="27"/>
      <c r="Q368" s="229"/>
    </row>
    <row r="369" customFormat="false" ht="16.5" hidden="false" customHeight="true" outlineLevel="0" collapsed="false">
      <c r="A369" s="23"/>
      <c r="B369" s="242"/>
      <c r="C369" s="242"/>
      <c r="D369" s="242"/>
      <c r="E369" s="242"/>
      <c r="F369" s="242"/>
      <c r="G369" s="29" t="n">
        <v>2392</v>
      </c>
      <c r="H369" s="29" t="s">
        <v>109</v>
      </c>
      <c r="I369" s="35" t="n">
        <v>4785</v>
      </c>
      <c r="J369" s="21"/>
      <c r="K369" s="41"/>
      <c r="L369" s="27"/>
      <c r="M369" s="27"/>
      <c r="N369" s="27"/>
      <c r="O369" s="21" t="s">
        <v>111</v>
      </c>
      <c r="P369" s="41" t="n">
        <f aca="false">G369+I369</f>
        <v>7177</v>
      </c>
      <c r="Q369" s="229"/>
    </row>
    <row r="370" customFormat="false" ht="16.5" hidden="false" customHeight="true" outlineLevel="0" collapsed="false">
      <c r="A370" s="23"/>
      <c r="B370" s="24"/>
      <c r="C370" s="26"/>
      <c r="D370" s="26"/>
      <c r="E370" s="27"/>
      <c r="F370" s="27"/>
      <c r="J370" s="27"/>
      <c r="K370" s="27"/>
      <c r="L370" s="27"/>
      <c r="M370" s="27"/>
      <c r="N370" s="27"/>
      <c r="O370" s="26"/>
      <c r="P370" s="231" t="n">
        <f aca="false">P369</f>
        <v>7177</v>
      </c>
      <c r="Q370" s="229"/>
    </row>
    <row r="371" customFormat="false" ht="16.5" hidden="false" customHeight="true" outlineLevel="0" collapsed="false">
      <c r="A371" s="23"/>
      <c r="B371" s="24" t="n">
        <f aca="false">P370</f>
        <v>7177</v>
      </c>
      <c r="C371" s="25" t="s">
        <v>26</v>
      </c>
      <c r="D371" s="26"/>
      <c r="E371" s="26"/>
      <c r="F371" s="27"/>
      <c r="G371" s="35" t="n">
        <v>1079.65</v>
      </c>
      <c r="H371" s="26"/>
      <c r="I371" s="49" t="s">
        <v>30</v>
      </c>
      <c r="J371" s="27"/>
      <c r="K371" s="27"/>
      <c r="L371" s="27"/>
      <c r="M371" s="27"/>
      <c r="N371" s="27"/>
      <c r="O371" s="26"/>
      <c r="P371" s="29" t="s">
        <v>12</v>
      </c>
      <c r="Q371" s="229" t="n">
        <f aca="false">B371*G371/100</f>
        <v>77486.4805</v>
      </c>
    </row>
    <row r="372" customFormat="false" ht="16.5" hidden="false" customHeight="true" outlineLevel="0" collapsed="false">
      <c r="A372" s="23"/>
      <c r="B372" s="23"/>
      <c r="C372" s="23"/>
      <c r="D372" s="23"/>
      <c r="E372" s="23"/>
      <c r="F372" s="23"/>
      <c r="G372" s="23"/>
      <c r="H372" s="23"/>
      <c r="I372" s="23"/>
      <c r="J372" s="23"/>
      <c r="K372" s="23"/>
      <c r="L372" s="23"/>
      <c r="M372" s="23"/>
      <c r="N372" s="23"/>
      <c r="O372" s="23"/>
      <c r="P372" s="23"/>
      <c r="Q372" s="23"/>
    </row>
    <row r="373" customFormat="false" ht="16.5" hidden="false" customHeight="true" outlineLevel="0" collapsed="false">
      <c r="A373" s="69" t="n">
        <v>25</v>
      </c>
      <c r="B373" s="22" t="s">
        <v>146</v>
      </c>
      <c r="C373" s="22"/>
      <c r="D373" s="22"/>
      <c r="E373" s="22"/>
      <c r="F373" s="22"/>
      <c r="G373" s="22"/>
      <c r="H373" s="22"/>
      <c r="I373" s="22"/>
      <c r="J373" s="22"/>
      <c r="K373" s="22"/>
      <c r="L373" s="22"/>
      <c r="M373" s="22"/>
      <c r="N373" s="22"/>
      <c r="O373" s="22"/>
      <c r="P373" s="29"/>
      <c r="Q373" s="229"/>
    </row>
    <row r="374" customFormat="false" ht="16.5" hidden="false" customHeight="true" outlineLevel="0" collapsed="false">
      <c r="A374" s="23"/>
      <c r="B374" s="243"/>
      <c r="C374" s="243"/>
      <c r="D374" s="243"/>
      <c r="E374" s="243"/>
      <c r="F374" s="72"/>
      <c r="G374" s="44" t="n">
        <v>2</v>
      </c>
      <c r="H374" s="21" t="s">
        <v>110</v>
      </c>
      <c r="I374" s="41" t="n">
        <v>145</v>
      </c>
      <c r="J374" s="21" t="s">
        <v>110</v>
      </c>
      <c r="K374" s="41" t="n">
        <v>2</v>
      </c>
      <c r="L374" s="27"/>
      <c r="M374" s="27"/>
      <c r="N374" s="27"/>
      <c r="O374" s="21" t="s">
        <v>111</v>
      </c>
      <c r="P374" s="41" t="n">
        <f aca="false">G374*I374*K374</f>
        <v>580</v>
      </c>
      <c r="Q374" s="229"/>
    </row>
    <row r="375" customFormat="false" ht="16.5" hidden="false" customHeight="true" outlineLevel="0" collapsed="false">
      <c r="A375" s="23"/>
      <c r="B375" s="243"/>
      <c r="C375" s="243"/>
      <c r="D375" s="243"/>
      <c r="E375" s="243"/>
      <c r="F375" s="72"/>
      <c r="G375" s="44" t="n">
        <v>2</v>
      </c>
      <c r="H375" s="21" t="s">
        <v>110</v>
      </c>
      <c r="I375" s="41" t="n">
        <v>33</v>
      </c>
      <c r="J375" s="21" t="s">
        <v>110</v>
      </c>
      <c r="K375" s="41" t="n">
        <v>2</v>
      </c>
      <c r="L375" s="27"/>
      <c r="M375" s="27"/>
      <c r="N375" s="27"/>
      <c r="O375" s="21" t="s">
        <v>111</v>
      </c>
      <c r="P375" s="41" t="n">
        <f aca="false">G375*I375*K375</f>
        <v>132</v>
      </c>
      <c r="Q375" s="229"/>
    </row>
    <row r="376" customFormat="false" ht="16.5" hidden="false" customHeight="true" outlineLevel="0" collapsed="false">
      <c r="A376" s="23"/>
      <c r="B376" s="24"/>
      <c r="C376" s="26"/>
      <c r="D376" s="26"/>
      <c r="E376" s="27"/>
      <c r="F376" s="27"/>
      <c r="G376" s="29"/>
      <c r="H376" s="29"/>
      <c r="I376" s="35"/>
      <c r="J376" s="27"/>
      <c r="K376" s="27"/>
      <c r="L376" s="27"/>
      <c r="M376" s="27"/>
      <c r="N376" s="27"/>
      <c r="O376" s="26"/>
      <c r="P376" s="231" t="n">
        <f aca="false">P374+P375</f>
        <v>712</v>
      </c>
      <c r="Q376" s="229"/>
    </row>
    <row r="377" customFormat="false" ht="16.5" hidden="false" customHeight="true" outlineLevel="0" collapsed="false">
      <c r="A377" s="23"/>
      <c r="B377" s="24" t="n">
        <f aca="false">P376</f>
        <v>712</v>
      </c>
      <c r="C377" s="25" t="s">
        <v>26</v>
      </c>
      <c r="D377" s="26"/>
      <c r="E377" s="26"/>
      <c r="F377" s="27"/>
      <c r="G377" s="35" t="n">
        <v>829.95</v>
      </c>
      <c r="H377" s="26"/>
      <c r="I377" s="49" t="s">
        <v>30</v>
      </c>
      <c r="J377" s="27"/>
      <c r="K377" s="27"/>
      <c r="L377" s="27"/>
      <c r="M377" s="27"/>
      <c r="N377" s="27"/>
      <c r="O377" s="26"/>
      <c r="P377" s="29" t="s">
        <v>12</v>
      </c>
      <c r="Q377" s="229" t="n">
        <f aca="false">B377*G377/100</f>
        <v>5909.244</v>
      </c>
    </row>
    <row r="378" customFormat="false" ht="33" hidden="false" customHeight="true" outlineLevel="0" collapsed="false">
      <c r="A378" s="69" t="n">
        <v>26</v>
      </c>
      <c r="B378" s="22" t="s">
        <v>147</v>
      </c>
      <c r="C378" s="22"/>
      <c r="D378" s="22"/>
      <c r="E378" s="22"/>
      <c r="F378" s="22"/>
      <c r="G378" s="22"/>
      <c r="H378" s="22"/>
      <c r="I378" s="22"/>
      <c r="J378" s="22"/>
      <c r="K378" s="22"/>
      <c r="L378" s="22"/>
      <c r="M378" s="22"/>
      <c r="N378" s="22"/>
      <c r="O378" s="22"/>
      <c r="P378" s="29"/>
      <c r="Q378" s="229"/>
    </row>
    <row r="379" customFormat="false" ht="16.5" hidden="false" customHeight="true" outlineLevel="0" collapsed="false">
      <c r="A379" s="23"/>
      <c r="B379" s="119" t="s">
        <v>148</v>
      </c>
      <c r="C379" s="119"/>
      <c r="D379" s="119"/>
      <c r="E379" s="119"/>
      <c r="F379" s="99"/>
      <c r="G379" s="99"/>
      <c r="H379" s="21"/>
      <c r="I379" s="44"/>
      <c r="J379" s="21"/>
      <c r="K379" s="41"/>
      <c r="L379" s="27"/>
      <c r="M379" s="27"/>
      <c r="N379" s="27"/>
      <c r="O379" s="21" t="s">
        <v>111</v>
      </c>
      <c r="P379" s="41" t="n">
        <f aca="false">P545</f>
        <v>12780</v>
      </c>
      <c r="Q379" s="229"/>
    </row>
    <row r="380" customFormat="false" ht="16.5" hidden="false" customHeight="true" outlineLevel="0" collapsed="false">
      <c r="A380" s="23"/>
      <c r="B380" s="24"/>
      <c r="C380" s="26"/>
      <c r="D380" s="26"/>
      <c r="E380" s="27"/>
      <c r="F380" s="27"/>
      <c r="G380" s="29"/>
      <c r="H380" s="29"/>
      <c r="I380" s="35"/>
      <c r="J380" s="27"/>
      <c r="K380" s="27"/>
      <c r="L380" s="27"/>
      <c r="M380" s="27"/>
      <c r="N380" s="27"/>
      <c r="O380" s="26"/>
      <c r="P380" s="231" t="n">
        <f aca="false">P379</f>
        <v>12780</v>
      </c>
      <c r="Q380" s="229"/>
    </row>
    <row r="381" customFormat="false" ht="16.5" hidden="false" customHeight="true" outlineLevel="0" collapsed="false">
      <c r="A381" s="23"/>
      <c r="B381" s="24" t="n">
        <v>0</v>
      </c>
      <c r="C381" s="25" t="s">
        <v>10</v>
      </c>
      <c r="D381" s="26"/>
      <c r="E381" s="26"/>
      <c r="F381" s="27"/>
      <c r="G381" s="48" t="n">
        <v>354</v>
      </c>
      <c r="H381" s="48"/>
      <c r="I381" s="35" t="s">
        <v>66</v>
      </c>
      <c r="J381" s="27"/>
      <c r="K381" s="27"/>
      <c r="L381" s="27"/>
      <c r="M381" s="27"/>
      <c r="N381" s="27"/>
      <c r="O381" s="26"/>
      <c r="P381" s="29" t="s">
        <v>12</v>
      </c>
      <c r="Q381" s="229" t="n">
        <f aca="false">B381*G381/1000</f>
        <v>0</v>
      </c>
    </row>
    <row r="382" customFormat="false" ht="53.25" hidden="false" customHeight="true" outlineLevel="0" collapsed="false">
      <c r="A382" s="21" t="n">
        <v>27</v>
      </c>
      <c r="B382" s="22" t="s">
        <v>149</v>
      </c>
      <c r="C382" s="22"/>
      <c r="D382" s="22"/>
      <c r="E382" s="22"/>
      <c r="F382" s="22"/>
      <c r="G382" s="22"/>
      <c r="H382" s="22"/>
      <c r="I382" s="22"/>
      <c r="J382" s="22"/>
      <c r="K382" s="22"/>
      <c r="L382" s="22"/>
      <c r="M382" s="22"/>
      <c r="N382" s="22"/>
      <c r="O382" s="22"/>
      <c r="P382" s="21"/>
      <c r="Q382" s="229"/>
    </row>
    <row r="383" customFormat="false" ht="16.5" hidden="false" customHeight="true" outlineLevel="0" collapsed="false">
      <c r="A383" s="21"/>
      <c r="B383" s="119" t="s">
        <v>150</v>
      </c>
      <c r="C383" s="119"/>
      <c r="D383" s="119"/>
      <c r="E383" s="119"/>
      <c r="F383" s="244"/>
      <c r="G383" s="244"/>
      <c r="H383" s="27"/>
      <c r="I383" s="27"/>
      <c r="J383" s="27"/>
      <c r="K383" s="245"/>
      <c r="L383" s="246"/>
      <c r="M383" s="247"/>
      <c r="N383" s="247"/>
      <c r="O383" s="26" t="s">
        <v>111</v>
      </c>
      <c r="P383" s="41" t="n">
        <f aca="false">P363</f>
        <v>31037.25</v>
      </c>
      <c r="Q383" s="229"/>
    </row>
    <row r="384" customFormat="false" ht="16.5" hidden="false" customHeight="true" outlineLevel="0" collapsed="false">
      <c r="A384" s="21"/>
      <c r="B384" s="242"/>
      <c r="C384" s="242"/>
      <c r="D384" s="242"/>
      <c r="E384" s="242"/>
      <c r="F384" s="244"/>
      <c r="G384" s="244"/>
      <c r="H384" s="27"/>
      <c r="I384" s="27"/>
      <c r="J384" s="27"/>
      <c r="K384" s="245"/>
      <c r="L384" s="246"/>
      <c r="M384" s="247"/>
      <c r="N384" s="247"/>
      <c r="O384" s="26"/>
      <c r="P384" s="231" t="n">
        <f aca="false">P383</f>
        <v>31037.25</v>
      </c>
      <c r="Q384" s="229"/>
    </row>
    <row r="385" customFormat="false" ht="16.5" hidden="false" customHeight="true" outlineLevel="0" collapsed="false">
      <c r="A385" s="248"/>
      <c r="B385" s="24" t="n">
        <f aca="false">P383</f>
        <v>31037.25</v>
      </c>
      <c r="C385" s="25" t="s">
        <v>26</v>
      </c>
      <c r="D385" s="26"/>
      <c r="E385" s="114"/>
      <c r="F385" s="27"/>
      <c r="G385" s="35" t="n">
        <v>1989.62</v>
      </c>
      <c r="H385" s="28" t="s">
        <v>30</v>
      </c>
      <c r="I385" s="28"/>
      <c r="J385" s="27"/>
      <c r="K385" s="26"/>
      <c r="L385" s="27"/>
      <c r="M385" s="27"/>
      <c r="N385" s="27"/>
      <c r="O385" s="27"/>
      <c r="P385" s="29" t="s">
        <v>12</v>
      </c>
      <c r="Q385" s="229" t="n">
        <f aca="false">B385*G385/100</f>
        <v>617523.33345</v>
      </c>
    </row>
    <row r="386" customFormat="false" ht="16.5" hidden="false" customHeight="true" outlineLevel="0" collapsed="false">
      <c r="A386" s="23"/>
      <c r="B386" s="24"/>
      <c r="C386" s="25"/>
      <c r="D386" s="26"/>
      <c r="E386" s="26"/>
      <c r="F386" s="27"/>
      <c r="G386" s="27"/>
      <c r="H386" s="29"/>
      <c r="I386" s="29"/>
      <c r="J386" s="29"/>
      <c r="K386" s="29"/>
      <c r="L386" s="29"/>
      <c r="M386" s="27"/>
      <c r="N386" s="27"/>
      <c r="O386" s="23"/>
      <c r="P386" s="29"/>
      <c r="Q386" s="229"/>
    </row>
    <row r="387" customFormat="false" ht="16.5" hidden="false" customHeight="true" outlineLevel="0" collapsed="false">
      <c r="A387" s="23"/>
      <c r="B387" s="24"/>
      <c r="C387" s="25"/>
      <c r="D387" s="26"/>
      <c r="E387" s="26"/>
      <c r="F387" s="27"/>
      <c r="G387" s="27"/>
      <c r="H387" s="29"/>
      <c r="I387" s="29"/>
      <c r="J387" s="29"/>
      <c r="K387" s="29"/>
      <c r="L387" s="29"/>
      <c r="M387" s="27"/>
      <c r="N387" s="27"/>
      <c r="O387" s="23"/>
      <c r="P387" s="29"/>
      <c r="Q387" s="229"/>
    </row>
    <row r="388" customFormat="false" ht="16.5" hidden="false" customHeight="true" outlineLevel="0" collapsed="false">
      <c r="A388" s="23"/>
      <c r="B388" s="24"/>
      <c r="C388" s="25"/>
      <c r="D388" s="26"/>
      <c r="E388" s="26"/>
      <c r="F388" s="27"/>
      <c r="G388" s="27"/>
      <c r="H388" s="29"/>
      <c r="I388" s="29"/>
      <c r="J388" s="29"/>
      <c r="K388" s="29"/>
      <c r="L388" s="29"/>
      <c r="M388" s="27"/>
      <c r="N388" s="27"/>
      <c r="O388" s="23"/>
      <c r="P388" s="29"/>
      <c r="Q388" s="229"/>
    </row>
    <row r="389" customFormat="false" ht="27" hidden="false" customHeight="true" outlineLevel="0" collapsed="false">
      <c r="A389" s="21" t="n">
        <v>28</v>
      </c>
      <c r="B389" s="22" t="s">
        <v>151</v>
      </c>
      <c r="C389" s="22"/>
      <c r="D389" s="22"/>
      <c r="E389" s="22"/>
      <c r="F389" s="22"/>
      <c r="G389" s="22"/>
      <c r="H389" s="22"/>
      <c r="I389" s="22"/>
      <c r="J389" s="22"/>
      <c r="K389" s="22"/>
      <c r="L389" s="22"/>
      <c r="M389" s="22"/>
      <c r="N389" s="22"/>
      <c r="O389" s="22"/>
      <c r="P389" s="21"/>
      <c r="Q389" s="229"/>
    </row>
    <row r="390" customFormat="false" ht="16.5" hidden="false" customHeight="true" outlineLevel="0" collapsed="false">
      <c r="A390" s="21"/>
      <c r="B390" s="107" t="s">
        <v>152</v>
      </c>
      <c r="C390" s="107"/>
      <c r="D390" s="107"/>
      <c r="E390" s="243"/>
      <c r="F390" s="244"/>
      <c r="G390" s="44" t="n">
        <v>1</v>
      </c>
      <c r="H390" s="21" t="s">
        <v>110</v>
      </c>
      <c r="I390" s="41" t="n">
        <v>142</v>
      </c>
      <c r="J390" s="21" t="s">
        <v>110</v>
      </c>
      <c r="K390" s="41" t="n">
        <v>20</v>
      </c>
      <c r="L390" s="27"/>
      <c r="M390" s="27"/>
      <c r="N390" s="27"/>
      <c r="O390" s="21" t="s">
        <v>111</v>
      </c>
      <c r="P390" s="41" t="n">
        <f aca="false">G390*I390*K390</f>
        <v>2840</v>
      </c>
      <c r="Q390" s="229"/>
    </row>
    <row r="391" customFormat="false" ht="16.5" hidden="false" customHeight="true" outlineLevel="0" collapsed="false">
      <c r="A391" s="21"/>
      <c r="B391" s="107" t="s">
        <v>153</v>
      </c>
      <c r="C391" s="107"/>
      <c r="D391" s="107"/>
      <c r="E391" s="243"/>
      <c r="F391" s="244"/>
      <c r="G391" s="44" t="n">
        <v>1</v>
      </c>
      <c r="H391" s="21" t="s">
        <v>110</v>
      </c>
      <c r="I391" s="41" t="n">
        <v>142</v>
      </c>
      <c r="J391" s="21" t="s">
        <v>110</v>
      </c>
      <c r="K391" s="41" t="n">
        <v>6</v>
      </c>
      <c r="L391" s="27"/>
      <c r="M391" s="27"/>
      <c r="N391" s="27"/>
      <c r="O391" s="21" t="s">
        <v>111</v>
      </c>
      <c r="P391" s="41" t="n">
        <f aca="false">G391*I391*K391</f>
        <v>852</v>
      </c>
      <c r="Q391" s="229"/>
    </row>
    <row r="392" customFormat="false" ht="16.5" hidden="false" customHeight="true" outlineLevel="0" collapsed="false">
      <c r="A392" s="21"/>
      <c r="B392" s="242"/>
      <c r="C392" s="242"/>
      <c r="D392" s="242"/>
      <c r="E392" s="242"/>
      <c r="F392" s="244"/>
      <c r="G392" s="244"/>
      <c r="H392" s="27"/>
      <c r="I392" s="27"/>
      <c r="J392" s="27"/>
      <c r="K392" s="245"/>
      <c r="L392" s="246"/>
      <c r="M392" s="247"/>
      <c r="N392" s="247"/>
      <c r="O392" s="26"/>
      <c r="P392" s="231" t="n">
        <f aca="false">SUM(P390:P391)</f>
        <v>3692</v>
      </c>
      <c r="Q392" s="229"/>
    </row>
    <row r="393" customFormat="false" ht="16.5" hidden="false" customHeight="true" outlineLevel="0" collapsed="false">
      <c r="A393" s="248"/>
      <c r="B393" s="24" t="n">
        <f aca="false">P392</f>
        <v>3692</v>
      </c>
      <c r="C393" s="25" t="s">
        <v>26</v>
      </c>
      <c r="D393" s="26"/>
      <c r="E393" s="114"/>
      <c r="F393" s="27"/>
      <c r="G393" s="35" t="n">
        <v>4411.82</v>
      </c>
      <c r="H393" s="28" t="s">
        <v>30</v>
      </c>
      <c r="I393" s="28"/>
      <c r="J393" s="27"/>
      <c r="K393" s="26"/>
      <c r="L393" s="27"/>
      <c r="M393" s="27"/>
      <c r="N393" s="27"/>
      <c r="O393" s="27"/>
      <c r="P393" s="29" t="s">
        <v>12</v>
      </c>
      <c r="Q393" s="229" t="n">
        <f aca="false">B393*G393/100</f>
        <v>162884.3944</v>
      </c>
    </row>
    <row r="394" customFormat="false" ht="16.5" hidden="false" customHeight="true" outlineLevel="0" collapsed="false">
      <c r="A394" s="23"/>
      <c r="B394" s="24"/>
      <c r="C394" s="25"/>
      <c r="D394" s="26"/>
      <c r="E394" s="26"/>
      <c r="F394" s="27"/>
      <c r="G394" s="27"/>
      <c r="H394" s="29"/>
      <c r="I394" s="29"/>
      <c r="J394" s="29"/>
      <c r="K394" s="29"/>
      <c r="L394" s="29"/>
      <c r="M394" s="27"/>
      <c r="N394" s="27"/>
      <c r="O394" s="23"/>
      <c r="P394" s="29"/>
      <c r="Q394" s="229"/>
    </row>
    <row r="395" customFormat="false" ht="16.5" hidden="false" customHeight="true" outlineLevel="0" collapsed="false">
      <c r="A395" s="23"/>
      <c r="B395" s="24"/>
      <c r="C395" s="25"/>
      <c r="D395" s="26"/>
      <c r="E395" s="26"/>
      <c r="F395" s="27"/>
      <c r="G395" s="27"/>
      <c r="H395" s="29"/>
      <c r="I395" s="29"/>
      <c r="J395" s="29"/>
      <c r="K395" s="29"/>
      <c r="L395" s="29"/>
      <c r="M395" s="27"/>
      <c r="N395" s="27"/>
      <c r="O395" s="23"/>
      <c r="P395" s="29"/>
      <c r="Q395" s="229"/>
    </row>
    <row r="396" customFormat="false" ht="16.5" hidden="false" customHeight="true" outlineLevel="0" collapsed="false">
      <c r="A396" s="23"/>
      <c r="B396" s="24"/>
      <c r="C396" s="25"/>
      <c r="D396" s="26"/>
      <c r="E396" s="26"/>
      <c r="F396" s="27"/>
      <c r="G396" s="27"/>
      <c r="H396" s="29"/>
      <c r="I396" s="29"/>
      <c r="J396" s="29"/>
      <c r="K396" s="29"/>
      <c r="L396" s="29"/>
      <c r="M396" s="27"/>
      <c r="N396" s="27"/>
      <c r="O396" s="23"/>
      <c r="P396" s="29" t="s">
        <v>154</v>
      </c>
      <c r="Q396" s="249" t="n">
        <f aca="false">SUM(Q9:Q395)</f>
        <v>82440024.7707053</v>
      </c>
    </row>
    <row r="397" customFormat="false" ht="16.5" hidden="false" customHeight="true" outlineLevel="0" collapsed="false">
      <c r="A397" s="23"/>
      <c r="B397" s="24"/>
      <c r="C397" s="25"/>
      <c r="D397" s="26"/>
      <c r="E397" s="26"/>
      <c r="F397" s="27"/>
      <c r="G397" s="27"/>
      <c r="H397" s="29"/>
      <c r="I397" s="29"/>
      <c r="J397" s="29"/>
      <c r="K397" s="29"/>
      <c r="L397" s="29"/>
      <c r="M397" s="27"/>
      <c r="N397" s="27"/>
      <c r="O397" s="23"/>
      <c r="P397" s="29"/>
      <c r="Q397" s="229"/>
    </row>
    <row r="398" customFormat="false" ht="16.5" hidden="false" customHeight="true" outlineLevel="0" collapsed="false">
      <c r="A398" s="23"/>
      <c r="B398" s="24"/>
      <c r="C398" s="25"/>
      <c r="D398" s="26"/>
      <c r="E398" s="26"/>
      <c r="F398" s="27"/>
      <c r="G398" s="27"/>
      <c r="H398" s="29"/>
      <c r="I398" s="29"/>
      <c r="J398" s="29"/>
      <c r="K398" s="29"/>
      <c r="L398" s="29"/>
      <c r="M398" s="27"/>
      <c r="N398" s="27"/>
      <c r="O398" s="23"/>
      <c r="P398" s="29"/>
      <c r="Q398" s="229"/>
    </row>
    <row r="399" customFormat="false" ht="16.5" hidden="false" customHeight="true" outlineLevel="0" collapsed="false">
      <c r="A399" s="23"/>
      <c r="B399" s="24"/>
      <c r="C399" s="25"/>
      <c r="D399" s="26"/>
      <c r="E399" s="26"/>
      <c r="F399" s="27"/>
      <c r="G399" s="27"/>
      <c r="H399" s="29"/>
      <c r="I399" s="29"/>
      <c r="J399" s="29"/>
      <c r="K399" s="29"/>
      <c r="L399" s="29"/>
      <c r="M399" s="27"/>
      <c r="N399" s="27"/>
      <c r="O399" s="23"/>
      <c r="P399" s="29"/>
      <c r="Q399" s="229"/>
    </row>
    <row r="400" customFormat="false" ht="16.5" hidden="false" customHeight="true" outlineLevel="0" collapsed="false">
      <c r="A400" s="23"/>
      <c r="B400" s="24"/>
      <c r="C400" s="25"/>
      <c r="D400" s="26"/>
      <c r="E400" s="26"/>
      <c r="F400" s="27"/>
      <c r="G400" s="27"/>
      <c r="H400" s="29"/>
      <c r="I400" s="29"/>
      <c r="J400" s="29"/>
      <c r="K400" s="29"/>
      <c r="L400" s="29"/>
      <c r="M400" s="27"/>
      <c r="N400" s="27"/>
      <c r="O400" s="23"/>
      <c r="P400" s="29"/>
      <c r="Q400" s="229"/>
    </row>
    <row r="401" customFormat="false" ht="16.5" hidden="false" customHeight="true" outlineLevel="0" collapsed="false">
      <c r="A401" s="23"/>
      <c r="B401" s="24"/>
      <c r="C401" s="25"/>
      <c r="D401" s="26"/>
      <c r="E401" s="26"/>
      <c r="F401" s="27"/>
      <c r="G401" s="27"/>
      <c r="H401" s="29"/>
      <c r="I401" s="29"/>
      <c r="J401" s="29"/>
      <c r="K401" s="29"/>
      <c r="L401" s="29"/>
      <c r="M401" s="27"/>
      <c r="N401" s="27"/>
      <c r="O401" s="23"/>
      <c r="P401" s="29"/>
      <c r="Q401" s="229"/>
    </row>
    <row r="402" customFormat="false" ht="16.5" hidden="false" customHeight="true" outlineLevel="0" collapsed="false">
      <c r="A402" s="23"/>
      <c r="B402" s="250" t="s">
        <v>155</v>
      </c>
      <c r="C402" s="25"/>
      <c r="D402" s="26"/>
      <c r="E402" s="26"/>
      <c r="F402" s="27"/>
      <c r="G402" s="27"/>
      <c r="H402" s="29"/>
      <c r="I402" s="29"/>
      <c r="J402" s="29"/>
      <c r="K402" s="29"/>
      <c r="L402" s="29"/>
      <c r="M402" s="27"/>
      <c r="N402" s="27"/>
      <c r="O402" s="23"/>
      <c r="P402" s="29"/>
      <c r="Q402" s="229"/>
    </row>
    <row r="403" customFormat="false" ht="16.5" hidden="false" customHeight="true" outlineLevel="0" collapsed="false">
      <c r="A403" s="23"/>
      <c r="B403" s="250"/>
      <c r="C403" s="25"/>
      <c r="D403" s="26"/>
      <c r="E403" s="26"/>
      <c r="F403" s="27"/>
      <c r="G403" s="27"/>
      <c r="H403" s="29"/>
      <c r="I403" s="29"/>
      <c r="J403" s="29"/>
      <c r="K403" s="29"/>
      <c r="L403" s="29"/>
      <c r="M403" s="27"/>
      <c r="N403" s="27"/>
      <c r="O403" s="23"/>
      <c r="P403" s="29"/>
      <c r="Q403" s="229"/>
    </row>
    <row r="404" customFormat="false" ht="41.25" hidden="false" customHeight="true" outlineLevel="0" collapsed="false">
      <c r="A404" s="21" t="n">
        <v>1</v>
      </c>
      <c r="B404" s="22" t="s">
        <v>19</v>
      </c>
      <c r="C404" s="22"/>
      <c r="D404" s="22"/>
      <c r="E404" s="22"/>
      <c r="F404" s="22"/>
      <c r="G404" s="22"/>
      <c r="H404" s="22"/>
      <c r="I404" s="22"/>
      <c r="J404" s="22"/>
      <c r="K404" s="22"/>
      <c r="L404" s="22"/>
      <c r="M404" s="22"/>
      <c r="N404" s="22"/>
      <c r="O404" s="22"/>
      <c r="P404" s="21"/>
      <c r="Q404" s="27"/>
    </row>
    <row r="405" customFormat="false" ht="16.5" hidden="false" customHeight="true" outlineLevel="0" collapsed="false">
      <c r="A405" s="21"/>
      <c r="B405" s="22" t="s">
        <v>156</v>
      </c>
      <c r="C405" s="22"/>
      <c r="D405" s="22"/>
      <c r="E405" s="22"/>
      <c r="F405" s="108"/>
      <c r="G405" s="108"/>
      <c r="H405" s="43"/>
      <c r="I405" s="108"/>
      <c r="J405" s="108"/>
      <c r="K405" s="251"/>
      <c r="L405" s="251"/>
      <c r="M405" s="251"/>
      <c r="N405" s="251"/>
      <c r="O405" s="21" t="s">
        <v>111</v>
      </c>
      <c r="P405" s="41" t="n">
        <f aca="false">B15</f>
        <v>28341.46</v>
      </c>
      <c r="Q405" s="27"/>
    </row>
    <row r="406" customFormat="false" ht="16.5" hidden="false" customHeight="true" outlineLevel="0" collapsed="false">
      <c r="A406" s="21"/>
      <c r="B406" s="251"/>
      <c r="C406" s="251"/>
      <c r="D406" s="251"/>
      <c r="E406" s="251"/>
      <c r="F406" s="91"/>
      <c r="G406" s="43"/>
      <c r="H406" s="43"/>
      <c r="I406" s="91"/>
      <c r="J406" s="43"/>
      <c r="K406" s="251"/>
      <c r="L406" s="251"/>
      <c r="M406" s="251"/>
      <c r="N406" s="251"/>
      <c r="O406" s="27"/>
      <c r="P406" s="21"/>
      <c r="Q406" s="27"/>
    </row>
    <row r="407" customFormat="false" ht="16.5" hidden="false" customHeight="true" outlineLevel="0" collapsed="false">
      <c r="A407" s="21"/>
      <c r="B407" s="27"/>
      <c r="C407" s="252" t="n">
        <f aca="false">P405</f>
        <v>28341.46</v>
      </c>
      <c r="D407" s="252"/>
      <c r="E407" s="252"/>
      <c r="F407" s="253" t="s">
        <v>110</v>
      </c>
      <c r="G407" s="252" t="n">
        <v>6.75</v>
      </c>
      <c r="H407" s="27"/>
      <c r="I407" s="41"/>
      <c r="J407" s="113"/>
      <c r="K407" s="109"/>
      <c r="L407" s="69"/>
      <c r="M407" s="99"/>
      <c r="N407" s="99"/>
      <c r="O407" s="21" t="s">
        <v>111</v>
      </c>
      <c r="P407" s="231" t="n">
        <f aca="false">C407*G407/D408</f>
        <v>1708.0790625</v>
      </c>
      <c r="Q407" s="27"/>
    </row>
    <row r="408" customFormat="false" ht="16.5" hidden="false" customHeight="true" outlineLevel="0" collapsed="false">
      <c r="A408" s="21"/>
      <c r="B408" s="43"/>
      <c r="C408" s="97"/>
      <c r="D408" s="254" t="n">
        <v>112</v>
      </c>
      <c r="E408" s="254"/>
      <c r="F408" s="254"/>
      <c r="G408" s="254"/>
      <c r="H408" s="27"/>
      <c r="I408" s="41"/>
      <c r="J408" s="109"/>
      <c r="K408" s="27"/>
      <c r="L408" s="27"/>
      <c r="M408" s="109"/>
      <c r="N408" s="109"/>
      <c r="O408" s="21"/>
      <c r="P408" s="41"/>
      <c r="Q408" s="27"/>
    </row>
    <row r="409" customFormat="false" ht="16.5" hidden="false" customHeight="true" outlineLevel="0" collapsed="false">
      <c r="A409" s="21"/>
      <c r="B409" s="24" t="n">
        <f aca="false">P407</f>
        <v>1708.0790625</v>
      </c>
      <c r="C409" s="25" t="s">
        <v>20</v>
      </c>
      <c r="D409" s="27"/>
      <c r="E409" s="27"/>
      <c r="F409" s="27"/>
      <c r="G409" s="27"/>
      <c r="H409" s="32" t="n">
        <v>5001.7</v>
      </c>
      <c r="I409" s="32"/>
      <c r="J409" s="32"/>
      <c r="K409" s="32" t="s">
        <v>21</v>
      </c>
      <c r="L409" s="32"/>
      <c r="M409" s="27"/>
      <c r="N409" s="27"/>
      <c r="O409" s="26"/>
      <c r="P409" s="29" t="s">
        <v>12</v>
      </c>
      <c r="Q409" s="229" t="n">
        <f aca="false">B409*H409</f>
        <v>8543299.04690625</v>
      </c>
    </row>
    <row r="410" customFormat="false" ht="16.5" hidden="false" customHeight="true" outlineLevel="0" collapsed="false">
      <c r="A410" s="23"/>
      <c r="B410" s="23"/>
      <c r="C410" s="23"/>
      <c r="D410" s="23"/>
      <c r="E410" s="23"/>
      <c r="F410" s="23"/>
      <c r="G410" s="23"/>
      <c r="H410" s="23"/>
      <c r="I410" s="23"/>
      <c r="J410" s="23"/>
      <c r="K410" s="23"/>
      <c r="L410" s="23"/>
      <c r="M410" s="23"/>
      <c r="N410" s="23"/>
      <c r="O410" s="23"/>
      <c r="P410" s="23"/>
      <c r="Q410" s="23"/>
    </row>
    <row r="411" customFormat="false" ht="27" hidden="false" customHeight="true" outlineLevel="0" collapsed="false">
      <c r="A411" s="21" t="n">
        <v>2</v>
      </c>
      <c r="B411" s="22" t="s">
        <v>157</v>
      </c>
      <c r="C411" s="22"/>
      <c r="D411" s="22"/>
      <c r="E411" s="22"/>
      <c r="F411" s="22"/>
      <c r="G411" s="22"/>
      <c r="H411" s="22"/>
      <c r="I411" s="22"/>
      <c r="J411" s="22"/>
      <c r="K411" s="22"/>
      <c r="L411" s="22"/>
      <c r="M411" s="22"/>
      <c r="N411" s="22"/>
      <c r="O411" s="22"/>
      <c r="P411" s="21"/>
      <c r="Q411" s="27"/>
    </row>
    <row r="412" customFormat="false" ht="16.5" hidden="false" customHeight="true" outlineLevel="0" collapsed="false">
      <c r="A412" s="21"/>
      <c r="B412" s="237" t="s">
        <v>158</v>
      </c>
      <c r="C412" s="21"/>
      <c r="D412" s="21"/>
      <c r="E412" s="41"/>
      <c r="F412" s="21"/>
      <c r="G412" s="21" t="n">
        <v>1</v>
      </c>
      <c r="H412" s="21" t="s">
        <v>110</v>
      </c>
      <c r="I412" s="41" t="n">
        <v>10</v>
      </c>
      <c r="J412" s="21" t="s">
        <v>110</v>
      </c>
      <c r="K412" s="41" t="n">
        <v>8</v>
      </c>
      <c r="L412" s="72"/>
      <c r="M412" s="72"/>
      <c r="N412" s="72"/>
      <c r="O412" s="21" t="s">
        <v>111</v>
      </c>
      <c r="P412" s="41" t="n">
        <f aca="false">G412*I412*K412</f>
        <v>80</v>
      </c>
      <c r="Q412" s="109"/>
    </row>
    <row r="413" customFormat="false" ht="16.5" hidden="false" customHeight="true" outlineLevel="0" collapsed="false">
      <c r="A413" s="21"/>
      <c r="B413" s="237"/>
      <c r="C413" s="238"/>
      <c r="D413" s="69"/>
      <c r="E413" s="21"/>
      <c r="F413" s="21"/>
      <c r="G413" s="239"/>
      <c r="H413" s="21"/>
      <c r="I413" s="72"/>
      <c r="J413" s="21"/>
      <c r="K413" s="72"/>
      <c r="L413" s="72"/>
      <c r="M413" s="72"/>
      <c r="N413" s="72"/>
      <c r="O413" s="21"/>
      <c r="P413" s="231" t="n">
        <f aca="false">SUM(P412:P412)</f>
        <v>80</v>
      </c>
      <c r="Q413" s="109"/>
    </row>
    <row r="414" customFormat="false" ht="16.5" hidden="false" customHeight="true" outlineLevel="0" collapsed="false">
      <c r="A414" s="69"/>
      <c r="B414" s="24" t="n">
        <f aca="false">P413</f>
        <v>80</v>
      </c>
      <c r="C414" s="25" t="s">
        <v>26</v>
      </c>
      <c r="D414" s="26"/>
      <c r="E414" s="26"/>
      <c r="F414" s="27"/>
      <c r="G414" s="29" t="n">
        <v>726.72</v>
      </c>
      <c r="H414" s="97"/>
      <c r="I414" s="49" t="s">
        <v>159</v>
      </c>
      <c r="J414" s="26"/>
      <c r="K414" s="27"/>
      <c r="L414" s="27"/>
      <c r="M414" s="27"/>
      <c r="N414" s="27"/>
      <c r="O414" s="26"/>
      <c r="P414" s="29" t="s">
        <v>12</v>
      </c>
      <c r="Q414" s="229" t="n">
        <f aca="false">B414*G414</f>
        <v>58137.6</v>
      </c>
    </row>
    <row r="415" customFormat="false" ht="16.5" hidden="false" customHeight="true" outlineLevel="0" collapsed="false"/>
    <row r="416" customFormat="false" ht="56.25" hidden="false" customHeight="true" outlineLevel="0" collapsed="false">
      <c r="A416" s="21" t="n">
        <v>3</v>
      </c>
      <c r="B416" s="22" t="s">
        <v>160</v>
      </c>
      <c r="C416" s="22"/>
      <c r="D416" s="22"/>
      <c r="E416" s="22"/>
      <c r="F416" s="22"/>
      <c r="G416" s="22"/>
      <c r="H416" s="22"/>
      <c r="I416" s="22"/>
      <c r="J416" s="22"/>
      <c r="K416" s="22"/>
      <c r="L416" s="22"/>
      <c r="M416" s="22"/>
      <c r="N416" s="22"/>
      <c r="O416" s="22"/>
      <c r="P416" s="23"/>
      <c r="Q416" s="23"/>
    </row>
    <row r="417" customFormat="false" ht="16.5" hidden="false" customHeight="true" outlineLevel="0" collapsed="false">
      <c r="A417" s="21"/>
      <c r="B417" s="237" t="s">
        <v>161</v>
      </c>
      <c r="C417" s="21"/>
      <c r="D417" s="21"/>
      <c r="E417" s="41"/>
      <c r="F417" s="21"/>
      <c r="G417" s="21" t="n">
        <v>36</v>
      </c>
      <c r="H417" s="21" t="s">
        <v>110</v>
      </c>
      <c r="I417" s="41" t="n">
        <v>6</v>
      </c>
      <c r="J417" s="21" t="s">
        <v>110</v>
      </c>
      <c r="K417" s="41" t="n">
        <v>5</v>
      </c>
      <c r="L417" s="72"/>
      <c r="M417" s="72"/>
      <c r="N417" s="72"/>
      <c r="O417" s="21" t="s">
        <v>111</v>
      </c>
      <c r="P417" s="41" t="n">
        <f aca="false">G417*I417*K417</f>
        <v>1080</v>
      </c>
      <c r="Q417" s="23"/>
    </row>
    <row r="418" customFormat="false" ht="16.5" hidden="false" customHeight="true" outlineLevel="0" collapsed="false">
      <c r="A418" s="21"/>
      <c r="B418" s="237" t="s">
        <v>162</v>
      </c>
      <c r="C418" s="21"/>
      <c r="D418" s="21"/>
      <c r="E418" s="41"/>
      <c r="F418" s="21"/>
      <c r="G418" s="21" t="n">
        <v>20</v>
      </c>
      <c r="H418" s="21" t="s">
        <v>110</v>
      </c>
      <c r="I418" s="41" t="n">
        <v>9</v>
      </c>
      <c r="J418" s="21" t="s">
        <v>110</v>
      </c>
      <c r="K418" s="41" t="n">
        <v>7</v>
      </c>
      <c r="L418" s="72"/>
      <c r="M418" s="72"/>
      <c r="N418" s="72"/>
      <c r="O418" s="21" t="s">
        <v>111</v>
      </c>
      <c r="P418" s="41" t="n">
        <f aca="false">G418*I418*K418</f>
        <v>1260</v>
      </c>
      <c r="Q418" s="23"/>
    </row>
    <row r="419" customFormat="false" ht="16.5" hidden="false" customHeight="true" outlineLevel="0" collapsed="false">
      <c r="A419" s="21"/>
      <c r="B419" s="237"/>
      <c r="C419" s="238"/>
      <c r="D419" s="69"/>
      <c r="E419" s="21"/>
      <c r="F419" s="21"/>
      <c r="G419" s="239"/>
      <c r="H419" s="21"/>
      <c r="I419" s="72"/>
      <c r="J419" s="21"/>
      <c r="K419" s="72"/>
      <c r="L419" s="72"/>
      <c r="M419" s="72"/>
      <c r="N419" s="72"/>
      <c r="O419" s="21"/>
      <c r="P419" s="231" t="n">
        <f aca="false">SUM(P417:P418)</f>
        <v>2340</v>
      </c>
      <c r="Q419" s="23"/>
    </row>
    <row r="420" customFormat="false" ht="16.5" hidden="false" customHeight="true" outlineLevel="0" collapsed="false">
      <c r="A420" s="21"/>
      <c r="B420" s="24" t="n">
        <f aca="false">P419</f>
        <v>2340</v>
      </c>
      <c r="C420" s="25" t="s">
        <v>26</v>
      </c>
      <c r="D420" s="26"/>
      <c r="E420" s="26"/>
      <c r="F420" s="27"/>
      <c r="G420" s="35" t="n">
        <v>194.16</v>
      </c>
      <c r="H420" s="32" t="s">
        <v>36</v>
      </c>
      <c r="I420" s="32"/>
      <c r="J420" s="27"/>
      <c r="K420" s="26"/>
      <c r="L420" s="27"/>
      <c r="M420" s="27"/>
      <c r="N420" s="27"/>
      <c r="O420" s="23"/>
      <c r="P420" s="29" t="s">
        <v>12</v>
      </c>
      <c r="Q420" s="229" t="n">
        <f aca="false">B420*G420</f>
        <v>454334.4</v>
      </c>
    </row>
    <row r="421" customFormat="false" ht="16.5" hidden="false" customHeight="true" outlineLevel="0" collapsed="false"/>
    <row r="422" customFormat="false" ht="16.5" hidden="false" customHeight="true" outlineLevel="0" collapsed="false"/>
    <row r="423" customFormat="false" ht="16.5" hidden="false" customHeight="true" outlineLevel="0" collapsed="false">
      <c r="P423" s="26" t="s">
        <v>163</v>
      </c>
      <c r="Q423" s="255" t="n">
        <f aca="false">SUM(Q409:Q422)</f>
        <v>9055771.04690625</v>
      </c>
    </row>
    <row r="424" customFormat="false" ht="16.5" hidden="false" customHeight="true" outlineLevel="0" collapsed="false"/>
    <row r="425" customFormat="false" ht="33"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c r="B447" s="250" t="s">
        <v>164</v>
      </c>
    </row>
    <row r="448" customFormat="false" ht="51.75" hidden="false" customHeight="true" outlineLevel="0" collapsed="false">
      <c r="A448" s="69" t="n">
        <v>1</v>
      </c>
      <c r="B448" s="22" t="s">
        <v>165</v>
      </c>
      <c r="C448" s="22"/>
      <c r="D448" s="22"/>
      <c r="E448" s="22"/>
      <c r="F448" s="22"/>
      <c r="G448" s="22"/>
      <c r="H448" s="22"/>
      <c r="I448" s="22"/>
      <c r="J448" s="22"/>
      <c r="K448" s="22"/>
      <c r="L448" s="22"/>
      <c r="M448" s="22"/>
      <c r="N448" s="22"/>
      <c r="O448" s="22"/>
      <c r="P448" s="23"/>
      <c r="Q448" s="23"/>
    </row>
    <row r="449" customFormat="false" ht="16.5" hidden="false" customHeight="true" outlineLevel="0" collapsed="false">
      <c r="A449" s="23"/>
      <c r="B449" s="97" t="s">
        <v>166</v>
      </c>
      <c r="C449" s="27"/>
      <c r="D449" s="27"/>
      <c r="E449" s="27"/>
      <c r="F449" s="27"/>
      <c r="G449" s="21" t="n">
        <v>10</v>
      </c>
      <c r="H449" s="21" t="s">
        <v>110</v>
      </c>
      <c r="I449" s="41" t="n">
        <v>2</v>
      </c>
      <c r="J449" s="21" t="s">
        <v>110</v>
      </c>
      <c r="K449" s="41" t="n">
        <v>2.5</v>
      </c>
      <c r="L449" s="21" t="s">
        <v>110</v>
      </c>
      <c r="M449" s="41" t="n">
        <v>2</v>
      </c>
      <c r="N449" s="41"/>
      <c r="O449" s="23" t="s">
        <v>111</v>
      </c>
      <c r="P449" s="227" t="n">
        <f aca="false">G449*I449*K449*M449</f>
        <v>100</v>
      </c>
      <c r="Q449" s="23"/>
    </row>
    <row r="450" customFormat="false" ht="16.5" hidden="false" customHeight="true" outlineLevel="0" collapsed="false">
      <c r="A450" s="23"/>
      <c r="B450" s="97" t="s">
        <v>167</v>
      </c>
      <c r="C450" s="27"/>
      <c r="D450" s="69"/>
      <c r="E450" s="69"/>
      <c r="F450" s="27"/>
      <c r="G450" s="21" t="n">
        <v>4</v>
      </c>
      <c r="H450" s="21" t="s">
        <v>110</v>
      </c>
      <c r="I450" s="41" t="n">
        <v>2.5</v>
      </c>
      <c r="J450" s="21" t="s">
        <v>110</v>
      </c>
      <c r="K450" s="41" t="n">
        <v>2</v>
      </c>
      <c r="L450" s="21"/>
      <c r="M450" s="41"/>
      <c r="N450" s="41"/>
      <c r="O450" s="23" t="s">
        <v>111</v>
      </c>
      <c r="P450" s="227" t="n">
        <f aca="false">G450*I450*K450</f>
        <v>20</v>
      </c>
      <c r="Q450" s="23"/>
    </row>
    <row r="451" customFormat="false" ht="16.5" hidden="false" customHeight="true" outlineLevel="0" collapsed="false">
      <c r="A451" s="23"/>
      <c r="B451" s="23"/>
      <c r="C451" s="23"/>
      <c r="D451" s="23"/>
      <c r="E451" s="23"/>
      <c r="F451" s="23"/>
      <c r="G451" s="23"/>
      <c r="H451" s="23"/>
      <c r="I451" s="23"/>
      <c r="J451" s="23"/>
      <c r="K451" s="23"/>
      <c r="L451" s="23"/>
      <c r="M451" s="23"/>
      <c r="N451" s="23"/>
      <c r="O451" s="23"/>
      <c r="P451" s="231" t="n">
        <f aca="false">P449+P450</f>
        <v>120</v>
      </c>
      <c r="Q451" s="23"/>
    </row>
    <row r="452" customFormat="false" ht="16.5" hidden="false" customHeight="true" outlineLevel="0" collapsed="false">
      <c r="A452" s="23"/>
      <c r="B452" s="24" t="n">
        <f aca="false">P451</f>
        <v>120</v>
      </c>
      <c r="C452" s="25" t="s">
        <v>26</v>
      </c>
      <c r="D452" s="26"/>
      <c r="E452" s="26"/>
      <c r="F452" s="26"/>
      <c r="G452" s="35" t="n">
        <v>1273.76</v>
      </c>
      <c r="H452" s="114"/>
      <c r="I452" s="49" t="s">
        <v>36</v>
      </c>
      <c r="J452" s="97"/>
      <c r="K452" s="97"/>
      <c r="L452" s="97"/>
      <c r="M452" s="97"/>
      <c r="N452" s="97"/>
      <c r="O452" s="26"/>
      <c r="P452" s="29" t="s">
        <v>12</v>
      </c>
      <c r="Q452" s="229" t="n">
        <f aca="false">B452*G452</f>
        <v>152851.2</v>
      </c>
    </row>
    <row r="453" customFormat="false" ht="16.5" hidden="false" customHeight="true" outlineLevel="0" collapsed="false">
      <c r="A453" s="23"/>
      <c r="B453" s="24"/>
      <c r="C453" s="25"/>
      <c r="D453" s="26"/>
      <c r="E453" s="26"/>
      <c r="F453" s="26"/>
      <c r="G453" s="35"/>
      <c r="H453" s="114"/>
      <c r="I453" s="49"/>
      <c r="J453" s="97"/>
      <c r="K453" s="97"/>
      <c r="L453" s="97"/>
      <c r="M453" s="97"/>
      <c r="N453" s="97"/>
      <c r="O453" s="26"/>
      <c r="P453" s="29"/>
      <c r="Q453" s="229"/>
    </row>
    <row r="454" customFormat="false" ht="42.75" hidden="false" customHeight="true" outlineLevel="0" collapsed="false">
      <c r="A454" s="21" t="n">
        <v>2</v>
      </c>
      <c r="B454" s="22" t="s">
        <v>168</v>
      </c>
      <c r="C454" s="22"/>
      <c r="D454" s="22"/>
      <c r="E454" s="22"/>
      <c r="F454" s="22"/>
      <c r="G454" s="22"/>
      <c r="H454" s="22"/>
      <c r="I454" s="22"/>
      <c r="J454" s="22"/>
      <c r="K454" s="22"/>
      <c r="L454" s="22"/>
      <c r="M454" s="22"/>
      <c r="N454" s="22"/>
      <c r="O454" s="22"/>
      <c r="P454" s="23"/>
      <c r="Q454" s="23"/>
    </row>
    <row r="455" customFormat="false" ht="16.5" hidden="false" customHeight="true" outlineLevel="0" collapsed="false">
      <c r="A455" s="23"/>
      <c r="B455" s="97" t="s">
        <v>169</v>
      </c>
      <c r="C455" s="27"/>
      <c r="D455" s="69"/>
      <c r="E455" s="69"/>
      <c r="F455" s="27"/>
      <c r="G455" s="21" t="n">
        <v>10</v>
      </c>
      <c r="H455" s="21" t="s">
        <v>110</v>
      </c>
      <c r="I455" s="41" t="n">
        <v>4</v>
      </c>
      <c r="J455" s="21" t="s">
        <v>110</v>
      </c>
      <c r="K455" s="41" t="n">
        <v>8</v>
      </c>
      <c r="L455" s="21"/>
      <c r="M455" s="41"/>
      <c r="N455" s="41"/>
      <c r="O455" s="23" t="s">
        <v>111</v>
      </c>
      <c r="P455" s="227" t="n">
        <f aca="false">G455*I455*K455</f>
        <v>320</v>
      </c>
      <c r="Q455" s="23"/>
    </row>
    <row r="456" customFormat="false" ht="16.5" hidden="false" customHeight="true" outlineLevel="0" collapsed="false">
      <c r="A456" s="23"/>
      <c r="B456" s="97" t="s">
        <v>122</v>
      </c>
      <c r="C456" s="27"/>
      <c r="D456" s="69"/>
      <c r="E456" s="69"/>
      <c r="F456" s="27"/>
      <c r="G456" s="21" t="n">
        <v>10</v>
      </c>
      <c r="H456" s="21" t="s">
        <v>110</v>
      </c>
      <c r="I456" s="41" t="n">
        <v>2.5</v>
      </c>
      <c r="J456" s="21" t="s">
        <v>110</v>
      </c>
      <c r="K456" s="41" t="n">
        <v>8</v>
      </c>
      <c r="L456" s="21"/>
      <c r="M456" s="41"/>
      <c r="N456" s="41"/>
      <c r="O456" s="23" t="s">
        <v>111</v>
      </c>
      <c r="P456" s="227" t="n">
        <f aca="false">G456*I456*K456</f>
        <v>200</v>
      </c>
      <c r="Q456" s="23"/>
    </row>
    <row r="457" customFormat="false" ht="16.5" hidden="false" customHeight="true" outlineLevel="0" collapsed="false">
      <c r="A457" s="23"/>
      <c r="B457" s="23"/>
      <c r="C457" s="23"/>
      <c r="D457" s="23"/>
      <c r="E457" s="23"/>
      <c r="F457" s="23"/>
      <c r="G457" s="23"/>
      <c r="H457" s="23"/>
      <c r="I457" s="23"/>
      <c r="J457" s="23"/>
      <c r="K457" s="23"/>
      <c r="L457" s="23"/>
      <c r="M457" s="23"/>
      <c r="N457" s="23"/>
      <c r="O457" s="23"/>
      <c r="P457" s="231" t="n">
        <f aca="false">P455+P456</f>
        <v>520</v>
      </c>
      <c r="Q457" s="23"/>
    </row>
    <row r="458" customFormat="false" ht="16.5" hidden="false" customHeight="true" outlineLevel="0" collapsed="false">
      <c r="A458" s="23"/>
      <c r="B458" s="24" t="n">
        <f aca="false">P457</f>
        <v>520</v>
      </c>
      <c r="C458" s="25" t="s">
        <v>39</v>
      </c>
      <c r="D458" s="26"/>
      <c r="E458" s="26"/>
      <c r="F458" s="26"/>
      <c r="G458" s="35" t="n">
        <v>1227.36</v>
      </c>
      <c r="H458" s="114"/>
      <c r="I458" s="49" t="s">
        <v>40</v>
      </c>
      <c r="J458" s="97"/>
      <c r="K458" s="97"/>
      <c r="L458" s="97"/>
      <c r="M458" s="97"/>
      <c r="N458" s="97"/>
      <c r="O458" s="26"/>
      <c r="P458" s="29" t="s">
        <v>12</v>
      </c>
      <c r="Q458" s="229" t="n">
        <f aca="false">B458*G458</f>
        <v>638227.2</v>
      </c>
    </row>
    <row r="459" customFormat="false" ht="16.5" hidden="false" customHeight="true" outlineLevel="0" collapsed="false">
      <c r="A459" s="27"/>
      <c r="B459" s="24"/>
      <c r="C459" s="25"/>
      <c r="D459" s="26"/>
      <c r="E459" s="26"/>
      <c r="F459" s="27"/>
      <c r="G459" s="35"/>
      <c r="H459" s="26"/>
      <c r="I459" s="49"/>
      <c r="J459" s="27"/>
      <c r="K459" s="27"/>
      <c r="L459" s="27"/>
      <c r="M459" s="27"/>
      <c r="N459" s="27"/>
      <c r="O459" s="26"/>
      <c r="P459" s="29"/>
      <c r="Q459" s="229"/>
    </row>
    <row r="460" customFormat="false" ht="33" hidden="false" customHeight="true" outlineLevel="0" collapsed="false">
      <c r="A460" s="21" t="n">
        <v>3</v>
      </c>
      <c r="B460" s="256" t="s">
        <v>170</v>
      </c>
      <c r="C460" s="256"/>
      <c r="D460" s="256"/>
      <c r="E460" s="256"/>
      <c r="F460" s="256"/>
      <c r="G460" s="256"/>
      <c r="H460" s="256"/>
      <c r="I460" s="256"/>
      <c r="J460" s="256"/>
      <c r="K460" s="256"/>
      <c r="L460" s="256"/>
      <c r="M460" s="256"/>
      <c r="N460" s="256"/>
      <c r="O460" s="256"/>
      <c r="P460" s="21"/>
      <c r="Q460" s="27"/>
    </row>
    <row r="461" customFormat="false" ht="16.5" hidden="false" customHeight="true" outlineLevel="0" collapsed="false">
      <c r="A461" s="191"/>
      <c r="B461" s="257" t="s">
        <v>124</v>
      </c>
      <c r="C461" s="27"/>
      <c r="D461" s="27"/>
      <c r="E461" s="27"/>
      <c r="F461" s="27"/>
      <c r="G461" s="21" t="n">
        <v>2</v>
      </c>
      <c r="H461" s="21" t="s">
        <v>110</v>
      </c>
      <c r="I461" s="41" t="n">
        <v>142</v>
      </c>
      <c r="J461" s="21" t="s">
        <v>110</v>
      </c>
      <c r="K461" s="41" t="n">
        <v>8</v>
      </c>
      <c r="L461" s="21"/>
      <c r="M461" s="41"/>
      <c r="N461" s="41"/>
      <c r="O461" s="23" t="s">
        <v>111</v>
      </c>
      <c r="P461" s="227" t="n">
        <f aca="false">G461*I461*K461</f>
        <v>2272</v>
      </c>
      <c r="Q461" s="27"/>
    </row>
    <row r="462" customFormat="false" ht="16.5" hidden="false" customHeight="true" outlineLevel="0" collapsed="false">
      <c r="A462" s="191"/>
      <c r="B462" s="257" t="s">
        <v>171</v>
      </c>
      <c r="C462" s="27"/>
      <c r="D462" s="27"/>
      <c r="E462" s="27"/>
      <c r="F462" s="27"/>
      <c r="G462" s="21" t="n">
        <v>2</v>
      </c>
      <c r="H462" s="21" t="s">
        <v>110</v>
      </c>
      <c r="I462" s="41" t="n">
        <v>12</v>
      </c>
      <c r="J462" s="21" t="s">
        <v>110</v>
      </c>
      <c r="K462" s="41" t="n">
        <v>5</v>
      </c>
      <c r="L462" s="21"/>
      <c r="M462" s="41"/>
      <c r="N462" s="41"/>
      <c r="O462" s="23" t="s">
        <v>111</v>
      </c>
      <c r="P462" s="227" t="n">
        <f aca="false">G462*I462*K462</f>
        <v>120</v>
      </c>
      <c r="Q462" s="27"/>
    </row>
    <row r="463" customFormat="false" ht="16.5" hidden="false" customHeight="true" outlineLevel="0" collapsed="false">
      <c r="A463" s="27"/>
      <c r="B463" s="38"/>
      <c r="C463" s="97"/>
      <c r="D463" s="21"/>
      <c r="E463" s="21"/>
      <c r="F463" s="21"/>
      <c r="G463" s="239"/>
      <c r="H463" s="21"/>
      <c r="I463" s="72"/>
      <c r="J463" s="21"/>
      <c r="K463" s="72"/>
      <c r="L463" s="72"/>
      <c r="M463" s="72"/>
      <c r="N463" s="72"/>
      <c r="O463" s="21"/>
      <c r="P463" s="231" t="n">
        <f aca="false">SUM(P461:P462)</f>
        <v>2392</v>
      </c>
      <c r="Q463" s="258"/>
    </row>
    <row r="464" customFormat="false" ht="16.5" hidden="false" customHeight="true" outlineLevel="0" collapsed="false">
      <c r="A464" s="27"/>
      <c r="B464" s="24" t="n">
        <f aca="false">P463</f>
        <v>2392</v>
      </c>
      <c r="C464" s="25" t="s">
        <v>26</v>
      </c>
      <c r="D464" s="26"/>
      <c r="E464" s="26"/>
      <c r="F464" s="27"/>
      <c r="G464" s="35" t="n">
        <v>567.48</v>
      </c>
      <c r="H464" s="97"/>
      <c r="I464" s="49" t="s">
        <v>36</v>
      </c>
      <c r="J464" s="26"/>
      <c r="K464" s="27"/>
      <c r="L464" s="27"/>
      <c r="M464" s="27"/>
      <c r="N464" s="27"/>
      <c r="O464" s="26"/>
      <c r="P464" s="29" t="s">
        <v>12</v>
      </c>
      <c r="Q464" s="229" t="n">
        <f aca="false">B464*G464</f>
        <v>1357412.16</v>
      </c>
    </row>
    <row r="465" customFormat="false" ht="16.5" hidden="false" customHeight="true" outlineLevel="0" collapsed="false">
      <c r="A465" s="27"/>
      <c r="B465" s="24"/>
      <c r="C465" s="25"/>
      <c r="D465" s="26"/>
      <c r="E465" s="26"/>
      <c r="F465" s="27"/>
      <c r="G465" s="35"/>
      <c r="H465" s="97"/>
      <c r="I465" s="49"/>
      <c r="J465" s="26"/>
      <c r="K465" s="27"/>
      <c r="L465" s="27"/>
      <c r="M465" s="27"/>
      <c r="N465" s="27"/>
      <c r="O465" s="26"/>
      <c r="P465" s="29"/>
      <c r="Q465" s="229"/>
    </row>
    <row r="466" customFormat="false" ht="51" hidden="false" customHeight="true" outlineLevel="0" collapsed="false">
      <c r="A466" s="21" t="n">
        <v>4</v>
      </c>
      <c r="B466" s="259" t="s">
        <v>172</v>
      </c>
      <c r="C466" s="259"/>
      <c r="D466" s="259"/>
      <c r="E466" s="259"/>
      <c r="F466" s="259"/>
      <c r="G466" s="259"/>
      <c r="H466" s="259"/>
      <c r="I466" s="259"/>
      <c r="J466" s="259"/>
      <c r="K466" s="259"/>
      <c r="L466" s="259"/>
      <c r="M466" s="259"/>
      <c r="N466" s="259"/>
      <c r="O466" s="259"/>
      <c r="P466" s="21"/>
      <c r="Q466" s="27"/>
    </row>
    <row r="467" customFormat="false" ht="16.5" hidden="false" customHeight="true" outlineLevel="0" collapsed="false">
      <c r="A467" s="27"/>
      <c r="B467" s="92" t="s">
        <v>124</v>
      </c>
      <c r="C467" s="21"/>
      <c r="D467" s="21"/>
      <c r="E467" s="44" t="n">
        <v>2</v>
      </c>
      <c r="F467" s="21" t="s">
        <v>110</v>
      </c>
      <c r="G467" s="44" t="n">
        <v>2</v>
      </c>
      <c r="H467" s="21" t="s">
        <v>118</v>
      </c>
      <c r="I467" s="41" t="n">
        <v>142</v>
      </c>
      <c r="J467" s="21" t="s">
        <v>109</v>
      </c>
      <c r="K467" s="41" t="n">
        <v>8</v>
      </c>
      <c r="L467" s="27" t="s">
        <v>119</v>
      </c>
      <c r="M467" s="41" t="n">
        <v>0.5</v>
      </c>
      <c r="N467" s="41"/>
      <c r="O467" s="21" t="s">
        <v>111</v>
      </c>
      <c r="P467" s="41" t="n">
        <f aca="false">E467*G467*(I467+K467)*M467</f>
        <v>300</v>
      </c>
      <c r="Q467" s="235"/>
    </row>
    <row r="468" customFormat="false" ht="16.5" hidden="false" customHeight="true" outlineLevel="0" collapsed="false">
      <c r="A468" s="27"/>
      <c r="B468" s="107"/>
      <c r="C468" s="27"/>
      <c r="D468" s="27"/>
      <c r="E468" s="27"/>
      <c r="F468" s="27"/>
      <c r="G468" s="27"/>
      <c r="H468" s="27"/>
      <c r="I468" s="27"/>
      <c r="J468" s="27"/>
      <c r="K468" s="27"/>
      <c r="L468" s="21"/>
      <c r="M468" s="27"/>
      <c r="N468" s="27"/>
      <c r="O468" s="21"/>
      <c r="P468" s="231" t="n">
        <f aca="false">SUM(P467:P467)</f>
        <v>300</v>
      </c>
      <c r="Q468" s="235"/>
    </row>
    <row r="469" customFormat="false" ht="16.5" hidden="false" customHeight="true" outlineLevel="0" collapsed="false">
      <c r="A469" s="27"/>
      <c r="B469" s="24" t="n">
        <f aca="false">P468</f>
        <v>300</v>
      </c>
      <c r="C469" s="25" t="s">
        <v>26</v>
      </c>
      <c r="D469" s="26"/>
      <c r="E469" s="26"/>
      <c r="F469" s="27"/>
      <c r="G469" s="35" t="n">
        <v>186.04</v>
      </c>
      <c r="H469" s="26"/>
      <c r="I469" s="49" t="s">
        <v>36</v>
      </c>
      <c r="J469" s="27"/>
      <c r="K469" s="27"/>
      <c r="L469" s="27"/>
      <c r="M469" s="27"/>
      <c r="N469" s="27"/>
      <c r="O469" s="26"/>
      <c r="P469" s="29" t="s">
        <v>12</v>
      </c>
      <c r="Q469" s="229" t="n">
        <f aca="false">B469*G469</f>
        <v>55812</v>
      </c>
    </row>
    <row r="470" customFormat="false" ht="16.5" hidden="false" customHeight="true" outlineLevel="0" collapsed="false">
      <c r="A470" s="27"/>
      <c r="B470" s="24"/>
      <c r="C470" s="25"/>
      <c r="D470" s="26"/>
      <c r="E470" s="26"/>
      <c r="F470" s="27"/>
      <c r="G470" s="35"/>
      <c r="H470" s="26"/>
      <c r="I470" s="49"/>
      <c r="J470" s="27"/>
      <c r="K470" s="27"/>
      <c r="L470" s="27"/>
      <c r="M470" s="27"/>
      <c r="N470" s="27"/>
      <c r="O470" s="26"/>
      <c r="P470" s="29"/>
      <c r="Q470" s="229"/>
    </row>
    <row r="471" customFormat="false" ht="28.5" hidden="false" customHeight="true" outlineLevel="0" collapsed="false">
      <c r="A471" s="21" t="n">
        <v>5</v>
      </c>
      <c r="B471" s="22" t="s">
        <v>173</v>
      </c>
      <c r="C471" s="22"/>
      <c r="D471" s="22"/>
      <c r="E471" s="22"/>
      <c r="F471" s="22"/>
      <c r="G471" s="22"/>
      <c r="H471" s="22"/>
      <c r="I471" s="22"/>
      <c r="J471" s="22"/>
      <c r="K471" s="22"/>
      <c r="L471" s="22"/>
      <c r="M471" s="22"/>
      <c r="N471" s="22"/>
      <c r="O471" s="22"/>
      <c r="P471" s="29"/>
      <c r="Q471" s="229"/>
    </row>
    <row r="472" customFormat="false" ht="16.5" hidden="false" customHeight="true" outlineLevel="0" collapsed="false">
      <c r="A472" s="23"/>
      <c r="B472" s="92" t="s">
        <v>174</v>
      </c>
      <c r="C472" s="44"/>
      <c r="D472" s="21"/>
      <c r="E472" s="41"/>
      <c r="F472" s="21"/>
      <c r="G472" s="41"/>
      <c r="H472" s="27"/>
      <c r="I472" s="27"/>
      <c r="J472" s="27"/>
      <c r="K472" s="44" t="n">
        <v>10</v>
      </c>
      <c r="L472" s="21" t="s">
        <v>110</v>
      </c>
      <c r="M472" s="41" t="n">
        <v>22</v>
      </c>
      <c r="N472" s="41"/>
      <c r="O472" s="21" t="s">
        <v>111</v>
      </c>
      <c r="P472" s="41" t="n">
        <f aca="false">K472*M472</f>
        <v>220</v>
      </c>
      <c r="Q472" s="229"/>
    </row>
    <row r="473" customFormat="false" ht="16.5" hidden="false" customHeight="true" outlineLevel="0" collapsed="false">
      <c r="A473" s="23"/>
      <c r="B473" s="92" t="s">
        <v>175</v>
      </c>
      <c r="C473" s="27"/>
      <c r="D473" s="27"/>
      <c r="E473" s="27"/>
      <c r="F473" s="21"/>
      <c r="G473" s="41"/>
      <c r="H473" s="27"/>
      <c r="I473" s="27"/>
      <c r="J473" s="27"/>
      <c r="K473" s="44" t="n">
        <v>10</v>
      </c>
      <c r="L473" s="21" t="s">
        <v>110</v>
      </c>
      <c r="M473" s="41" t="n">
        <v>18.5</v>
      </c>
      <c r="N473" s="41"/>
      <c r="O473" s="21" t="s">
        <v>111</v>
      </c>
      <c r="P473" s="41" t="n">
        <f aca="false">K473*M473</f>
        <v>185</v>
      </c>
      <c r="Q473" s="229"/>
    </row>
    <row r="474" customFormat="false" ht="16.5" hidden="false" customHeight="true" outlineLevel="0" collapsed="false">
      <c r="A474" s="23"/>
      <c r="B474" s="92" t="s">
        <v>176</v>
      </c>
      <c r="C474" s="44"/>
      <c r="D474" s="21"/>
      <c r="E474" s="41"/>
      <c r="F474" s="21"/>
      <c r="G474" s="41"/>
      <c r="H474" s="27"/>
      <c r="I474" s="27"/>
      <c r="J474" s="27"/>
      <c r="K474" s="44" t="n">
        <v>10</v>
      </c>
      <c r="L474" s="21" t="s">
        <v>110</v>
      </c>
      <c r="M474" s="41" t="n">
        <v>9</v>
      </c>
      <c r="N474" s="41"/>
      <c r="O474" s="21" t="s">
        <v>111</v>
      </c>
      <c r="P474" s="41" t="n">
        <f aca="false">K474*M474</f>
        <v>90</v>
      </c>
      <c r="Q474" s="229"/>
    </row>
    <row r="475" customFormat="false" ht="16.5" hidden="false" customHeight="true" outlineLevel="0" collapsed="false">
      <c r="A475" s="23"/>
      <c r="B475" s="24"/>
      <c r="C475" s="25"/>
      <c r="D475" s="26"/>
      <c r="E475" s="26"/>
      <c r="F475" s="27"/>
      <c r="G475" s="35"/>
      <c r="H475" s="26"/>
      <c r="I475" s="35"/>
      <c r="J475" s="27"/>
      <c r="K475" s="27"/>
      <c r="L475" s="27"/>
      <c r="M475" s="27"/>
      <c r="N475" s="27"/>
      <c r="O475" s="26"/>
      <c r="P475" s="231" t="n">
        <f aca="false">P472+P473+P474</f>
        <v>495</v>
      </c>
      <c r="Q475" s="229"/>
    </row>
    <row r="476" customFormat="false" ht="16.5" hidden="false" customHeight="true" outlineLevel="0" collapsed="false">
      <c r="A476" s="23"/>
      <c r="B476" s="24" t="n">
        <f aca="false">P475</f>
        <v>495</v>
      </c>
      <c r="C476" s="25" t="s">
        <v>26</v>
      </c>
      <c r="D476" s="26"/>
      <c r="E476" s="26"/>
      <c r="F476" s="27"/>
      <c r="G476" s="35" t="n">
        <v>49.97</v>
      </c>
      <c r="H476" s="26"/>
      <c r="I476" s="49" t="s">
        <v>36</v>
      </c>
      <c r="J476" s="27"/>
      <c r="K476" s="27"/>
      <c r="L476" s="27"/>
      <c r="M476" s="27"/>
      <c r="N476" s="27"/>
      <c r="O476" s="26"/>
      <c r="P476" s="29" t="s">
        <v>12</v>
      </c>
      <c r="Q476" s="229" t="n">
        <f aca="false">B476*G476</f>
        <v>24735.15</v>
      </c>
    </row>
    <row r="477" customFormat="false" ht="17.25" hidden="false" customHeight="true" outlineLevel="0" collapsed="false"/>
    <row r="478" customFormat="false" ht="17.25" hidden="false" customHeight="true" outlineLevel="0" collapsed="false"/>
    <row r="479" customFormat="false" ht="32.25" hidden="false" customHeight="true" outlineLevel="0" collapsed="false">
      <c r="A479" s="21" t="n">
        <v>6</v>
      </c>
      <c r="B479" s="22" t="s">
        <v>48</v>
      </c>
      <c r="C479" s="22"/>
      <c r="D479" s="22"/>
      <c r="E479" s="22"/>
      <c r="F479" s="22"/>
      <c r="G479" s="22"/>
      <c r="H479" s="22"/>
      <c r="I479" s="22"/>
      <c r="J479" s="22"/>
      <c r="K479" s="22"/>
      <c r="L479" s="22"/>
      <c r="M479" s="22"/>
      <c r="N479" s="22"/>
      <c r="O479" s="22"/>
      <c r="P479" s="41"/>
      <c r="Q479" s="258"/>
    </row>
    <row r="480" customFormat="false" ht="16.5" hidden="false" customHeight="true" outlineLevel="0" collapsed="false">
      <c r="A480" s="21"/>
      <c r="B480" s="38" t="s">
        <v>177</v>
      </c>
      <c r="C480" s="27"/>
      <c r="D480" s="27"/>
      <c r="E480" s="27"/>
      <c r="F480" s="27"/>
      <c r="G480" s="44" t="n">
        <v>10</v>
      </c>
      <c r="H480" s="21" t="s">
        <v>110</v>
      </c>
      <c r="I480" s="41" t="n">
        <v>5.25</v>
      </c>
      <c r="J480" s="21" t="s">
        <v>110</v>
      </c>
      <c r="K480" s="41" t="n">
        <v>3.25</v>
      </c>
      <c r="L480" s="27"/>
      <c r="M480" s="27"/>
      <c r="N480" s="27"/>
      <c r="O480" s="21" t="s">
        <v>111</v>
      </c>
      <c r="P480" s="41" t="n">
        <f aca="false">G480*I480*K480</f>
        <v>170.625</v>
      </c>
      <c r="Q480" s="258"/>
    </row>
    <row r="481" customFormat="false" ht="16.5" hidden="false" customHeight="true" outlineLevel="0" collapsed="false">
      <c r="A481" s="21"/>
      <c r="B481" s="38" t="s">
        <v>128</v>
      </c>
      <c r="C481" s="27"/>
      <c r="D481" s="27"/>
      <c r="E481" s="27"/>
      <c r="F481" s="27"/>
      <c r="G481" s="44" t="n">
        <v>2</v>
      </c>
      <c r="H481" s="21" t="s">
        <v>110</v>
      </c>
      <c r="I481" s="41" t="n">
        <v>5</v>
      </c>
      <c r="J481" s="21" t="s">
        <v>110</v>
      </c>
      <c r="K481" s="41" t="n">
        <v>5</v>
      </c>
      <c r="L481" s="27"/>
      <c r="M481" s="27"/>
      <c r="N481" s="27"/>
      <c r="O481" s="21" t="s">
        <v>111</v>
      </c>
      <c r="P481" s="41" t="n">
        <f aca="false">G481*I481*K481</f>
        <v>50</v>
      </c>
      <c r="Q481" s="258"/>
    </row>
    <row r="482" customFormat="false" ht="16.5" hidden="false" customHeight="true" outlineLevel="0" collapsed="false">
      <c r="A482" s="21"/>
      <c r="B482" s="38" t="s">
        <v>128</v>
      </c>
      <c r="C482" s="27"/>
      <c r="D482" s="27"/>
      <c r="E482" s="27"/>
      <c r="F482" s="27"/>
      <c r="G482" s="44" t="n">
        <v>2</v>
      </c>
      <c r="H482" s="21" t="s">
        <v>110</v>
      </c>
      <c r="I482" s="41" t="n">
        <v>20</v>
      </c>
      <c r="J482" s="21" t="s">
        <v>110</v>
      </c>
      <c r="K482" s="41" t="n">
        <v>4.25</v>
      </c>
      <c r="L482" s="27"/>
      <c r="M482" s="27"/>
      <c r="N482" s="27"/>
      <c r="O482" s="21" t="s">
        <v>111</v>
      </c>
      <c r="P482" s="41" t="n">
        <f aca="false">G482*I482*K482</f>
        <v>170</v>
      </c>
      <c r="Q482" s="258"/>
    </row>
    <row r="483" customFormat="false" ht="16.5" hidden="false" customHeight="true" outlineLevel="0" collapsed="false">
      <c r="A483" s="21"/>
      <c r="B483" s="38" t="s">
        <v>120</v>
      </c>
      <c r="C483" s="27"/>
      <c r="D483" s="27"/>
      <c r="E483" s="27"/>
      <c r="F483" s="27"/>
      <c r="G483" s="44" t="n">
        <v>2</v>
      </c>
      <c r="H483" s="21" t="s">
        <v>110</v>
      </c>
      <c r="I483" s="41" t="n">
        <v>7</v>
      </c>
      <c r="J483" s="21" t="s">
        <v>110</v>
      </c>
      <c r="K483" s="41" t="n">
        <v>5.67</v>
      </c>
      <c r="L483" s="27"/>
      <c r="M483" s="27"/>
      <c r="N483" s="27"/>
      <c r="O483" s="21" t="s">
        <v>111</v>
      </c>
      <c r="P483" s="41" t="n">
        <f aca="false">G483*I483*K483</f>
        <v>79.38</v>
      </c>
      <c r="Q483" s="258"/>
    </row>
    <row r="484" customFormat="false" ht="16.5" hidden="false" customHeight="true" outlineLevel="0" collapsed="false">
      <c r="A484" s="21"/>
      <c r="B484" s="38"/>
      <c r="C484" s="97"/>
      <c r="D484" s="21"/>
      <c r="E484" s="21"/>
      <c r="F484" s="21"/>
      <c r="G484" s="239"/>
      <c r="H484" s="21"/>
      <c r="I484" s="72"/>
      <c r="J484" s="21"/>
      <c r="K484" s="72"/>
      <c r="L484" s="72"/>
      <c r="M484" s="72"/>
      <c r="N484" s="72"/>
      <c r="O484" s="21"/>
      <c r="P484" s="231" t="n">
        <f aca="false">SUM(P480:P483)</f>
        <v>470.005</v>
      </c>
      <c r="Q484" s="258"/>
    </row>
    <row r="485" customFormat="false" ht="16.5" hidden="false" customHeight="true" outlineLevel="0" collapsed="false">
      <c r="A485" s="21"/>
      <c r="B485" s="38"/>
      <c r="C485" s="97"/>
      <c r="D485" s="21"/>
      <c r="E485" s="21"/>
      <c r="F485" s="21"/>
      <c r="G485" s="239"/>
      <c r="H485" s="21"/>
      <c r="I485" s="72"/>
      <c r="J485" s="21"/>
      <c r="K485" s="72"/>
      <c r="L485" s="72"/>
      <c r="M485" s="72"/>
      <c r="N485" s="72"/>
      <c r="O485" s="21"/>
      <c r="P485" s="99"/>
      <c r="Q485" s="258"/>
    </row>
    <row r="486" customFormat="false" ht="16.5" hidden="false" customHeight="true" outlineLevel="0" collapsed="false">
      <c r="A486" s="21"/>
      <c r="B486" s="24" t="n">
        <f aca="false">P484</f>
        <v>470.005</v>
      </c>
      <c r="C486" s="25" t="s">
        <v>26</v>
      </c>
      <c r="D486" s="26"/>
      <c r="E486" s="26"/>
      <c r="F486" s="51" t="n">
        <v>27678.86</v>
      </c>
      <c r="G486" s="51"/>
      <c r="H486" s="97"/>
      <c r="I486" s="49" t="s">
        <v>27</v>
      </c>
      <c r="J486" s="26"/>
      <c r="K486" s="27"/>
      <c r="L486" s="27"/>
      <c r="M486" s="27"/>
      <c r="N486" s="27"/>
      <c r="O486" s="26"/>
      <c r="P486" s="29" t="s">
        <v>12</v>
      </c>
      <c r="Q486" s="229" t="n">
        <f aca="false">B486*F486/100</f>
        <v>130092.025943</v>
      </c>
    </row>
    <row r="487" customFormat="false" ht="16.5" hidden="false" customHeight="true" outlineLevel="0" collapsed="false">
      <c r="A487" s="23"/>
      <c r="B487" s="23"/>
      <c r="C487" s="23"/>
      <c r="D487" s="23"/>
      <c r="E487" s="23"/>
      <c r="F487" s="23"/>
      <c r="G487" s="23"/>
      <c r="H487" s="23"/>
      <c r="I487" s="23"/>
      <c r="J487" s="23"/>
      <c r="K487" s="23"/>
      <c r="L487" s="23"/>
      <c r="M487" s="23"/>
      <c r="N487" s="23"/>
      <c r="O487" s="23"/>
      <c r="P487" s="23"/>
      <c r="Q487" s="23"/>
    </row>
    <row r="488" customFormat="false" ht="27.75" hidden="false" customHeight="true" outlineLevel="0" collapsed="false">
      <c r="P488" s="41"/>
      <c r="Q488" s="258"/>
    </row>
    <row r="489" customFormat="false" ht="16.5" hidden="false" customHeight="true" outlineLevel="0" collapsed="false">
      <c r="A489" s="21"/>
      <c r="B489" s="38" t="s">
        <v>177</v>
      </c>
      <c r="C489" s="27"/>
      <c r="D489" s="27"/>
      <c r="E489" s="44" t="n">
        <v>10</v>
      </c>
      <c r="F489" s="21" t="s">
        <v>110</v>
      </c>
      <c r="G489" s="44" t="n">
        <v>2</v>
      </c>
      <c r="H489" s="21" t="s">
        <v>118</v>
      </c>
      <c r="I489" s="41" t="n">
        <v>5.25</v>
      </c>
      <c r="J489" s="21" t="s">
        <v>109</v>
      </c>
      <c r="K489" s="41" t="n">
        <v>3.25</v>
      </c>
      <c r="L489" s="27" t="s">
        <v>119</v>
      </c>
      <c r="M489" s="41" t="n">
        <v>7</v>
      </c>
      <c r="N489" s="41"/>
      <c r="O489" s="21" t="s">
        <v>111</v>
      </c>
      <c r="P489" s="41" t="n">
        <f aca="false">E489*G489*(I489+K489)*M489</f>
        <v>1190</v>
      </c>
      <c r="Q489" s="258"/>
    </row>
    <row r="490" customFormat="false" ht="16.5" hidden="false" customHeight="true" outlineLevel="0" collapsed="false">
      <c r="A490" s="21"/>
      <c r="B490" s="38" t="s">
        <v>128</v>
      </c>
      <c r="C490" s="27"/>
      <c r="D490" s="27"/>
      <c r="E490" s="44" t="n">
        <v>2</v>
      </c>
      <c r="F490" s="21" t="s">
        <v>110</v>
      </c>
      <c r="G490" s="44" t="n">
        <v>2</v>
      </c>
      <c r="H490" s="21" t="s">
        <v>118</v>
      </c>
      <c r="I490" s="41" t="n">
        <v>5</v>
      </c>
      <c r="J490" s="21" t="s">
        <v>109</v>
      </c>
      <c r="K490" s="41" t="n">
        <v>5</v>
      </c>
      <c r="L490" s="27" t="s">
        <v>119</v>
      </c>
      <c r="M490" s="41" t="n">
        <v>7</v>
      </c>
      <c r="N490" s="41"/>
      <c r="O490" s="21" t="s">
        <v>111</v>
      </c>
      <c r="P490" s="41" t="n">
        <f aca="false">E490*G490*(I490+K490)*M490</f>
        <v>280</v>
      </c>
      <c r="Q490" s="258"/>
    </row>
    <row r="491" customFormat="false" ht="16.5" hidden="false" customHeight="true" outlineLevel="0" collapsed="false">
      <c r="A491" s="21"/>
      <c r="B491" s="38" t="s">
        <v>178</v>
      </c>
      <c r="C491" s="27"/>
      <c r="D491" s="27"/>
      <c r="E491" s="44" t="n">
        <v>2</v>
      </c>
      <c r="F491" s="21" t="s">
        <v>110</v>
      </c>
      <c r="G491" s="44" t="n">
        <v>2</v>
      </c>
      <c r="H491" s="21" t="s">
        <v>118</v>
      </c>
      <c r="I491" s="41" t="n">
        <v>7</v>
      </c>
      <c r="J491" s="21" t="s">
        <v>109</v>
      </c>
      <c r="K491" s="41" t="n">
        <v>5.67</v>
      </c>
      <c r="L491" s="27" t="s">
        <v>119</v>
      </c>
      <c r="M491" s="41" t="n">
        <v>7</v>
      </c>
      <c r="N491" s="41"/>
      <c r="O491" s="21" t="s">
        <v>111</v>
      </c>
      <c r="P491" s="41" t="n">
        <f aca="false">E491*G491*(I491+K491)*M491</f>
        <v>354.76</v>
      </c>
      <c r="Q491" s="258"/>
    </row>
    <row r="492" customFormat="false" ht="16.5" hidden="false" customHeight="true" outlineLevel="0" collapsed="false">
      <c r="A492" s="21"/>
      <c r="B492" s="38" t="s">
        <v>178</v>
      </c>
      <c r="C492" s="27"/>
      <c r="D492" s="27"/>
      <c r="E492" s="44" t="n">
        <v>2</v>
      </c>
      <c r="F492" s="21" t="s">
        <v>110</v>
      </c>
      <c r="G492" s="44" t="n">
        <v>2</v>
      </c>
      <c r="H492" s="21" t="s">
        <v>118</v>
      </c>
      <c r="I492" s="41" t="n">
        <v>20</v>
      </c>
      <c r="J492" s="21" t="s">
        <v>109</v>
      </c>
      <c r="K492" s="41" t="n">
        <v>4.25</v>
      </c>
      <c r="L492" s="27" t="s">
        <v>119</v>
      </c>
      <c r="M492" s="41" t="n">
        <v>7</v>
      </c>
      <c r="N492" s="41"/>
      <c r="O492" s="21" t="s">
        <v>111</v>
      </c>
      <c r="P492" s="41" t="n">
        <f aca="false">E492*G492*(I492+K492)*M492</f>
        <v>679</v>
      </c>
      <c r="Q492" s="258"/>
    </row>
    <row r="493" customFormat="false" ht="16.5" hidden="false" customHeight="true" outlineLevel="0" collapsed="false">
      <c r="A493" s="21"/>
      <c r="B493" s="38"/>
      <c r="C493" s="97"/>
      <c r="D493" s="21"/>
      <c r="E493" s="21"/>
      <c r="F493" s="21"/>
      <c r="G493" s="239"/>
      <c r="H493" s="21"/>
      <c r="I493" s="72"/>
      <c r="J493" s="21"/>
      <c r="K493" s="72"/>
      <c r="L493" s="72"/>
      <c r="M493" s="72"/>
      <c r="N493" s="72"/>
      <c r="O493" s="21"/>
      <c r="P493" s="231" t="n">
        <f aca="false">SUM(P489:P492)</f>
        <v>2503.76</v>
      </c>
      <c r="Q493" s="258"/>
    </row>
    <row r="494" customFormat="false" ht="16.5" hidden="false" customHeight="true" outlineLevel="0" collapsed="false">
      <c r="A494" s="21"/>
      <c r="B494" s="38"/>
      <c r="C494" s="97"/>
      <c r="D494" s="21"/>
      <c r="E494" s="21"/>
      <c r="F494" s="21"/>
      <c r="G494" s="239"/>
      <c r="H494" s="21"/>
      <c r="I494" s="72"/>
      <c r="J494" s="21"/>
      <c r="K494" s="72"/>
      <c r="L494" s="72"/>
      <c r="M494" s="72"/>
      <c r="N494" s="72"/>
      <c r="O494" s="21"/>
      <c r="P494" s="32"/>
      <c r="Q494" s="258"/>
    </row>
    <row r="495" customFormat="false" ht="16.5" hidden="false" customHeight="true" outlineLevel="0" collapsed="false">
      <c r="A495" s="21"/>
    </row>
    <row r="496" customFormat="false" ht="16.5" hidden="false" customHeight="true" outlineLevel="0" collapsed="false">
      <c r="A496" s="23"/>
      <c r="B496" s="23"/>
      <c r="C496" s="23"/>
      <c r="D496" s="23"/>
      <c r="E496" s="23"/>
      <c r="F496" s="23"/>
      <c r="G496" s="23"/>
      <c r="H496" s="23"/>
      <c r="I496" s="23"/>
      <c r="J496" s="23"/>
      <c r="K496" s="23"/>
      <c r="L496" s="23"/>
      <c r="M496" s="23"/>
      <c r="N496" s="23"/>
      <c r="O496" s="23"/>
      <c r="P496" s="23"/>
      <c r="Q496" s="23"/>
    </row>
    <row r="497" customFormat="false" ht="56.25" hidden="false" customHeight="true" outlineLevel="0" collapsed="false">
      <c r="A497" s="21" t="n">
        <v>8</v>
      </c>
      <c r="B497" s="22" t="s">
        <v>50</v>
      </c>
      <c r="C497" s="22"/>
      <c r="D497" s="22"/>
      <c r="E497" s="22"/>
      <c r="F497" s="22"/>
      <c r="G497" s="22"/>
      <c r="H497" s="22"/>
      <c r="I497" s="22"/>
      <c r="J497" s="22"/>
      <c r="K497" s="22"/>
      <c r="L497" s="22"/>
      <c r="M497" s="22"/>
      <c r="N497" s="22"/>
      <c r="O497" s="22"/>
      <c r="P497" s="21"/>
      <c r="Q497" s="27"/>
    </row>
    <row r="498" customFormat="false" ht="17.25" hidden="false" customHeight="true" outlineLevel="0" collapsed="false">
      <c r="A498" s="21"/>
      <c r="B498" s="38" t="s">
        <v>120</v>
      </c>
      <c r="C498" s="251"/>
      <c r="D498" s="251"/>
      <c r="E498" s="43" t="n">
        <v>3</v>
      </c>
      <c r="F498" s="43" t="s">
        <v>110</v>
      </c>
      <c r="G498" s="44" t="n">
        <v>2</v>
      </c>
      <c r="H498" s="21" t="s">
        <v>118</v>
      </c>
      <c r="I498" s="41" t="n">
        <v>20</v>
      </c>
      <c r="J498" s="21" t="s">
        <v>109</v>
      </c>
      <c r="K498" s="41" t="n">
        <v>11.75</v>
      </c>
      <c r="L498" s="27" t="s">
        <v>119</v>
      </c>
      <c r="M498" s="41" t="n">
        <v>1</v>
      </c>
      <c r="N498" s="41"/>
      <c r="O498" s="21" t="s">
        <v>111</v>
      </c>
      <c r="P498" s="41" t="n">
        <f aca="false">E498*G498*(I498+K498)*M498</f>
        <v>190.5</v>
      </c>
      <c r="Q498" s="27"/>
    </row>
    <row r="499" customFormat="false" ht="17.25" hidden="false" customHeight="true" outlineLevel="0" collapsed="false">
      <c r="A499" s="21"/>
      <c r="B499" s="38" t="s">
        <v>179</v>
      </c>
      <c r="C499" s="251"/>
      <c r="D499" s="251"/>
      <c r="E499" s="44" t="n">
        <v>1</v>
      </c>
      <c r="F499" s="21" t="s">
        <v>110</v>
      </c>
      <c r="G499" s="44" t="n">
        <v>2</v>
      </c>
      <c r="H499" s="21" t="s">
        <v>118</v>
      </c>
      <c r="I499" s="41" t="n">
        <v>12.5</v>
      </c>
      <c r="J499" s="21" t="s">
        <v>109</v>
      </c>
      <c r="K499" s="41" t="n">
        <v>11.75</v>
      </c>
      <c r="L499" s="27" t="s">
        <v>119</v>
      </c>
      <c r="M499" s="41" t="n">
        <v>1</v>
      </c>
      <c r="N499" s="41"/>
      <c r="O499" s="21" t="s">
        <v>111</v>
      </c>
      <c r="P499" s="41" t="n">
        <f aca="false">E499*G499*(I499+K499)*M499</f>
        <v>48.5</v>
      </c>
      <c r="Q499" s="27"/>
    </row>
    <row r="500" customFormat="false" ht="17.25" hidden="false" customHeight="true" outlineLevel="0" collapsed="false">
      <c r="A500" s="21"/>
      <c r="B500" s="38" t="s">
        <v>179</v>
      </c>
      <c r="C500" s="251"/>
      <c r="D500" s="251"/>
      <c r="E500" s="44" t="n">
        <v>2</v>
      </c>
      <c r="F500" s="21" t="s">
        <v>110</v>
      </c>
      <c r="G500" s="44" t="n">
        <v>2</v>
      </c>
      <c r="H500" s="21" t="s">
        <v>118</v>
      </c>
      <c r="I500" s="41" t="n">
        <v>24</v>
      </c>
      <c r="J500" s="21" t="s">
        <v>109</v>
      </c>
      <c r="K500" s="41" t="n">
        <v>20</v>
      </c>
      <c r="L500" s="27" t="s">
        <v>119</v>
      </c>
      <c r="M500" s="41" t="n">
        <v>1</v>
      </c>
      <c r="N500" s="41"/>
      <c r="O500" s="21" t="s">
        <v>111</v>
      </c>
      <c r="P500" s="41" t="n">
        <f aca="false">E500*G500*(I500+K500)*M500</f>
        <v>176</v>
      </c>
      <c r="Q500" s="27"/>
    </row>
    <row r="501" customFormat="false" ht="17.25" hidden="false" customHeight="true" outlineLevel="0" collapsed="false">
      <c r="A501" s="21"/>
      <c r="B501" s="38" t="s">
        <v>179</v>
      </c>
      <c r="C501" s="251"/>
      <c r="D501" s="251"/>
      <c r="E501" s="44" t="n">
        <v>2</v>
      </c>
      <c r="F501" s="21" t="s">
        <v>110</v>
      </c>
      <c r="G501" s="44" t="n">
        <v>2</v>
      </c>
      <c r="H501" s="21" t="s">
        <v>118</v>
      </c>
      <c r="I501" s="41" t="n">
        <v>142</v>
      </c>
      <c r="J501" s="21" t="s">
        <v>109</v>
      </c>
      <c r="K501" s="41" t="n">
        <v>8</v>
      </c>
      <c r="L501" s="27" t="s">
        <v>119</v>
      </c>
      <c r="M501" s="41" t="n">
        <v>1</v>
      </c>
      <c r="N501" s="41"/>
      <c r="O501" s="21" t="s">
        <v>111</v>
      </c>
      <c r="P501" s="41" t="n">
        <f aca="false">E501*G501*(I501+K501)*M501</f>
        <v>600</v>
      </c>
      <c r="Q501" s="27"/>
    </row>
    <row r="502" customFormat="false" ht="17.25" hidden="false" customHeight="true" outlineLevel="0" collapsed="false">
      <c r="A502" s="21"/>
      <c r="B502" s="38" t="s">
        <v>179</v>
      </c>
      <c r="C502" s="251"/>
      <c r="D502" s="251"/>
      <c r="E502" s="44" t="n">
        <v>4</v>
      </c>
      <c r="F502" s="21" t="s">
        <v>110</v>
      </c>
      <c r="G502" s="44" t="n">
        <v>2</v>
      </c>
      <c r="H502" s="21" t="s">
        <v>118</v>
      </c>
      <c r="I502" s="41" t="n">
        <v>30</v>
      </c>
      <c r="J502" s="21" t="s">
        <v>109</v>
      </c>
      <c r="K502" s="41" t="n">
        <v>20</v>
      </c>
      <c r="L502" s="27" t="s">
        <v>119</v>
      </c>
      <c r="M502" s="41" t="n">
        <v>1</v>
      </c>
      <c r="N502" s="41"/>
      <c r="O502" s="21" t="s">
        <v>111</v>
      </c>
      <c r="P502" s="41" t="n">
        <f aca="false">E502*G502*(I502+K502)*M502</f>
        <v>400</v>
      </c>
      <c r="Q502" s="27"/>
    </row>
    <row r="503" customFormat="false" ht="17.25" hidden="false" customHeight="true" outlineLevel="0" collapsed="false">
      <c r="A503" s="21"/>
      <c r="B503" s="38" t="s">
        <v>179</v>
      </c>
      <c r="C503" s="251"/>
      <c r="D503" s="251"/>
      <c r="E503" s="44" t="n">
        <v>2</v>
      </c>
      <c r="F503" s="21" t="s">
        <v>110</v>
      </c>
      <c r="G503" s="44" t="n">
        <v>2</v>
      </c>
      <c r="H503" s="21" t="s">
        <v>118</v>
      </c>
      <c r="I503" s="41" t="n">
        <v>20</v>
      </c>
      <c r="J503" s="21" t="s">
        <v>109</v>
      </c>
      <c r="K503" s="41" t="n">
        <v>10</v>
      </c>
      <c r="L503" s="27" t="s">
        <v>119</v>
      </c>
      <c r="M503" s="41" t="n">
        <v>1</v>
      </c>
      <c r="N503" s="41"/>
      <c r="O503" s="21" t="s">
        <v>111</v>
      </c>
      <c r="P503" s="41" t="n">
        <f aca="false">E503*G503*(I503+K503)*M503</f>
        <v>120</v>
      </c>
      <c r="Q503" s="27"/>
    </row>
    <row r="504" customFormat="false" ht="16.5" hidden="false" customHeight="true" outlineLevel="0" collapsed="false">
      <c r="A504" s="27"/>
      <c r="B504" s="38"/>
      <c r="C504" s="21"/>
      <c r="D504" s="21"/>
      <c r="E504" s="21"/>
      <c r="F504" s="21"/>
      <c r="G504" s="41"/>
      <c r="H504" s="21"/>
      <c r="I504" s="41"/>
      <c r="J504" s="21"/>
      <c r="K504" s="41"/>
      <c r="L504" s="72"/>
      <c r="M504" s="72"/>
      <c r="N504" s="72"/>
      <c r="O504" s="21"/>
      <c r="P504" s="231" t="n">
        <f aca="false">SUM(P498:P503)</f>
        <v>1535</v>
      </c>
      <c r="Q504" s="27"/>
    </row>
    <row r="505" customFormat="false" ht="16.5" hidden="false" customHeight="true" outlineLevel="0" collapsed="false">
      <c r="A505" s="27"/>
      <c r="B505" s="38"/>
      <c r="C505" s="21"/>
      <c r="D505" s="21"/>
      <c r="E505" s="21"/>
      <c r="F505" s="21"/>
      <c r="G505" s="41"/>
      <c r="H505" s="21"/>
      <c r="I505" s="41"/>
      <c r="J505" s="21"/>
      <c r="K505" s="41"/>
      <c r="L505" s="72"/>
      <c r="M505" s="72"/>
      <c r="N505" s="72"/>
      <c r="O505" s="21"/>
      <c r="P505" s="32"/>
      <c r="Q505" s="27"/>
    </row>
    <row r="506" customFormat="false" ht="16.5" hidden="false" customHeight="true" outlineLevel="0" collapsed="false">
      <c r="A506" s="27"/>
      <c r="B506" s="24" t="n">
        <f aca="false">P504</f>
        <v>1535</v>
      </c>
      <c r="C506" s="25" t="s">
        <v>26</v>
      </c>
      <c r="D506" s="26"/>
      <c r="E506" s="26"/>
      <c r="F506" s="32" t="n">
        <v>30509.77</v>
      </c>
      <c r="G506" s="32"/>
      <c r="H506" s="97"/>
      <c r="I506" s="49" t="s">
        <v>30</v>
      </c>
      <c r="J506" s="26"/>
      <c r="K506" s="27"/>
      <c r="L506" s="27"/>
      <c r="M506" s="27"/>
      <c r="N506" s="27"/>
      <c r="O506" s="26"/>
      <c r="P506" s="29" t="s">
        <v>12</v>
      </c>
      <c r="Q506" s="229" t="n">
        <f aca="false">B506*F506/100</f>
        <v>468324.9695</v>
      </c>
    </row>
    <row r="507" customFormat="false" ht="16.5" hidden="false" customHeight="true" outlineLevel="0" collapsed="false">
      <c r="A507" s="27"/>
      <c r="B507" s="24"/>
      <c r="C507" s="25"/>
      <c r="D507" s="26"/>
      <c r="E507" s="26"/>
      <c r="F507" s="29"/>
      <c r="G507" s="29"/>
      <c r="H507" s="97"/>
      <c r="I507" s="49"/>
      <c r="J507" s="26"/>
      <c r="K507" s="27"/>
      <c r="L507" s="27"/>
      <c r="M507" s="27"/>
      <c r="N507" s="27"/>
      <c r="O507" s="26"/>
      <c r="P507" s="29"/>
      <c r="Q507" s="229"/>
    </row>
    <row r="508" customFormat="false" ht="50.2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42"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c r="A517" s="27"/>
      <c r="B517" s="24"/>
      <c r="C517" s="25"/>
      <c r="D517" s="26"/>
      <c r="E517" s="26"/>
      <c r="F517" s="29"/>
      <c r="G517" s="29"/>
      <c r="H517" s="97"/>
      <c r="I517" s="49"/>
      <c r="J517" s="26"/>
      <c r="K517" s="27"/>
      <c r="L517" s="27"/>
      <c r="M517" s="27"/>
      <c r="N517" s="27"/>
      <c r="O517" s="26"/>
      <c r="P517" s="29"/>
      <c r="Q517" s="229"/>
    </row>
    <row r="518" customFormat="false" ht="16.5" hidden="false" customHeight="true" outlineLevel="0" collapsed="false">
      <c r="A518" s="27"/>
      <c r="B518" s="24"/>
      <c r="C518" s="25"/>
      <c r="D518" s="26"/>
      <c r="E518" s="26"/>
      <c r="F518" s="29"/>
      <c r="G518" s="29"/>
      <c r="H518" s="97"/>
      <c r="I518" s="49"/>
      <c r="J518" s="26"/>
      <c r="K518" s="27"/>
      <c r="L518" s="27"/>
      <c r="M518" s="27"/>
      <c r="N518" s="27"/>
      <c r="O518" s="26"/>
      <c r="P518" s="29"/>
      <c r="Q518" s="229"/>
    </row>
    <row r="519" customFormat="false" ht="16.5" hidden="false" customHeight="true" outlineLevel="0" collapsed="false">
      <c r="A519" s="23"/>
      <c r="B519" s="23"/>
      <c r="C519" s="23"/>
      <c r="D519" s="23"/>
      <c r="E519" s="23"/>
      <c r="F519" s="23"/>
      <c r="G519" s="23"/>
      <c r="H519" s="23"/>
      <c r="I519" s="23"/>
      <c r="J519" s="23"/>
      <c r="K519" s="23"/>
      <c r="L519" s="23"/>
      <c r="M519" s="23"/>
      <c r="N519" s="23"/>
      <c r="O519" s="23"/>
      <c r="P519" s="23"/>
      <c r="Q519" s="23"/>
    </row>
    <row r="520" customFormat="false" ht="18.75" hidden="false" customHeight="true" outlineLevel="0" collapsed="false">
      <c r="P520" s="26" t="s">
        <v>180</v>
      </c>
      <c r="Q520" s="255" t="n">
        <f aca="false">SUM(Q452:Q519)</f>
        <v>2827454.705443</v>
      </c>
    </row>
    <row r="521" customFormat="false" ht="16.5" hidden="false" customHeight="true" outlineLevel="0" collapsed="false">
      <c r="S521" s="260" t="n">
        <f aca="false">Q47+Q45</f>
        <v>1972485.68</v>
      </c>
    </row>
    <row r="522" customFormat="false" ht="16.5" hidden="false" customHeight="true" outlineLevel="0" collapsed="false">
      <c r="S522" s="260" t="n">
        <f aca="false">Q520-S521</f>
        <v>854969.025443</v>
      </c>
    </row>
    <row r="523" customFormat="false" ht="16.5" hidden="false" customHeight="true" outlineLevel="0" collapsed="false"/>
    <row r="524" customFormat="false" ht="16.5" hidden="false" customHeight="true" outlineLevel="0" collapsed="false"/>
    <row r="525" customFormat="false" ht="53.25" hidden="false" customHeight="true" outlineLevel="0" collapsed="false"/>
    <row r="526" customFormat="false" ht="18"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c r="B529" s="261" t="s">
        <v>181</v>
      </c>
    </row>
    <row r="530" customFormat="false" ht="41.25" hidden="false" customHeight="true" outlineLevel="0" collapsed="false">
      <c r="A530" s="43" t="n">
        <v>1</v>
      </c>
      <c r="B530" s="22" t="s">
        <v>93</v>
      </c>
      <c r="C530" s="22"/>
      <c r="D530" s="22"/>
      <c r="E530" s="22"/>
      <c r="F530" s="22"/>
      <c r="G530" s="22"/>
      <c r="H530" s="22"/>
      <c r="I530" s="22"/>
      <c r="J530" s="22"/>
      <c r="K530" s="22"/>
      <c r="L530" s="22"/>
      <c r="M530" s="22"/>
      <c r="N530" s="22"/>
      <c r="O530" s="22"/>
      <c r="P530" s="23"/>
      <c r="Q530" s="23"/>
    </row>
    <row r="531" customFormat="false" ht="16.5" hidden="false" customHeight="true" outlineLevel="0" collapsed="false">
      <c r="A531" s="21"/>
      <c r="B531" s="38" t="s">
        <v>182</v>
      </c>
      <c r="C531" s="27"/>
      <c r="D531" s="27"/>
      <c r="E531" s="44" t="n">
        <v>2</v>
      </c>
      <c r="F531" s="21" t="s">
        <v>110</v>
      </c>
      <c r="G531" s="44" t="n">
        <v>1</v>
      </c>
      <c r="H531" s="21" t="s">
        <v>118</v>
      </c>
      <c r="I531" s="41" t="n">
        <v>142</v>
      </c>
      <c r="J531" s="21" t="s">
        <v>109</v>
      </c>
      <c r="K531" s="41" t="n">
        <v>30</v>
      </c>
      <c r="L531" s="27" t="s">
        <v>119</v>
      </c>
      <c r="M531" s="41" t="n">
        <v>25</v>
      </c>
      <c r="N531" s="41"/>
      <c r="O531" s="21" t="s">
        <v>111</v>
      </c>
      <c r="P531" s="41" t="n">
        <f aca="false">E531*G531*(I531+K531)*M531</f>
        <v>8600</v>
      </c>
      <c r="Q531" s="23"/>
    </row>
    <row r="532" customFormat="false" ht="16.5" hidden="false" customHeight="true" outlineLevel="0" collapsed="false">
      <c r="A532" s="21"/>
      <c r="B532" s="38"/>
      <c r="C532" s="97"/>
      <c r="D532" s="21"/>
      <c r="E532" s="21"/>
      <c r="F532" s="21"/>
      <c r="G532" s="239"/>
      <c r="H532" s="21"/>
      <c r="I532" s="72"/>
      <c r="J532" s="21"/>
      <c r="K532" s="72"/>
      <c r="L532" s="72"/>
      <c r="M532" s="72"/>
      <c r="N532" s="72"/>
      <c r="O532" s="21"/>
      <c r="P532" s="231" t="n">
        <f aca="false">SUM(P531)</f>
        <v>8600</v>
      </c>
      <c r="Q532" s="23"/>
    </row>
    <row r="533" customFormat="false" ht="16.5" hidden="false" customHeight="true" outlineLevel="0" collapsed="false">
      <c r="A533" s="26"/>
      <c r="B533" s="24" t="n">
        <f aca="false">P532</f>
        <v>8600</v>
      </c>
      <c r="C533" s="25" t="s">
        <v>10</v>
      </c>
      <c r="D533" s="26"/>
      <c r="E533" s="26"/>
      <c r="F533" s="36"/>
      <c r="G533" s="201" t="n">
        <v>20.74</v>
      </c>
      <c r="H533" s="202" t="s">
        <v>36</v>
      </c>
      <c r="I533" s="202"/>
      <c r="J533" s="36"/>
      <c r="K533" s="26"/>
      <c r="L533" s="27"/>
      <c r="M533" s="27"/>
      <c r="N533" s="27"/>
      <c r="O533" s="23"/>
      <c r="P533" s="29" t="s">
        <v>12</v>
      </c>
      <c r="Q533" s="233" t="n">
        <f aca="false">B533*G533</f>
        <v>178364</v>
      </c>
    </row>
    <row r="534" customFormat="false" ht="16.5" hidden="false" customHeight="true" outlineLevel="0" collapsed="false">
      <c r="A534" s="26"/>
      <c r="B534" s="24"/>
      <c r="C534" s="25"/>
      <c r="D534" s="26"/>
      <c r="E534" s="26"/>
      <c r="F534" s="36"/>
      <c r="G534" s="201"/>
      <c r="H534" s="50"/>
      <c r="I534" s="50"/>
      <c r="J534" s="36"/>
      <c r="K534" s="26"/>
      <c r="L534" s="27"/>
      <c r="M534" s="27"/>
      <c r="N534" s="27"/>
      <c r="O534" s="23"/>
      <c r="P534" s="29"/>
      <c r="Q534" s="233"/>
    </row>
    <row r="535" customFormat="false" ht="55.5" hidden="false" customHeight="true" outlineLevel="0" collapsed="false">
      <c r="A535" s="21" t="n">
        <v>2</v>
      </c>
      <c r="B535" s="22" t="s">
        <v>90</v>
      </c>
      <c r="C535" s="22"/>
      <c r="D535" s="22"/>
      <c r="E535" s="22"/>
      <c r="F535" s="22"/>
      <c r="G535" s="22"/>
      <c r="H535" s="22"/>
      <c r="I535" s="22"/>
      <c r="J535" s="22"/>
      <c r="K535" s="22"/>
      <c r="L535" s="22"/>
      <c r="M535" s="22"/>
      <c r="N535" s="22"/>
      <c r="O535" s="22"/>
      <c r="P535" s="21"/>
      <c r="Q535" s="27"/>
    </row>
    <row r="536" customFormat="false" ht="16.5" hidden="false" customHeight="true" outlineLevel="0" collapsed="false">
      <c r="A536" s="27"/>
      <c r="B536" s="97" t="s">
        <v>117</v>
      </c>
      <c r="C536" s="44"/>
      <c r="D536" s="21"/>
      <c r="E536" s="41"/>
      <c r="F536" s="21"/>
      <c r="G536" s="21" t="n">
        <v>4</v>
      </c>
      <c r="H536" s="21" t="s">
        <v>110</v>
      </c>
      <c r="I536" s="41" t="n">
        <v>30</v>
      </c>
      <c r="J536" s="21" t="s">
        <v>110</v>
      </c>
      <c r="K536" s="41" t="n">
        <v>20</v>
      </c>
      <c r="L536" s="21"/>
      <c r="M536" s="41"/>
      <c r="N536" s="41"/>
      <c r="O536" s="23" t="s">
        <v>111</v>
      </c>
      <c r="P536" s="227" t="n">
        <f aca="false">G536*I536*K536</f>
        <v>2400</v>
      </c>
      <c r="Q536" s="27"/>
    </row>
    <row r="537" customFormat="false" ht="16.5" hidden="false" customHeight="true" outlineLevel="0" collapsed="false">
      <c r="A537" s="27"/>
      <c r="B537" s="97" t="s">
        <v>126</v>
      </c>
      <c r="C537" s="44"/>
      <c r="D537" s="21"/>
      <c r="E537" s="41"/>
      <c r="F537" s="21"/>
      <c r="G537" s="21" t="n">
        <v>2</v>
      </c>
      <c r="H537" s="21" t="s">
        <v>110</v>
      </c>
      <c r="I537" s="41" t="n">
        <v>24</v>
      </c>
      <c r="J537" s="21" t="s">
        <v>110</v>
      </c>
      <c r="K537" s="41" t="n">
        <v>20</v>
      </c>
      <c r="L537" s="21"/>
      <c r="M537" s="41"/>
      <c r="N537" s="41"/>
      <c r="O537" s="23" t="s">
        <v>111</v>
      </c>
      <c r="P537" s="227" t="n">
        <f aca="false">G537*I537*K537</f>
        <v>960</v>
      </c>
      <c r="Q537" s="27"/>
    </row>
    <row r="538" customFormat="false" ht="16.5" hidden="false" customHeight="true" outlineLevel="0" collapsed="false">
      <c r="A538" s="27"/>
      <c r="B538" s="97" t="s">
        <v>120</v>
      </c>
      <c r="C538" s="44"/>
      <c r="D538" s="21"/>
      <c r="E538" s="41"/>
      <c r="F538" s="21"/>
      <c r="G538" s="21" t="n">
        <v>5</v>
      </c>
      <c r="H538" s="21" t="s">
        <v>110</v>
      </c>
      <c r="I538" s="41" t="n">
        <v>11.75</v>
      </c>
      <c r="J538" s="21" t="s">
        <v>110</v>
      </c>
      <c r="K538" s="41" t="n">
        <v>20</v>
      </c>
      <c r="L538" s="21"/>
      <c r="M538" s="41"/>
      <c r="N538" s="41"/>
      <c r="O538" s="23" t="s">
        <v>111</v>
      </c>
      <c r="P538" s="227" t="n">
        <f aca="false">G538*I538*K538</f>
        <v>1175</v>
      </c>
      <c r="Q538" s="27"/>
    </row>
    <row r="539" customFormat="false" ht="16.5" hidden="false" customHeight="true" outlineLevel="0" collapsed="false">
      <c r="A539" s="27"/>
      <c r="B539" s="97" t="s">
        <v>179</v>
      </c>
      <c r="C539" s="44"/>
      <c r="D539" s="21"/>
      <c r="E539" s="41"/>
      <c r="F539" s="21"/>
      <c r="G539" s="21" t="n">
        <v>3</v>
      </c>
      <c r="H539" s="21" t="s">
        <v>110</v>
      </c>
      <c r="I539" s="41" t="n">
        <v>11.75</v>
      </c>
      <c r="J539" s="21" t="s">
        <v>110</v>
      </c>
      <c r="K539" s="41" t="n">
        <v>12.5</v>
      </c>
      <c r="L539" s="21"/>
      <c r="M539" s="41"/>
      <c r="N539" s="41"/>
      <c r="O539" s="23" t="s">
        <v>111</v>
      </c>
      <c r="P539" s="227" t="n">
        <f aca="false">G539*I539*K539</f>
        <v>440.625</v>
      </c>
      <c r="Q539" s="27"/>
    </row>
    <row r="540" customFormat="false" ht="16.5" hidden="false" customHeight="true" outlineLevel="0" collapsed="false">
      <c r="A540" s="27"/>
      <c r="B540" s="27"/>
      <c r="C540" s="27"/>
      <c r="D540" s="27"/>
      <c r="E540" s="27"/>
      <c r="F540" s="27"/>
      <c r="G540" s="27"/>
      <c r="H540" s="27"/>
      <c r="I540" s="27"/>
      <c r="J540" s="27"/>
      <c r="K540" s="27"/>
      <c r="L540" s="27"/>
      <c r="M540" s="27"/>
      <c r="N540" s="27"/>
      <c r="O540" s="21"/>
      <c r="P540" s="231" t="n">
        <f aca="false">SUM(P536:P539)</f>
        <v>4975.625</v>
      </c>
      <c r="Q540" s="27"/>
    </row>
    <row r="541" customFormat="false" ht="16.5" hidden="false" customHeight="true" outlineLevel="0" collapsed="false">
      <c r="A541" s="27"/>
      <c r="B541" s="24" t="n">
        <f aca="false">P540</f>
        <v>4975.625</v>
      </c>
      <c r="C541" s="25" t="s">
        <v>26</v>
      </c>
      <c r="D541" s="26"/>
      <c r="E541" s="26"/>
      <c r="F541" s="27"/>
      <c r="G541" s="35" t="n">
        <v>200.73</v>
      </c>
      <c r="H541" s="26"/>
      <c r="I541" s="49" t="s">
        <v>36</v>
      </c>
      <c r="J541" s="27"/>
      <c r="K541" s="27"/>
      <c r="L541" s="27"/>
      <c r="M541" s="27"/>
      <c r="N541" s="27"/>
      <c r="O541" s="26"/>
      <c r="P541" s="29" t="s">
        <v>12</v>
      </c>
      <c r="Q541" s="229" t="n">
        <f aca="false">B541*G541</f>
        <v>998757.20625</v>
      </c>
    </row>
    <row r="542" customFormat="false" ht="16.5" hidden="false" customHeight="true" outlineLevel="0" collapsed="false">
      <c r="A542" s="23"/>
      <c r="B542" s="23"/>
      <c r="C542" s="23"/>
      <c r="D542" s="23"/>
      <c r="E542" s="23"/>
      <c r="F542" s="23"/>
      <c r="G542" s="23"/>
      <c r="H542" s="23"/>
      <c r="I542" s="23"/>
      <c r="J542" s="23"/>
      <c r="K542" s="23"/>
      <c r="L542" s="23"/>
      <c r="M542" s="23"/>
      <c r="N542" s="23"/>
      <c r="O542" s="23"/>
      <c r="P542" s="23"/>
      <c r="Q542" s="23"/>
    </row>
    <row r="543" customFormat="false" ht="16.5" hidden="false" customHeight="true" outlineLevel="0" collapsed="false">
      <c r="A543" s="21" t="n">
        <v>3</v>
      </c>
      <c r="B543" s="22" t="s">
        <v>183</v>
      </c>
      <c r="C543" s="22"/>
      <c r="D543" s="22"/>
      <c r="E543" s="22"/>
      <c r="F543" s="22"/>
      <c r="G543" s="22"/>
      <c r="H543" s="22"/>
      <c r="I543" s="22"/>
      <c r="J543" s="22"/>
      <c r="K543" s="22"/>
      <c r="L543" s="22"/>
      <c r="M543" s="22"/>
      <c r="N543" s="22"/>
      <c r="O543" s="22"/>
      <c r="P543" s="21"/>
      <c r="Q543" s="262"/>
    </row>
    <row r="544" customFormat="false" ht="16.5" hidden="false" customHeight="true" outlineLevel="0" collapsed="false">
      <c r="A544" s="27"/>
      <c r="B544" s="69" t="s">
        <v>184</v>
      </c>
      <c r="C544" s="69"/>
      <c r="D544" s="69"/>
      <c r="E544" s="27"/>
      <c r="F544" s="27"/>
      <c r="G544" s="21" t="n">
        <v>1</v>
      </c>
      <c r="H544" s="21" t="s">
        <v>110</v>
      </c>
      <c r="I544" s="41" t="n">
        <v>142</v>
      </c>
      <c r="J544" s="21" t="s">
        <v>110</v>
      </c>
      <c r="K544" s="41" t="n">
        <v>30</v>
      </c>
      <c r="L544" s="21" t="s">
        <v>110</v>
      </c>
      <c r="M544" s="41" t="n">
        <v>3</v>
      </c>
      <c r="N544" s="41"/>
      <c r="O544" s="23" t="s">
        <v>111</v>
      </c>
      <c r="P544" s="227" t="n">
        <f aca="false">G544*I544*K544*M544</f>
        <v>12780</v>
      </c>
      <c r="Q544" s="262"/>
    </row>
    <row r="545" customFormat="false" ht="16.5" hidden="false" customHeight="true" outlineLevel="0" collapsed="false">
      <c r="A545" s="27"/>
      <c r="B545" s="27"/>
      <c r="C545" s="27"/>
      <c r="D545" s="69"/>
      <c r="E545" s="69"/>
      <c r="F545" s="27"/>
      <c r="G545" s="27"/>
      <c r="H545" s="27"/>
      <c r="I545" s="27"/>
      <c r="J545" s="27"/>
      <c r="K545" s="27"/>
      <c r="L545" s="27"/>
      <c r="M545" s="27"/>
      <c r="N545" s="27"/>
      <c r="O545" s="27"/>
      <c r="P545" s="231" t="n">
        <f aca="false">P544</f>
        <v>12780</v>
      </c>
      <c r="Q545" s="262"/>
    </row>
    <row r="546" customFormat="false" ht="16.5" hidden="false" customHeight="true" outlineLevel="0" collapsed="false">
      <c r="A546" s="27"/>
      <c r="B546" s="48" t="n">
        <f aca="false">P545</f>
        <v>12780</v>
      </c>
      <c r="C546" s="36" t="s">
        <v>10</v>
      </c>
      <c r="D546" s="36"/>
      <c r="E546" s="27"/>
      <c r="F546" s="36"/>
      <c r="G546" s="48" t="n">
        <v>12</v>
      </c>
      <c r="H546" s="36"/>
      <c r="I546" s="36" t="s">
        <v>185</v>
      </c>
      <c r="J546" s="36"/>
      <c r="K546" s="36"/>
      <c r="L546" s="36"/>
      <c r="M546" s="36"/>
      <c r="N546" s="36"/>
      <c r="O546" s="36"/>
      <c r="P546" s="26" t="s">
        <v>16</v>
      </c>
      <c r="Q546" s="233" t="n">
        <f aca="false">B546*G546</f>
        <v>153360</v>
      </c>
    </row>
    <row r="547" customFormat="false" ht="16.5" hidden="false" customHeight="true" outlineLevel="0" collapsed="false">
      <c r="A547" s="27"/>
      <c r="B547" s="48"/>
      <c r="C547" s="36"/>
      <c r="D547" s="36"/>
      <c r="E547" s="27"/>
      <c r="F547" s="36"/>
      <c r="G547" s="48"/>
      <c r="H547" s="36"/>
      <c r="I547" s="36"/>
      <c r="J547" s="36"/>
      <c r="K547" s="36"/>
      <c r="L547" s="36"/>
      <c r="M547" s="36"/>
      <c r="N547" s="36"/>
      <c r="O547" s="36"/>
      <c r="P547" s="26"/>
      <c r="Q547" s="233"/>
    </row>
    <row r="548" customFormat="false" ht="16.5" hidden="false" customHeight="true" outlineLevel="0" collapsed="false">
      <c r="A548" s="69" t="n">
        <v>4</v>
      </c>
      <c r="B548" s="22" t="s">
        <v>186</v>
      </c>
      <c r="C548" s="22"/>
      <c r="D548" s="22"/>
      <c r="E548" s="22"/>
      <c r="F548" s="22"/>
      <c r="G548" s="22"/>
      <c r="H548" s="22"/>
      <c r="I548" s="22"/>
      <c r="J548" s="22"/>
      <c r="K548" s="22"/>
      <c r="L548" s="22"/>
      <c r="M548" s="22"/>
      <c r="N548" s="22"/>
      <c r="O548" s="22"/>
      <c r="P548" s="29"/>
      <c r="Q548" s="229"/>
    </row>
    <row r="549" customFormat="false" ht="16.5" hidden="false" customHeight="true" outlineLevel="0" collapsed="false">
      <c r="A549" s="23"/>
      <c r="B549" s="119" t="s">
        <v>187</v>
      </c>
      <c r="C549" s="119"/>
      <c r="D549" s="119"/>
      <c r="E549" s="119"/>
      <c r="F549" s="99"/>
      <c r="G549" s="99"/>
      <c r="H549" s="21"/>
      <c r="I549" s="44"/>
      <c r="J549" s="21"/>
      <c r="K549" s="41"/>
      <c r="L549" s="27"/>
      <c r="M549" s="27"/>
      <c r="N549" s="27"/>
      <c r="O549" s="21" t="s">
        <v>111</v>
      </c>
      <c r="P549" s="41" t="n">
        <f aca="false">B381</f>
        <v>0</v>
      </c>
      <c r="Q549" s="229"/>
    </row>
    <row r="550" customFormat="false" ht="16.5" hidden="false" customHeight="true" outlineLevel="0" collapsed="false">
      <c r="A550" s="23"/>
      <c r="B550" s="24"/>
      <c r="C550" s="26"/>
      <c r="D550" s="26"/>
      <c r="E550" s="27"/>
      <c r="F550" s="27"/>
      <c r="G550" s="29"/>
      <c r="H550" s="29"/>
      <c r="I550" s="35"/>
      <c r="J550" s="27"/>
      <c r="K550" s="27"/>
      <c r="L550" s="27"/>
      <c r="M550" s="27"/>
      <c r="N550" s="27"/>
      <c r="O550" s="26"/>
      <c r="P550" s="231" t="n">
        <f aca="false">P549</f>
        <v>0</v>
      </c>
      <c r="Q550" s="229"/>
    </row>
    <row r="551" customFormat="false" ht="16.5" hidden="false" customHeight="true" outlineLevel="0" collapsed="false">
      <c r="A551" s="23"/>
      <c r="B551" s="24" t="n">
        <v>12780</v>
      </c>
      <c r="C551" s="25" t="s">
        <v>10</v>
      </c>
      <c r="D551" s="26"/>
      <c r="E551" s="26"/>
      <c r="F551" s="27"/>
      <c r="G551" s="48" t="n">
        <v>902.2</v>
      </c>
      <c r="H551" s="48"/>
      <c r="I551" s="35" t="s">
        <v>14</v>
      </c>
      <c r="J551" s="27"/>
      <c r="K551" s="27"/>
      <c r="L551" s="27"/>
      <c r="M551" s="27"/>
      <c r="N551" s="27"/>
      <c r="O551" s="26"/>
      <c r="P551" s="29" t="s">
        <v>12</v>
      </c>
      <c r="Q551" s="229" t="n">
        <f aca="false">B551*G551/100</f>
        <v>115301.16</v>
      </c>
    </row>
    <row r="552" customFormat="false" ht="16.5" hidden="false" customHeight="true" outlineLevel="0" collapsed="false">
      <c r="A552" s="69" t="n">
        <v>5</v>
      </c>
      <c r="B552" s="22" t="s">
        <v>97</v>
      </c>
      <c r="C552" s="22"/>
      <c r="D552" s="22"/>
      <c r="E552" s="22"/>
      <c r="F552" s="22"/>
      <c r="G552" s="22"/>
      <c r="H552" s="22"/>
      <c r="I552" s="22"/>
      <c r="J552" s="22"/>
      <c r="K552" s="22"/>
      <c r="L552" s="22"/>
      <c r="M552" s="22"/>
      <c r="N552" s="22"/>
      <c r="O552" s="22"/>
      <c r="P552" s="29"/>
      <c r="Q552" s="229"/>
    </row>
    <row r="553" customFormat="false" ht="16.5" hidden="false" customHeight="true" outlineLevel="0" collapsed="false">
      <c r="A553" s="23"/>
      <c r="B553" s="92" t="s">
        <v>188</v>
      </c>
      <c r="C553" s="243"/>
      <c r="D553" s="243"/>
      <c r="E553" s="44" t="n">
        <v>4</v>
      </c>
      <c r="F553" s="21" t="s">
        <v>110</v>
      </c>
      <c r="G553" s="44" t="n">
        <v>2</v>
      </c>
      <c r="H553" s="21" t="s">
        <v>118</v>
      </c>
      <c r="I553" s="41" t="n">
        <v>5.25</v>
      </c>
      <c r="J553" s="21" t="s">
        <v>109</v>
      </c>
      <c r="K553" s="41" t="n">
        <v>3.5</v>
      </c>
      <c r="L553" s="27" t="s">
        <v>119</v>
      </c>
      <c r="M553" s="41" t="n">
        <v>11.25</v>
      </c>
      <c r="N553" s="41"/>
      <c r="O553" s="21" t="s">
        <v>111</v>
      </c>
      <c r="P553" s="41" t="n">
        <f aca="false">E553*G553*(I553+K553)*M553</f>
        <v>787.5</v>
      </c>
      <c r="Q553" s="229"/>
    </row>
    <row r="554" customFormat="false" ht="16.5" hidden="false" customHeight="true" outlineLevel="0" collapsed="false">
      <c r="A554" s="23"/>
      <c r="B554" s="24"/>
      <c r="C554" s="26"/>
      <c r="D554" s="26"/>
      <c r="E554" s="27"/>
      <c r="F554" s="27"/>
      <c r="G554" s="29"/>
      <c r="H554" s="29"/>
      <c r="I554" s="35"/>
      <c r="J554" s="27"/>
      <c r="K554" s="27"/>
      <c r="L554" s="27"/>
      <c r="M554" s="27"/>
      <c r="N554" s="27"/>
      <c r="O554" s="26"/>
      <c r="P554" s="231" t="n">
        <f aca="false">P553</f>
        <v>787.5</v>
      </c>
      <c r="Q554" s="229"/>
    </row>
    <row r="555" customFormat="false" ht="16.5" hidden="false" customHeight="true" outlineLevel="0" collapsed="false">
      <c r="A555" s="23"/>
      <c r="B555" s="24" t="n">
        <f aca="false">P554</f>
        <v>787.5</v>
      </c>
      <c r="C555" s="25" t="s">
        <v>10</v>
      </c>
      <c r="D555" s="26"/>
      <c r="E555" s="26"/>
      <c r="F555" s="27"/>
      <c r="G555" s="28" t="n">
        <v>246.65</v>
      </c>
      <c r="H555" s="28"/>
      <c r="I555" s="49" t="s">
        <v>14</v>
      </c>
      <c r="J555" s="27"/>
      <c r="K555" s="27"/>
      <c r="L555" s="27"/>
      <c r="M555" s="27"/>
      <c r="N555" s="27"/>
      <c r="O555" s="26"/>
      <c r="P555" s="29" t="s">
        <v>12</v>
      </c>
      <c r="Q555" s="229" t="n">
        <f aca="false">B555*G555/100</f>
        <v>1942.36875</v>
      </c>
    </row>
    <row r="556" customFormat="false" ht="16.5" hidden="false" customHeight="true" outlineLevel="0" collapsed="false">
      <c r="A556" s="69" t="n">
        <v>6</v>
      </c>
      <c r="B556" s="22" t="s">
        <v>189</v>
      </c>
      <c r="C556" s="22"/>
      <c r="D556" s="22"/>
      <c r="E556" s="22"/>
      <c r="F556" s="22"/>
      <c r="G556" s="22"/>
      <c r="H556" s="22"/>
      <c r="I556" s="22"/>
      <c r="J556" s="22"/>
      <c r="K556" s="22"/>
      <c r="L556" s="22"/>
      <c r="M556" s="22"/>
      <c r="N556" s="22"/>
      <c r="O556" s="22"/>
      <c r="P556" s="29"/>
      <c r="Q556" s="229"/>
    </row>
    <row r="557" customFormat="false" ht="16.5" hidden="false" customHeight="true" outlineLevel="0" collapsed="false">
      <c r="A557" s="23" t="s">
        <v>190</v>
      </c>
      <c r="B557" s="92" t="s">
        <v>191</v>
      </c>
      <c r="C557" s="243"/>
      <c r="D557" s="243"/>
      <c r="E557" s="44"/>
      <c r="F557" s="99" t="n">
        <f aca="false">B13</f>
        <v>2563</v>
      </c>
      <c r="G557" s="99"/>
      <c r="H557" s="21" t="s">
        <v>110</v>
      </c>
      <c r="I557" s="99" t="n">
        <v>7.75</v>
      </c>
      <c r="J557" s="99"/>
      <c r="K557" s="41" t="s">
        <v>192</v>
      </c>
      <c r="L557" s="27"/>
      <c r="M557" s="41"/>
      <c r="N557" s="41"/>
      <c r="O557" s="21" t="s">
        <v>111</v>
      </c>
      <c r="P557" s="41" t="n">
        <f aca="false">F557*I557/100</f>
        <v>198.6325</v>
      </c>
      <c r="Q557" s="229"/>
    </row>
    <row r="558" customFormat="false" ht="16.5" hidden="false" customHeight="true" outlineLevel="0" collapsed="false">
      <c r="A558" s="23" t="s">
        <v>193</v>
      </c>
      <c r="B558" s="92" t="s">
        <v>194</v>
      </c>
      <c r="C558" s="243"/>
      <c r="D558" s="243"/>
      <c r="E558" s="44"/>
      <c r="F558" s="99" t="n">
        <v>12055.72</v>
      </c>
      <c r="G558" s="99"/>
      <c r="H558" s="21" t="s">
        <v>110</v>
      </c>
      <c r="I558" s="99" t="n">
        <v>17.6</v>
      </c>
      <c r="J558" s="99"/>
      <c r="K558" s="41" t="s">
        <v>192</v>
      </c>
      <c r="L558" s="27"/>
      <c r="M558" s="41"/>
      <c r="N558" s="41"/>
      <c r="O558" s="21" t="s">
        <v>111</v>
      </c>
      <c r="P558" s="41" t="n">
        <f aca="false">F558*I558/100</f>
        <v>2121.80672</v>
      </c>
      <c r="Q558" s="229"/>
    </row>
    <row r="559" customFormat="false" ht="16.5" hidden="false" customHeight="true" outlineLevel="0" collapsed="false">
      <c r="A559" s="23" t="s">
        <v>195</v>
      </c>
      <c r="B559" s="92" t="s">
        <v>196</v>
      </c>
      <c r="C559" s="243"/>
      <c r="D559" s="243"/>
      <c r="E559" s="44"/>
      <c r="F559" s="99" t="n">
        <v>15518.62</v>
      </c>
      <c r="G559" s="99"/>
      <c r="H559" s="21" t="s">
        <v>110</v>
      </c>
      <c r="I559" s="99" t="n">
        <v>1</v>
      </c>
      <c r="J559" s="99"/>
      <c r="K559" s="41" t="s">
        <v>192</v>
      </c>
      <c r="L559" s="27"/>
      <c r="M559" s="41"/>
      <c r="N559" s="41"/>
      <c r="O559" s="21" t="s">
        <v>111</v>
      </c>
      <c r="P559" s="41" t="n">
        <f aca="false">F559*I559/100</f>
        <v>155.1862</v>
      </c>
      <c r="Q559" s="229"/>
    </row>
    <row r="560" customFormat="false" ht="16.5" hidden="false" customHeight="true" outlineLevel="0" collapsed="false">
      <c r="A560" s="23"/>
      <c r="B560" s="24"/>
      <c r="C560" s="26"/>
      <c r="D560" s="26"/>
      <c r="E560" s="27"/>
      <c r="F560" s="27"/>
      <c r="G560" s="29"/>
      <c r="H560" s="29"/>
      <c r="I560" s="35"/>
      <c r="J560" s="27"/>
      <c r="K560" s="27"/>
      <c r="L560" s="27"/>
      <c r="M560" s="27"/>
      <c r="N560" s="27"/>
      <c r="O560" s="26"/>
      <c r="P560" s="231" t="n">
        <f aca="false">SUM(P557:P559)</f>
        <v>2475.62542</v>
      </c>
      <c r="Q560" s="229"/>
    </row>
    <row r="561" customFormat="false" ht="16.5" hidden="false" customHeight="true" outlineLevel="0" collapsed="false">
      <c r="A561" s="23"/>
      <c r="B561" s="24" t="n">
        <f aca="false">P560</f>
        <v>2475.62542</v>
      </c>
      <c r="C561" s="40" t="s">
        <v>96</v>
      </c>
      <c r="D561" s="40"/>
      <c r="E561" s="26"/>
      <c r="F561" s="27"/>
      <c r="G561" s="28" t="n">
        <v>40</v>
      </c>
      <c r="H561" s="28"/>
      <c r="I561" s="49" t="s">
        <v>197</v>
      </c>
      <c r="J561" s="27"/>
      <c r="K561" s="27"/>
      <c r="L561" s="27"/>
      <c r="M561" s="27"/>
      <c r="N561" s="27"/>
      <c r="O561" s="26"/>
      <c r="P561" s="29" t="s">
        <v>12</v>
      </c>
      <c r="Q561" s="229" t="n">
        <f aca="false">B561*G561</f>
        <v>99025.0168</v>
      </c>
    </row>
    <row r="562" customFormat="false" ht="16.5" hidden="false" customHeight="true" outlineLevel="0" collapsed="false">
      <c r="A562" s="248"/>
      <c r="B562" s="263"/>
      <c r="C562" s="264"/>
      <c r="D562" s="248"/>
      <c r="E562" s="248"/>
      <c r="F562" s="248"/>
      <c r="G562" s="265"/>
      <c r="H562" s="266"/>
      <c r="I562" s="248"/>
      <c r="J562" s="266"/>
      <c r="K562" s="248"/>
      <c r="L562" s="265"/>
      <c r="M562" s="267"/>
      <c r="N562" s="267"/>
      <c r="O562" s="26"/>
      <c r="P562" s="29"/>
      <c r="Q562" s="229"/>
    </row>
    <row r="563" customFormat="false" ht="93" hidden="false" customHeight="true" outlineLevel="0" collapsed="false">
      <c r="A563" s="43" t="n">
        <v>7</v>
      </c>
      <c r="B563" s="22" t="s">
        <v>95</v>
      </c>
      <c r="C563" s="22"/>
      <c r="D563" s="22"/>
      <c r="E563" s="22"/>
      <c r="F563" s="22"/>
      <c r="G563" s="22"/>
      <c r="H563" s="22"/>
      <c r="I563" s="22"/>
      <c r="J563" s="22"/>
      <c r="K563" s="22"/>
      <c r="L563" s="22"/>
      <c r="M563" s="22"/>
      <c r="N563" s="22"/>
      <c r="O563" s="22"/>
      <c r="P563" s="29"/>
      <c r="Q563" s="229"/>
    </row>
    <row r="564" customFormat="false" ht="16.5" hidden="false" customHeight="true" outlineLevel="0" collapsed="false">
      <c r="A564" s="248"/>
      <c r="B564" s="97" t="s">
        <v>198</v>
      </c>
      <c r="C564" s="268"/>
      <c r="D564" s="245"/>
      <c r="E564" s="44" t="n">
        <v>2</v>
      </c>
      <c r="F564" s="21" t="s">
        <v>110</v>
      </c>
      <c r="G564" s="44" t="n">
        <v>1</v>
      </c>
      <c r="H564" s="21" t="s">
        <v>118</v>
      </c>
      <c r="I564" s="41" t="n">
        <v>142</v>
      </c>
      <c r="J564" s="21" t="s">
        <v>109</v>
      </c>
      <c r="K564" s="41" t="n">
        <v>30</v>
      </c>
      <c r="L564" s="27" t="s">
        <v>119</v>
      </c>
      <c r="M564" s="41" t="n">
        <v>24</v>
      </c>
      <c r="N564" s="41"/>
      <c r="O564" s="21" t="s">
        <v>111</v>
      </c>
      <c r="P564" s="41" t="n">
        <f aca="false">E564*G564*(I564+K564)*M564</f>
        <v>8256</v>
      </c>
      <c r="Q564" s="229"/>
    </row>
    <row r="565" customFormat="false" ht="16.5" hidden="false" customHeight="true" outlineLevel="0" collapsed="false">
      <c r="A565" s="248"/>
      <c r="B565" s="263"/>
      <c r="C565" s="268"/>
      <c r="D565" s="245"/>
      <c r="E565" s="245"/>
      <c r="F565" s="267"/>
      <c r="G565" s="246"/>
      <c r="H565" s="246"/>
      <c r="I565" s="245"/>
      <c r="J565" s="267"/>
      <c r="K565" s="245"/>
      <c r="L565" s="246"/>
      <c r="M565" s="247"/>
      <c r="N565" s="247"/>
      <c r="O565" s="26"/>
      <c r="P565" s="231" t="n">
        <f aca="false">P564</f>
        <v>8256</v>
      </c>
      <c r="Q565" s="229"/>
    </row>
    <row r="566" customFormat="false" ht="16.5" hidden="false" customHeight="true" outlineLevel="0" collapsed="false">
      <c r="A566" s="203"/>
      <c r="B566" s="24" t="n">
        <f aca="false">P565</f>
        <v>8256</v>
      </c>
      <c r="C566" s="40" t="s">
        <v>96</v>
      </c>
      <c r="D566" s="40"/>
      <c r="E566" s="26"/>
      <c r="F566" s="27"/>
      <c r="G566" s="48" t="n">
        <v>27.8</v>
      </c>
      <c r="H566" s="28" t="s">
        <v>36</v>
      </c>
      <c r="I566" s="28"/>
      <c r="J566" s="27"/>
      <c r="K566" s="27"/>
      <c r="L566" s="27"/>
      <c r="M566" s="27"/>
      <c r="N566" s="27"/>
      <c r="O566" s="26"/>
      <c r="P566" s="29" t="s">
        <v>12</v>
      </c>
      <c r="Q566" s="229" t="n">
        <f aca="false">B566*G566</f>
        <v>229516.8</v>
      </c>
    </row>
    <row r="567" customFormat="false" ht="16.5" hidden="false" customHeight="true" outlineLevel="0" collapsed="false">
      <c r="A567" s="43" t="n">
        <v>8</v>
      </c>
      <c r="B567" s="22" t="s">
        <v>98</v>
      </c>
      <c r="C567" s="22"/>
      <c r="D567" s="22"/>
      <c r="E567" s="22"/>
      <c r="F567" s="22"/>
      <c r="G567" s="22"/>
      <c r="H567" s="22"/>
      <c r="I567" s="22"/>
      <c r="J567" s="22"/>
      <c r="K567" s="22"/>
      <c r="L567" s="22"/>
      <c r="M567" s="22"/>
      <c r="N567" s="22"/>
      <c r="O567" s="22"/>
      <c r="P567" s="29"/>
      <c r="Q567" s="229"/>
    </row>
    <row r="568" customFormat="false" ht="16.5" hidden="false" customHeight="true" outlineLevel="0" collapsed="false">
      <c r="A568" s="203"/>
      <c r="B568" s="24" t="n">
        <v>72</v>
      </c>
      <c r="C568" s="40" t="s">
        <v>39</v>
      </c>
      <c r="D568" s="40"/>
      <c r="E568" s="26"/>
      <c r="F568" s="27"/>
      <c r="G568" s="48" t="n">
        <v>2500</v>
      </c>
      <c r="H568" s="28" t="s">
        <v>40</v>
      </c>
      <c r="I568" s="28"/>
      <c r="J568" s="27"/>
      <c r="K568" s="27"/>
      <c r="L568" s="27"/>
      <c r="M568" s="27"/>
      <c r="N568" s="27"/>
      <c r="O568" s="26"/>
      <c r="P568" s="29" t="s">
        <v>12</v>
      </c>
      <c r="Q568" s="229" t="n">
        <f aca="false">B568*G568</f>
        <v>180000</v>
      </c>
    </row>
    <row r="569" customFormat="false" ht="16.5" hidden="false" customHeight="true" outlineLevel="0" collapsed="false">
      <c r="A569" s="203"/>
      <c r="B569" s="24"/>
      <c r="C569" s="25"/>
      <c r="D569" s="25"/>
      <c r="E569" s="26"/>
      <c r="F569" s="27"/>
      <c r="G569" s="48"/>
      <c r="H569" s="49"/>
      <c r="I569" s="49"/>
      <c r="J569" s="27"/>
      <c r="K569" s="27"/>
      <c r="L569" s="27"/>
      <c r="M569" s="27"/>
      <c r="N569" s="27"/>
      <c r="O569" s="26"/>
      <c r="P569" s="29"/>
      <c r="Q569" s="229"/>
    </row>
    <row r="570" customFormat="false" ht="33.75" hidden="false" customHeight="true" outlineLevel="0" collapsed="false">
      <c r="A570" s="43" t="n">
        <v>9</v>
      </c>
      <c r="B570" s="22" t="s">
        <v>199</v>
      </c>
      <c r="C570" s="22"/>
      <c r="D570" s="22"/>
      <c r="E570" s="22"/>
      <c r="F570" s="22"/>
      <c r="G570" s="22"/>
      <c r="H570" s="22"/>
      <c r="I570" s="22"/>
      <c r="J570" s="22"/>
      <c r="K570" s="22"/>
      <c r="L570" s="22"/>
      <c r="M570" s="22"/>
      <c r="N570" s="22"/>
      <c r="O570" s="22"/>
      <c r="P570" s="29"/>
      <c r="Q570" s="229"/>
    </row>
    <row r="571" customFormat="false" ht="19.5" hidden="false" customHeight="true" outlineLevel="0" collapsed="false">
      <c r="A571" s="43"/>
      <c r="B571" s="237" t="s">
        <v>200</v>
      </c>
      <c r="C571" s="237"/>
      <c r="D571" s="237"/>
      <c r="E571" s="251"/>
      <c r="F571" s="251"/>
      <c r="G571" s="44" t="n">
        <v>36</v>
      </c>
      <c r="H571" s="21" t="s">
        <v>110</v>
      </c>
      <c r="I571" s="41" t="n">
        <v>5</v>
      </c>
      <c r="J571" s="21" t="s">
        <v>110</v>
      </c>
      <c r="K571" s="41" t="n">
        <v>1</v>
      </c>
      <c r="L571" s="27"/>
      <c r="M571" s="27"/>
      <c r="N571" s="27"/>
      <c r="O571" s="21" t="s">
        <v>111</v>
      </c>
      <c r="P571" s="41" t="n">
        <f aca="false">G571*I571*K571</f>
        <v>180</v>
      </c>
      <c r="Q571" s="229"/>
    </row>
    <row r="572" customFormat="false" ht="16.5" hidden="false" customHeight="true" outlineLevel="0" collapsed="false">
      <c r="A572" s="248"/>
      <c r="B572" s="238" t="s">
        <v>201</v>
      </c>
      <c r="C572" s="238"/>
      <c r="D572" s="238"/>
      <c r="E572" s="44"/>
      <c r="F572" s="21"/>
      <c r="G572" s="44" t="n">
        <v>2</v>
      </c>
      <c r="H572" s="21" t="s">
        <v>110</v>
      </c>
      <c r="I572" s="41" t="n">
        <v>24</v>
      </c>
      <c r="J572" s="21" t="s">
        <v>110</v>
      </c>
      <c r="K572" s="41" t="n">
        <v>1</v>
      </c>
      <c r="L572" s="27"/>
      <c r="M572" s="27"/>
      <c r="N572" s="27"/>
      <c r="O572" s="21" t="s">
        <v>111</v>
      </c>
      <c r="P572" s="41" t="n">
        <f aca="false">G572*I572*K572</f>
        <v>48</v>
      </c>
      <c r="Q572" s="229"/>
    </row>
    <row r="573" customFormat="false" ht="16.5" hidden="false" customHeight="true" outlineLevel="0" collapsed="false">
      <c r="A573" s="248"/>
      <c r="B573" s="97"/>
      <c r="C573" s="97"/>
      <c r="D573" s="97"/>
      <c r="E573" s="44"/>
      <c r="F573" s="21"/>
      <c r="G573" s="44"/>
      <c r="H573" s="21"/>
      <c r="I573" s="41"/>
      <c r="J573" s="21"/>
      <c r="K573" s="41"/>
      <c r="L573" s="27"/>
      <c r="M573" s="41"/>
      <c r="N573" s="41"/>
      <c r="O573" s="21"/>
      <c r="P573" s="231" t="n">
        <f aca="false">P571</f>
        <v>180</v>
      </c>
      <c r="Q573" s="229"/>
    </row>
    <row r="574" customFormat="false" ht="16.5" hidden="false" customHeight="true" outlineLevel="0" collapsed="false">
      <c r="A574" s="203"/>
      <c r="B574" s="24" t="n">
        <f aca="false">P573</f>
        <v>180</v>
      </c>
      <c r="C574" s="40" t="s">
        <v>39</v>
      </c>
      <c r="D574" s="40"/>
      <c r="E574" s="26"/>
      <c r="F574" s="27"/>
      <c r="G574" s="48" t="n">
        <v>950</v>
      </c>
      <c r="H574" s="28" t="s">
        <v>40</v>
      </c>
      <c r="I574" s="28"/>
      <c r="J574" s="27"/>
      <c r="K574" s="27"/>
      <c r="L574" s="27"/>
      <c r="M574" s="27"/>
      <c r="N574" s="27"/>
      <c r="O574" s="26"/>
      <c r="P574" s="29" t="s">
        <v>12</v>
      </c>
      <c r="Q574" s="229" t="n">
        <f aca="false">B574*G574</f>
        <v>171000</v>
      </c>
    </row>
    <row r="575" customFormat="false" ht="16.5" hidden="false" customHeight="true" outlineLevel="0" collapsed="false">
      <c r="A575" s="203"/>
      <c r="B575" s="24"/>
      <c r="C575" s="25"/>
      <c r="D575" s="25"/>
      <c r="E575" s="26"/>
      <c r="F575" s="27"/>
      <c r="G575" s="48"/>
      <c r="H575" s="49"/>
      <c r="I575" s="49"/>
      <c r="J575" s="27"/>
      <c r="K575" s="27"/>
      <c r="L575" s="27"/>
      <c r="M575" s="27"/>
      <c r="N575" s="27"/>
      <c r="O575" s="26"/>
      <c r="P575" s="29"/>
      <c r="Q575" s="229"/>
    </row>
    <row r="576" customFormat="false" ht="16.5" hidden="false" customHeight="true" outlineLevel="0" collapsed="false">
      <c r="A576" s="203" t="n">
        <v>10</v>
      </c>
      <c r="B576" s="119" t="s">
        <v>202</v>
      </c>
      <c r="C576" s="119"/>
      <c r="D576" s="119"/>
      <c r="E576" s="119"/>
      <c r="F576" s="119"/>
      <c r="G576" s="119"/>
      <c r="H576" s="119"/>
      <c r="I576" s="119"/>
      <c r="J576" s="119"/>
      <c r="K576" s="119"/>
      <c r="L576" s="119"/>
      <c r="M576" s="119"/>
      <c r="N576" s="119"/>
      <c r="O576" s="119"/>
      <c r="P576" s="29"/>
      <c r="Q576" s="229"/>
    </row>
    <row r="577" customFormat="false" ht="16.5" hidden="false" customHeight="true" outlineLevel="0" collapsed="false">
      <c r="A577" s="203"/>
      <c r="B577" s="24"/>
      <c r="C577" s="25"/>
      <c r="D577" s="25"/>
      <c r="E577" s="26"/>
      <c r="F577" s="27"/>
      <c r="G577" s="44" t="n">
        <v>1</v>
      </c>
      <c r="H577" s="21" t="s">
        <v>110</v>
      </c>
      <c r="I577" s="41" t="n">
        <v>100</v>
      </c>
      <c r="J577" s="21" t="s">
        <v>109</v>
      </c>
      <c r="K577" s="41" t="n">
        <v>50</v>
      </c>
      <c r="L577" s="27"/>
      <c r="M577" s="27"/>
      <c r="N577" s="27"/>
      <c r="O577" s="21" t="s">
        <v>111</v>
      </c>
      <c r="P577" s="41" t="n">
        <f aca="false">G577*I577+K577</f>
        <v>150</v>
      </c>
      <c r="Q577" s="229"/>
    </row>
    <row r="578" customFormat="false" ht="16.5" hidden="false" customHeight="true" outlineLevel="0" collapsed="false">
      <c r="A578" s="203"/>
      <c r="B578" s="24" t="n">
        <f aca="false">P577</f>
        <v>150</v>
      </c>
      <c r="C578" s="40" t="s">
        <v>39</v>
      </c>
      <c r="D578" s="40"/>
      <c r="E578" s="26"/>
      <c r="F578" s="27"/>
      <c r="G578" s="48" t="n">
        <v>547</v>
      </c>
      <c r="H578" s="28" t="s">
        <v>40</v>
      </c>
      <c r="I578" s="28"/>
      <c r="J578" s="27"/>
      <c r="K578" s="27"/>
      <c r="L578" s="27"/>
      <c r="M578" s="27"/>
      <c r="N578" s="27"/>
      <c r="O578" s="26"/>
      <c r="P578" s="29" t="s">
        <v>12</v>
      </c>
      <c r="Q578" s="229" t="n">
        <f aca="false">B578*G578</f>
        <v>82050</v>
      </c>
    </row>
    <row r="579" customFormat="false" ht="16.5" hidden="false" customHeight="true" outlineLevel="0" collapsed="false">
      <c r="A579" s="203"/>
      <c r="B579" s="24"/>
      <c r="C579" s="25"/>
      <c r="D579" s="25"/>
      <c r="E579" s="26"/>
      <c r="F579" s="27"/>
      <c r="G579" s="44"/>
      <c r="H579" s="21"/>
      <c r="I579" s="41"/>
      <c r="J579" s="21"/>
      <c r="K579" s="41"/>
      <c r="L579" s="27"/>
      <c r="M579" s="27"/>
      <c r="N579" s="27"/>
      <c r="O579" s="21"/>
      <c r="P579" s="41"/>
      <c r="Q579" s="229"/>
    </row>
    <row r="580" customFormat="false" ht="16.5" hidden="false" customHeight="true" outlineLevel="0" collapsed="false">
      <c r="A580" s="23"/>
      <c r="B580" s="23"/>
      <c r="C580" s="23"/>
      <c r="D580" s="23"/>
      <c r="E580" s="23"/>
      <c r="F580" s="23"/>
      <c r="G580" s="23"/>
      <c r="H580" s="23"/>
      <c r="I580" s="23"/>
      <c r="J580" s="23"/>
      <c r="K580" s="23"/>
      <c r="L580" s="23"/>
      <c r="M580" s="23"/>
      <c r="N580" s="23"/>
      <c r="O580" s="269" t="s">
        <v>203</v>
      </c>
      <c r="P580" s="269"/>
      <c r="Q580" s="270" t="n">
        <f aca="false">SUM(Q533:Q578)</f>
        <v>2209316.5518</v>
      </c>
      <c r="R580" s="271"/>
      <c r="S580" s="271"/>
    </row>
    <row r="581" customFormat="false" ht="16.5" hidden="false" customHeight="true" outlineLevel="0" collapsed="false">
      <c r="A581" s="23"/>
      <c r="B581" s="23"/>
      <c r="C581" s="23"/>
      <c r="D581" s="23"/>
      <c r="E581" s="23"/>
      <c r="F581" s="23"/>
      <c r="G581" s="23"/>
      <c r="H581" s="23"/>
      <c r="I581" s="23"/>
      <c r="J581" s="23"/>
      <c r="K581" s="23"/>
      <c r="L581" s="23"/>
      <c r="M581" s="23"/>
      <c r="N581" s="23"/>
      <c r="O581" s="269"/>
      <c r="P581" s="272"/>
      <c r="Q581" s="273"/>
      <c r="R581" s="274"/>
      <c r="S581" s="275"/>
    </row>
    <row r="582" customFormat="false" ht="16.5" hidden="false" customHeight="true" outlineLevel="0" collapsed="false">
      <c r="A582" s="23"/>
      <c r="B582" s="23"/>
      <c r="C582" s="23"/>
      <c r="D582" s="23"/>
      <c r="E582" s="23"/>
      <c r="F582" s="23"/>
      <c r="G582" s="23"/>
      <c r="H582" s="23"/>
      <c r="I582" s="23"/>
      <c r="J582" s="23"/>
      <c r="K582" s="23"/>
      <c r="L582" s="23"/>
      <c r="M582" s="23"/>
      <c r="N582" s="23"/>
      <c r="O582" s="269"/>
      <c r="P582" s="272"/>
      <c r="Q582" s="273"/>
      <c r="R582" s="274"/>
      <c r="S582" s="275"/>
    </row>
    <row r="583" customFormat="false" ht="16.5" hidden="false" customHeight="true" outlineLevel="0" collapsed="false">
      <c r="A583" s="23"/>
      <c r="B583" s="276" t="s">
        <v>204</v>
      </c>
      <c r="C583" s="276"/>
      <c r="D583" s="276"/>
      <c r="E583" s="23"/>
      <c r="F583" s="276"/>
      <c r="G583" s="23"/>
      <c r="H583" s="23"/>
      <c r="I583" s="23"/>
      <c r="J583" s="23"/>
      <c r="K583" s="23"/>
      <c r="L583" s="23"/>
      <c r="M583" s="23"/>
      <c r="N583" s="23"/>
      <c r="O583" s="23"/>
      <c r="P583" s="23"/>
      <c r="Q583" s="23"/>
      <c r="S583" s="277"/>
      <c r="T583" s="277"/>
    </row>
    <row r="584" customFormat="false" ht="16.5" hidden="false" customHeight="true" outlineLevel="0" collapsed="false">
      <c r="A584" s="23"/>
      <c r="B584" s="23"/>
      <c r="C584" s="23"/>
      <c r="D584" s="23"/>
      <c r="E584" s="23"/>
      <c r="F584" s="23"/>
      <c r="G584" s="23"/>
      <c r="H584" s="23"/>
      <c r="I584" s="23"/>
      <c r="J584" s="23"/>
      <c r="K584" s="23"/>
      <c r="L584" s="23"/>
      <c r="M584" s="23"/>
      <c r="N584" s="23"/>
      <c r="O584" s="23"/>
      <c r="P584" s="23"/>
      <c r="Q584" s="23"/>
    </row>
    <row r="585" customFormat="false" ht="16.5" hidden="false" customHeight="true" outlineLevel="0" collapsed="false">
      <c r="A585" s="23"/>
      <c r="B585" s="23"/>
      <c r="C585" s="23"/>
      <c r="D585" s="23"/>
      <c r="E585" s="23"/>
      <c r="F585" s="23"/>
      <c r="G585" s="23"/>
      <c r="H585" s="23"/>
      <c r="I585" s="23"/>
      <c r="J585" s="23"/>
      <c r="K585" s="23"/>
      <c r="L585" s="23"/>
      <c r="M585" s="23"/>
      <c r="N585" s="23"/>
      <c r="O585" s="23"/>
      <c r="P585" s="23"/>
      <c r="Q585" s="23"/>
    </row>
    <row r="586" customFormat="false" ht="16.5" hidden="false" customHeight="true" outlineLevel="0" collapsed="false">
      <c r="A586" s="23"/>
      <c r="B586" s="23"/>
      <c r="C586" s="23"/>
      <c r="D586" s="23"/>
      <c r="F586" s="23" t="s">
        <v>101</v>
      </c>
      <c r="G586" s="23"/>
      <c r="H586" s="23"/>
      <c r="I586" s="23"/>
      <c r="J586" s="23"/>
      <c r="K586" s="23"/>
      <c r="M586" s="21" t="s">
        <v>102</v>
      </c>
      <c r="O586" s="23"/>
      <c r="P586" s="23"/>
      <c r="Q586" s="23"/>
    </row>
    <row r="587" customFormat="false" ht="16.5" hidden="false" customHeight="true" outlineLevel="0" collapsed="false">
      <c r="A587" s="23"/>
      <c r="B587" s="23"/>
      <c r="C587" s="23"/>
      <c r="D587" s="23"/>
      <c r="F587" s="23" t="s">
        <v>205</v>
      </c>
      <c r="G587" s="23"/>
      <c r="H587" s="23"/>
      <c r="I587" s="23"/>
      <c r="J587" s="23"/>
      <c r="K587" s="23"/>
      <c r="M587" s="21" t="s">
        <v>206</v>
      </c>
      <c r="P587" s="23"/>
      <c r="Q587" s="23"/>
    </row>
    <row r="588" customFormat="false" ht="16.5" hidden="false" customHeight="true" outlineLevel="0" collapsed="false">
      <c r="A588" s="23"/>
      <c r="B588" s="23"/>
      <c r="C588" s="23"/>
      <c r="D588" s="23"/>
      <c r="F588" s="23" t="s">
        <v>105</v>
      </c>
      <c r="G588" s="23"/>
      <c r="H588" s="23"/>
      <c r="I588" s="23"/>
      <c r="J588" s="23"/>
      <c r="K588" s="23"/>
      <c r="M588" s="21" t="s">
        <v>106</v>
      </c>
      <c r="P588" s="23"/>
      <c r="Q588" s="23"/>
    </row>
    <row r="589" customFormat="false" ht="16.5" hidden="false" customHeight="true" outlineLevel="0" collapsed="false">
      <c r="A589" s="23"/>
      <c r="B589" s="23"/>
      <c r="C589" s="23"/>
      <c r="D589" s="23"/>
      <c r="E589" s="23"/>
      <c r="F589" s="23"/>
      <c r="G589" s="23"/>
      <c r="H589" s="23"/>
      <c r="I589" s="23"/>
      <c r="J589" s="23"/>
      <c r="K589" s="23"/>
      <c r="L589" s="23"/>
      <c r="M589" s="23"/>
      <c r="N589" s="23"/>
      <c r="Q589" s="23"/>
    </row>
    <row r="590" customFormat="false" ht="16.5" hidden="false" customHeight="true" outlineLevel="0" collapsed="false">
      <c r="A590" s="27"/>
      <c r="B590" s="27"/>
      <c r="C590" s="27"/>
      <c r="D590" s="27"/>
      <c r="E590" s="27"/>
      <c r="F590" s="27"/>
      <c r="G590" s="27"/>
      <c r="H590" s="27"/>
      <c r="I590" s="27"/>
      <c r="J590" s="27"/>
      <c r="K590" s="27"/>
      <c r="L590" s="27"/>
      <c r="M590" s="27"/>
      <c r="N590" s="27"/>
      <c r="Q590" s="27"/>
    </row>
    <row r="591" customFormat="false" ht="16.5" hidden="false" customHeight="true" outlineLevel="0" collapsed="false">
      <c r="A591" s="27"/>
      <c r="B591" s="27"/>
      <c r="C591" s="27"/>
      <c r="D591" s="27"/>
      <c r="E591" s="27"/>
      <c r="F591" s="27"/>
      <c r="G591" s="27"/>
      <c r="H591" s="27"/>
      <c r="I591" s="27"/>
      <c r="J591" s="27"/>
      <c r="K591" s="27"/>
      <c r="L591" s="27"/>
      <c r="M591" s="27"/>
      <c r="N591" s="27"/>
      <c r="Q591" s="27"/>
    </row>
    <row r="592" customFormat="false" ht="16.5" hidden="false" customHeight="true" outlineLevel="0" collapsed="false">
      <c r="A592" s="27"/>
      <c r="B592" s="27"/>
      <c r="C592" s="27"/>
      <c r="D592" s="27"/>
      <c r="E592" s="27"/>
      <c r="F592" s="27"/>
      <c r="G592" s="27"/>
      <c r="H592" s="27"/>
      <c r="I592" s="27"/>
      <c r="J592" s="27"/>
      <c r="K592" s="27"/>
      <c r="L592" s="27"/>
      <c r="M592" s="27"/>
      <c r="N592" s="27"/>
      <c r="P592" s="21"/>
      <c r="Q592" s="27"/>
    </row>
    <row r="593" customFormat="false" ht="16.5" hidden="false" customHeight="true" outlineLevel="0" collapsed="false">
      <c r="A593" s="27"/>
      <c r="B593" s="27"/>
      <c r="C593" s="27"/>
      <c r="D593" s="27"/>
      <c r="E593" s="27"/>
      <c r="F593" s="27"/>
      <c r="G593" s="27"/>
      <c r="H593" s="27"/>
      <c r="I593" s="27"/>
      <c r="J593" s="27"/>
      <c r="K593" s="27"/>
      <c r="L593" s="27"/>
      <c r="M593" s="27"/>
      <c r="N593" s="27"/>
      <c r="P593" s="21"/>
      <c r="Q593" s="27"/>
    </row>
    <row r="594" customFormat="false" ht="16.5" hidden="false" customHeight="true" outlineLevel="0" collapsed="false">
      <c r="A594" s="23"/>
      <c r="B594" s="23"/>
      <c r="C594" s="23"/>
      <c r="D594" s="23"/>
      <c r="E594" s="23"/>
      <c r="F594" s="23"/>
      <c r="G594" s="23"/>
      <c r="H594" s="23"/>
      <c r="I594" s="23"/>
      <c r="J594" s="23"/>
      <c r="K594" s="23"/>
      <c r="L594" s="23"/>
      <c r="M594" s="23"/>
      <c r="N594" s="23"/>
      <c r="O594" s="23"/>
      <c r="P594" s="23"/>
      <c r="Q594" s="23"/>
    </row>
    <row r="595" customFormat="false" ht="16.5" hidden="false" customHeight="true" outlineLevel="0" collapsed="false">
      <c r="A595" s="23"/>
      <c r="B595" s="23"/>
      <c r="C595" s="23"/>
      <c r="D595" s="23"/>
      <c r="E595" s="23"/>
      <c r="F595" s="23"/>
      <c r="G595" s="23"/>
      <c r="H595" s="23"/>
      <c r="I595" s="23"/>
      <c r="J595" s="23"/>
      <c r="K595" s="23"/>
      <c r="L595" s="23"/>
      <c r="M595" s="23"/>
      <c r="N595" s="23"/>
      <c r="O595" s="23"/>
      <c r="P595" s="23"/>
      <c r="Q595" s="23"/>
    </row>
    <row r="596" customFormat="false" ht="16.5" hidden="false" customHeight="true" outlineLevel="0" collapsed="false">
      <c r="A596" s="23"/>
      <c r="B596" s="23"/>
      <c r="C596" s="23"/>
      <c r="D596" s="23"/>
      <c r="E596" s="23"/>
      <c r="F596" s="23"/>
      <c r="G596" s="23"/>
      <c r="H596" s="23"/>
      <c r="I596" s="23"/>
      <c r="J596" s="23"/>
      <c r="K596" s="23"/>
      <c r="L596" s="23"/>
      <c r="M596" s="23"/>
      <c r="N596" s="23"/>
      <c r="O596" s="23"/>
      <c r="P596" s="23"/>
      <c r="Q596" s="23"/>
    </row>
    <row r="597" customFormat="false" ht="16.5" hidden="false" customHeight="true" outlineLevel="0" collapsed="false">
      <c r="A597" s="23"/>
      <c r="B597" s="23"/>
      <c r="C597" s="23"/>
      <c r="D597" s="23"/>
      <c r="E597" s="23"/>
      <c r="F597" s="23"/>
      <c r="G597" s="23"/>
      <c r="H597" s="23"/>
      <c r="I597" s="23"/>
      <c r="J597" s="23"/>
      <c r="K597" s="23"/>
      <c r="L597" s="23"/>
      <c r="M597" s="23"/>
      <c r="N597" s="23"/>
      <c r="O597" s="23"/>
      <c r="P597" s="23"/>
      <c r="Q597" s="23"/>
    </row>
    <row r="598" customFormat="false" ht="16.5" hidden="false" customHeight="true" outlineLevel="0" collapsed="false">
      <c r="A598" s="23"/>
      <c r="B598" s="23"/>
      <c r="C598" s="23"/>
      <c r="D598" s="23"/>
      <c r="E598" s="23"/>
      <c r="F598" s="23"/>
      <c r="G598" s="23"/>
      <c r="H598" s="23"/>
      <c r="I598" s="23"/>
      <c r="J598" s="23"/>
      <c r="K598" s="23"/>
      <c r="L598" s="23"/>
      <c r="M598" s="23"/>
      <c r="N598" s="23"/>
      <c r="O598" s="23"/>
      <c r="P598" s="23"/>
      <c r="Q598" s="23"/>
    </row>
    <row r="599" customFormat="false" ht="16.5" hidden="false" customHeight="true" outlineLevel="0" collapsed="false">
      <c r="A599" s="23"/>
      <c r="B599" s="23"/>
      <c r="C599" s="23"/>
      <c r="D599" s="23"/>
      <c r="E599" s="23"/>
      <c r="F599" s="23"/>
      <c r="G599" s="23"/>
      <c r="H599" s="23"/>
      <c r="I599" s="23"/>
      <c r="J599" s="23"/>
      <c r="K599" s="23"/>
      <c r="L599" s="23"/>
      <c r="M599" s="23"/>
      <c r="N599" s="23"/>
      <c r="O599" s="23"/>
      <c r="P599" s="23"/>
      <c r="Q599" s="23"/>
    </row>
    <row r="600" customFormat="false" ht="16.5" hidden="false" customHeight="true" outlineLevel="0" collapsed="false">
      <c r="A600" s="23"/>
      <c r="B600" s="23"/>
      <c r="C600" s="23"/>
      <c r="D600" s="23"/>
      <c r="E600" s="23"/>
      <c r="F600" s="23"/>
      <c r="G600" s="23"/>
      <c r="H600" s="23"/>
      <c r="I600" s="23"/>
      <c r="J600" s="23"/>
      <c r="K600" s="23"/>
      <c r="L600" s="23"/>
      <c r="M600" s="23"/>
      <c r="N600" s="23"/>
      <c r="O600" s="23"/>
      <c r="P600" s="23"/>
      <c r="Q600" s="23"/>
    </row>
    <row r="601" customFormat="false" ht="16.5" hidden="false" customHeight="true" outlineLevel="0" collapsed="false">
      <c r="A601" s="23"/>
      <c r="B601" s="23"/>
      <c r="C601" s="23"/>
      <c r="D601" s="23"/>
      <c r="E601" s="23"/>
      <c r="F601" s="23"/>
      <c r="G601" s="23"/>
      <c r="H601" s="23"/>
      <c r="I601" s="23"/>
      <c r="J601" s="23"/>
      <c r="K601" s="23"/>
      <c r="L601" s="23"/>
      <c r="M601" s="23"/>
      <c r="N601" s="23"/>
      <c r="O601" s="23"/>
      <c r="P601" s="23"/>
      <c r="Q601" s="23"/>
    </row>
    <row r="602" customFormat="false" ht="16.5" hidden="false" customHeight="true" outlineLevel="0" collapsed="false">
      <c r="A602" s="278"/>
      <c r="B602" s="278"/>
      <c r="C602" s="278"/>
      <c r="D602" s="278"/>
      <c r="E602" s="278"/>
      <c r="F602" s="278"/>
      <c r="G602" s="278"/>
      <c r="H602" s="278"/>
      <c r="I602" s="278"/>
      <c r="J602" s="278"/>
      <c r="K602" s="278"/>
      <c r="L602" s="278"/>
      <c r="M602" s="278"/>
      <c r="N602" s="278"/>
      <c r="O602" s="278"/>
      <c r="P602" s="278"/>
      <c r="Q602" s="278"/>
    </row>
    <row r="603" customFormat="false" ht="16.5" hidden="false" customHeight="true" outlineLevel="0" collapsed="false">
      <c r="A603" s="278"/>
      <c r="B603" s="278"/>
      <c r="C603" s="278"/>
      <c r="D603" s="278"/>
      <c r="E603" s="278"/>
      <c r="F603" s="278"/>
      <c r="G603" s="278"/>
      <c r="H603" s="278"/>
      <c r="I603" s="278"/>
      <c r="J603" s="278"/>
      <c r="K603" s="278"/>
      <c r="L603" s="278"/>
      <c r="M603" s="278"/>
      <c r="N603" s="278"/>
      <c r="O603" s="278"/>
      <c r="P603" s="278"/>
      <c r="Q603" s="278"/>
    </row>
    <row r="604" customFormat="false" ht="16.5" hidden="false" customHeight="true" outlineLevel="0" collapsed="false">
      <c r="A604" s="278"/>
      <c r="B604" s="278"/>
      <c r="C604" s="278"/>
      <c r="D604" s="278"/>
      <c r="E604" s="278"/>
      <c r="F604" s="278"/>
      <c r="G604" s="278"/>
      <c r="H604" s="278"/>
      <c r="I604" s="278"/>
      <c r="J604" s="278"/>
      <c r="K604" s="278"/>
      <c r="L604" s="278"/>
      <c r="M604" s="278"/>
      <c r="N604" s="278"/>
      <c r="O604" s="278"/>
      <c r="P604" s="278"/>
      <c r="Q604" s="278"/>
    </row>
    <row r="605" customFormat="false" ht="16.5" hidden="false" customHeight="true" outlineLevel="0" collapsed="false">
      <c r="A605" s="278"/>
      <c r="B605" s="278"/>
      <c r="C605" s="278"/>
      <c r="D605" s="278"/>
      <c r="E605" s="278"/>
      <c r="F605" s="278"/>
      <c r="G605" s="278"/>
      <c r="H605" s="278"/>
      <c r="I605" s="278"/>
      <c r="J605" s="278"/>
      <c r="K605" s="278"/>
      <c r="L605" s="278"/>
      <c r="M605" s="278"/>
      <c r="N605" s="278"/>
      <c r="O605" s="278"/>
      <c r="P605" s="278"/>
      <c r="Q605" s="278"/>
    </row>
    <row r="606" customFormat="false" ht="16.5" hidden="false" customHeight="true" outlineLevel="0" collapsed="false">
      <c r="A606" s="278"/>
      <c r="B606" s="278"/>
      <c r="C606" s="278"/>
      <c r="D606" s="278"/>
      <c r="E606" s="278"/>
      <c r="F606" s="278"/>
      <c r="G606" s="278"/>
      <c r="H606" s="278"/>
      <c r="I606" s="278"/>
      <c r="J606" s="278"/>
      <c r="K606" s="278"/>
      <c r="L606" s="278"/>
      <c r="M606" s="278"/>
      <c r="N606" s="278"/>
      <c r="O606" s="278"/>
      <c r="P606" s="278"/>
      <c r="Q606" s="278"/>
    </row>
    <row r="607" customFormat="false" ht="16.5" hidden="false" customHeight="true" outlineLevel="0" collapsed="false">
      <c r="A607" s="278"/>
      <c r="B607" s="278"/>
      <c r="C607" s="278"/>
      <c r="D607" s="278"/>
      <c r="E607" s="278"/>
      <c r="F607" s="278"/>
      <c r="G607" s="278"/>
      <c r="H607" s="278"/>
      <c r="I607" s="278"/>
      <c r="J607" s="278"/>
      <c r="K607" s="278"/>
      <c r="L607" s="278"/>
      <c r="M607" s="278"/>
      <c r="N607" s="278"/>
      <c r="O607" s="278"/>
      <c r="P607" s="278"/>
      <c r="Q607" s="278"/>
    </row>
    <row r="608" customFormat="false" ht="16.5" hidden="false" customHeight="true" outlineLevel="0" collapsed="false">
      <c r="A608" s="278"/>
      <c r="B608" s="278"/>
      <c r="C608" s="278"/>
      <c r="D608" s="278"/>
      <c r="E608" s="278"/>
      <c r="F608" s="278"/>
      <c r="G608" s="278"/>
      <c r="H608" s="278"/>
      <c r="I608" s="278"/>
      <c r="J608" s="278"/>
      <c r="K608" s="278"/>
      <c r="L608" s="278"/>
      <c r="M608" s="278"/>
      <c r="N608" s="278"/>
      <c r="O608" s="278"/>
      <c r="P608" s="278"/>
      <c r="Q608" s="278"/>
    </row>
    <row r="609" customFormat="false" ht="16.5" hidden="false" customHeight="true" outlineLevel="0" collapsed="false">
      <c r="A609" s="278"/>
      <c r="B609" s="278"/>
      <c r="C609" s="278"/>
      <c r="D609" s="278"/>
      <c r="E609" s="278"/>
      <c r="F609" s="278"/>
      <c r="G609" s="278"/>
      <c r="H609" s="278"/>
      <c r="I609" s="278"/>
      <c r="J609" s="278"/>
      <c r="K609" s="278"/>
      <c r="L609" s="278"/>
      <c r="M609" s="278"/>
      <c r="N609" s="278"/>
      <c r="O609" s="278"/>
      <c r="P609" s="278"/>
      <c r="Q609" s="278"/>
    </row>
    <row r="610" customFormat="false" ht="16.5" hidden="false" customHeight="true" outlineLevel="0" collapsed="false">
      <c r="A610" s="278"/>
      <c r="B610" s="278"/>
      <c r="C610" s="278"/>
      <c r="D610" s="278"/>
      <c r="E610" s="278"/>
      <c r="F610" s="278"/>
      <c r="G610" s="278"/>
      <c r="H610" s="278"/>
      <c r="I610" s="278"/>
      <c r="J610" s="278"/>
      <c r="K610" s="278"/>
      <c r="L610" s="278"/>
      <c r="M610" s="278"/>
      <c r="N610" s="278"/>
      <c r="O610" s="278"/>
      <c r="P610" s="278"/>
      <c r="Q610" s="278"/>
    </row>
    <row r="611" customFormat="false" ht="16.5" hidden="false" customHeight="true" outlineLevel="0" collapsed="false">
      <c r="A611" s="278"/>
      <c r="B611" s="278"/>
      <c r="C611" s="278"/>
      <c r="D611" s="278"/>
      <c r="E611" s="278"/>
      <c r="F611" s="278"/>
      <c r="G611" s="278"/>
      <c r="H611" s="278"/>
      <c r="I611" s="278"/>
      <c r="J611" s="278"/>
      <c r="K611" s="278"/>
      <c r="L611" s="278"/>
      <c r="M611" s="278"/>
      <c r="N611" s="278"/>
      <c r="O611" s="278"/>
      <c r="P611" s="278"/>
      <c r="Q611" s="278"/>
    </row>
    <row r="612" customFormat="false" ht="16.5" hidden="false" customHeight="true" outlineLevel="0" collapsed="false">
      <c r="A612" s="278"/>
      <c r="B612" s="278"/>
      <c r="C612" s="278"/>
      <c r="D612" s="278"/>
      <c r="E612" s="278"/>
      <c r="F612" s="278"/>
      <c r="G612" s="278"/>
      <c r="H612" s="278"/>
      <c r="I612" s="278"/>
      <c r="J612" s="278"/>
      <c r="K612" s="278"/>
      <c r="L612" s="278"/>
      <c r="M612" s="278"/>
      <c r="N612" s="278"/>
      <c r="O612" s="278"/>
      <c r="P612" s="278"/>
      <c r="Q612" s="278"/>
    </row>
    <row r="613" customFormat="false" ht="16.5" hidden="false" customHeight="true" outlineLevel="0" collapsed="false">
      <c r="A613" s="278"/>
      <c r="B613" s="278"/>
      <c r="C613" s="278"/>
      <c r="D613" s="278"/>
      <c r="E613" s="278"/>
      <c r="F613" s="278"/>
      <c r="G613" s="278"/>
      <c r="H613" s="278"/>
      <c r="I613" s="278"/>
      <c r="J613" s="278"/>
      <c r="K613" s="278"/>
      <c r="L613" s="278"/>
      <c r="M613" s="278"/>
      <c r="N613" s="278"/>
      <c r="O613" s="278"/>
      <c r="P613" s="278"/>
      <c r="Q613" s="278"/>
    </row>
    <row r="614" customFormat="false" ht="16.5" hidden="false" customHeight="true" outlineLevel="0" collapsed="false">
      <c r="A614" s="278"/>
      <c r="B614" s="278"/>
      <c r="C614" s="278"/>
      <c r="D614" s="278"/>
      <c r="E614" s="278"/>
      <c r="F614" s="278"/>
      <c r="G614" s="278"/>
      <c r="H614" s="278"/>
      <c r="I614" s="278"/>
      <c r="J614" s="278"/>
      <c r="K614" s="278"/>
      <c r="L614" s="278"/>
      <c r="M614" s="278"/>
      <c r="N614" s="278"/>
      <c r="O614" s="278"/>
      <c r="P614" s="278"/>
      <c r="Q614" s="278"/>
    </row>
    <row r="615" customFormat="false" ht="16.5" hidden="false" customHeight="true" outlineLevel="0" collapsed="false">
      <c r="A615" s="278"/>
      <c r="B615" s="278"/>
      <c r="C615" s="278"/>
      <c r="D615" s="278"/>
      <c r="E615" s="278"/>
      <c r="F615" s="278"/>
      <c r="G615" s="278"/>
      <c r="H615" s="278"/>
      <c r="I615" s="278"/>
      <c r="J615" s="278"/>
      <c r="K615" s="278"/>
      <c r="L615" s="278"/>
      <c r="M615" s="278"/>
      <c r="N615" s="278"/>
      <c r="O615" s="278"/>
      <c r="P615" s="278"/>
      <c r="Q615" s="278"/>
    </row>
    <row r="616" customFormat="false" ht="16.5" hidden="false" customHeight="true" outlineLevel="0" collapsed="false">
      <c r="A616" s="278"/>
      <c r="B616" s="278"/>
      <c r="C616" s="278"/>
      <c r="D616" s="278"/>
      <c r="E616" s="278"/>
      <c r="F616" s="278"/>
      <c r="G616" s="278"/>
      <c r="H616" s="278"/>
      <c r="I616" s="278"/>
      <c r="J616" s="278"/>
      <c r="K616" s="278"/>
      <c r="L616" s="278"/>
      <c r="M616" s="278"/>
      <c r="N616" s="278"/>
      <c r="O616" s="278"/>
      <c r="P616" s="278"/>
      <c r="Q616" s="278"/>
    </row>
    <row r="617" customFormat="false" ht="16.5" hidden="false" customHeight="true" outlineLevel="0" collapsed="false">
      <c r="A617" s="278"/>
      <c r="B617" s="278"/>
      <c r="C617" s="278"/>
      <c r="D617" s="278"/>
      <c r="E617" s="278"/>
      <c r="F617" s="278"/>
      <c r="G617" s="278"/>
      <c r="H617" s="278"/>
      <c r="I617" s="278"/>
      <c r="J617" s="278"/>
      <c r="K617" s="278"/>
      <c r="L617" s="278"/>
      <c r="M617" s="278"/>
      <c r="N617" s="278"/>
      <c r="O617" s="278"/>
      <c r="P617" s="278"/>
      <c r="Q617" s="278"/>
    </row>
    <row r="618" customFormat="false" ht="16.5" hidden="false" customHeight="true" outlineLevel="0" collapsed="false">
      <c r="A618" s="278"/>
      <c r="B618" s="278"/>
      <c r="C618" s="278"/>
      <c r="D618" s="278"/>
      <c r="E618" s="278"/>
      <c r="F618" s="278"/>
      <c r="G618" s="278"/>
      <c r="H618" s="278"/>
      <c r="I618" s="278"/>
      <c r="J618" s="278"/>
      <c r="K618" s="278"/>
      <c r="L618" s="278"/>
      <c r="M618" s="278"/>
      <c r="N618" s="278"/>
      <c r="O618" s="278"/>
      <c r="P618" s="278"/>
      <c r="Q618" s="278"/>
    </row>
    <row r="619" customFormat="false" ht="16.5" hidden="false" customHeight="true" outlineLevel="0" collapsed="false">
      <c r="A619" s="278"/>
      <c r="B619" s="278"/>
      <c r="C619" s="278"/>
      <c r="D619" s="278"/>
      <c r="E619" s="278"/>
      <c r="F619" s="278"/>
      <c r="G619" s="278"/>
      <c r="H619" s="278"/>
      <c r="I619" s="278"/>
      <c r="J619" s="278"/>
      <c r="K619" s="278"/>
      <c r="L619" s="278"/>
      <c r="M619" s="278"/>
      <c r="N619" s="278"/>
      <c r="O619" s="278"/>
      <c r="P619" s="278"/>
      <c r="Q619" s="278"/>
    </row>
    <row r="620" customFormat="false" ht="16.5" hidden="false" customHeight="true" outlineLevel="0" collapsed="false">
      <c r="A620" s="278"/>
      <c r="B620" s="278"/>
      <c r="C620" s="278"/>
      <c r="D620" s="278"/>
      <c r="E620" s="278"/>
      <c r="F620" s="278"/>
      <c r="G620" s="278"/>
      <c r="H620" s="278"/>
      <c r="I620" s="278"/>
      <c r="J620" s="278"/>
      <c r="K620" s="278"/>
      <c r="L620" s="278"/>
      <c r="M620" s="278"/>
      <c r="N620" s="278"/>
      <c r="O620" s="278"/>
      <c r="P620" s="278"/>
      <c r="Q620" s="278"/>
    </row>
    <row r="621" customFormat="false" ht="16.5" hidden="false" customHeight="true" outlineLevel="0" collapsed="false">
      <c r="A621" s="278"/>
      <c r="B621" s="278"/>
      <c r="C621" s="278"/>
      <c r="D621" s="278"/>
      <c r="E621" s="278"/>
      <c r="F621" s="278"/>
      <c r="G621" s="278"/>
      <c r="H621" s="278"/>
      <c r="I621" s="278"/>
      <c r="J621" s="278"/>
      <c r="K621" s="278"/>
      <c r="L621" s="278"/>
      <c r="M621" s="278"/>
      <c r="N621" s="278"/>
      <c r="O621" s="278"/>
      <c r="P621" s="278"/>
      <c r="Q621" s="278"/>
    </row>
    <row r="622" customFormat="false" ht="16.5" hidden="false" customHeight="true" outlineLevel="0" collapsed="false">
      <c r="A622" s="278"/>
      <c r="B622" s="278"/>
      <c r="C622" s="278"/>
      <c r="D622" s="278"/>
      <c r="E622" s="278"/>
      <c r="F622" s="278"/>
      <c r="G622" s="278"/>
      <c r="H622" s="278"/>
      <c r="I622" s="278"/>
      <c r="J622" s="278"/>
      <c r="K622" s="278"/>
      <c r="L622" s="278"/>
      <c r="M622" s="278"/>
      <c r="N622" s="278"/>
      <c r="O622" s="278"/>
      <c r="P622" s="278"/>
      <c r="Q622" s="278"/>
    </row>
    <row r="623" customFormat="false" ht="16.5" hidden="false" customHeight="true" outlineLevel="0" collapsed="false">
      <c r="A623" s="278"/>
      <c r="B623" s="278"/>
      <c r="C623" s="278"/>
      <c r="D623" s="278"/>
      <c r="E623" s="278"/>
      <c r="F623" s="278"/>
      <c r="G623" s="278"/>
      <c r="H623" s="278"/>
      <c r="I623" s="278"/>
      <c r="J623" s="278"/>
      <c r="K623" s="278"/>
      <c r="L623" s="278"/>
      <c r="M623" s="278"/>
      <c r="N623" s="278"/>
      <c r="O623" s="278"/>
      <c r="P623" s="278"/>
      <c r="Q623" s="278"/>
    </row>
    <row r="624" customFormat="false" ht="16.5" hidden="false" customHeight="true" outlineLevel="0" collapsed="false">
      <c r="A624" s="278"/>
      <c r="B624" s="278"/>
      <c r="C624" s="278"/>
      <c r="D624" s="278"/>
      <c r="E624" s="278"/>
      <c r="F624" s="278"/>
      <c r="G624" s="278"/>
      <c r="H624" s="278"/>
      <c r="I624" s="278"/>
      <c r="J624" s="278"/>
      <c r="K624" s="278"/>
      <c r="L624" s="278"/>
      <c r="M624" s="278"/>
      <c r="N624" s="278"/>
      <c r="O624" s="278"/>
      <c r="P624" s="278"/>
      <c r="Q624" s="278"/>
    </row>
    <row r="625" customFormat="false" ht="16.5" hidden="false" customHeight="true" outlineLevel="0" collapsed="false">
      <c r="A625" s="278"/>
      <c r="B625" s="278"/>
      <c r="C625" s="278"/>
      <c r="D625" s="278"/>
      <c r="E625" s="278"/>
      <c r="F625" s="278"/>
      <c r="G625" s="278"/>
      <c r="H625" s="278"/>
      <c r="I625" s="278"/>
      <c r="J625" s="278"/>
      <c r="K625" s="278"/>
      <c r="L625" s="278"/>
      <c r="M625" s="278"/>
      <c r="N625" s="278"/>
      <c r="O625" s="278"/>
      <c r="P625" s="278"/>
      <c r="Q625" s="278"/>
    </row>
    <row r="626" customFormat="false" ht="16.5" hidden="false" customHeight="true" outlineLevel="0" collapsed="false">
      <c r="A626" s="278"/>
      <c r="B626" s="278"/>
      <c r="C626" s="278"/>
      <c r="D626" s="278"/>
      <c r="E626" s="278"/>
      <c r="F626" s="278"/>
      <c r="G626" s="278"/>
      <c r="H626" s="278"/>
      <c r="I626" s="278"/>
      <c r="J626" s="278"/>
      <c r="K626" s="278"/>
      <c r="L626" s="278"/>
      <c r="M626" s="278"/>
      <c r="N626" s="278"/>
      <c r="O626" s="278"/>
      <c r="P626" s="278"/>
      <c r="Q626" s="278"/>
    </row>
    <row r="627" customFormat="false" ht="16.5" hidden="false" customHeight="true" outlineLevel="0" collapsed="false">
      <c r="A627" s="278"/>
      <c r="B627" s="278"/>
      <c r="C627" s="278"/>
      <c r="D627" s="278"/>
      <c r="E627" s="278"/>
      <c r="F627" s="278"/>
      <c r="G627" s="278"/>
      <c r="H627" s="278"/>
      <c r="I627" s="278"/>
      <c r="J627" s="278"/>
      <c r="K627" s="278"/>
      <c r="L627" s="278"/>
      <c r="M627" s="278"/>
      <c r="N627" s="278"/>
      <c r="O627" s="278"/>
      <c r="P627" s="278"/>
      <c r="Q627" s="278"/>
    </row>
    <row r="628" customFormat="false" ht="16.5" hidden="false" customHeight="true" outlineLevel="0" collapsed="false">
      <c r="A628" s="278"/>
      <c r="B628" s="278"/>
      <c r="C628" s="278"/>
      <c r="D628" s="278"/>
      <c r="E628" s="278"/>
      <c r="F628" s="278"/>
      <c r="G628" s="278"/>
      <c r="H628" s="278"/>
      <c r="I628" s="278"/>
      <c r="J628" s="278"/>
      <c r="K628" s="278"/>
      <c r="L628" s="278"/>
      <c r="M628" s="278"/>
      <c r="N628" s="278"/>
      <c r="O628" s="278"/>
      <c r="P628" s="278"/>
      <c r="Q628" s="278"/>
    </row>
    <row r="629" customFormat="false" ht="16.5" hidden="false" customHeight="true" outlineLevel="0" collapsed="false">
      <c r="A629" s="278"/>
      <c r="B629" s="278"/>
      <c r="C629" s="278"/>
      <c r="D629" s="278"/>
      <c r="E629" s="278"/>
      <c r="F629" s="278"/>
      <c r="G629" s="278"/>
      <c r="H629" s="278"/>
      <c r="I629" s="278"/>
      <c r="J629" s="278"/>
      <c r="K629" s="278"/>
      <c r="L629" s="278"/>
      <c r="M629" s="278"/>
      <c r="N629" s="278"/>
      <c r="O629" s="278"/>
      <c r="P629" s="278"/>
      <c r="Q629" s="278"/>
    </row>
    <row r="630" customFormat="false" ht="16.5" hidden="false" customHeight="true" outlineLevel="0" collapsed="false">
      <c r="A630" s="278"/>
      <c r="B630" s="278"/>
      <c r="C630" s="278"/>
      <c r="D630" s="278"/>
      <c r="E630" s="278"/>
      <c r="F630" s="278"/>
      <c r="G630" s="278"/>
      <c r="H630" s="278"/>
      <c r="I630" s="278"/>
      <c r="J630" s="278"/>
      <c r="K630" s="278"/>
      <c r="L630" s="278"/>
      <c r="M630" s="278"/>
      <c r="N630" s="278"/>
      <c r="O630" s="278"/>
      <c r="P630" s="278"/>
      <c r="Q630" s="278"/>
    </row>
    <row r="631" customFormat="false" ht="16.5" hidden="false" customHeight="true" outlineLevel="0" collapsed="false">
      <c r="A631" s="278"/>
      <c r="B631" s="278"/>
      <c r="C631" s="278"/>
      <c r="D631" s="278"/>
      <c r="E631" s="278"/>
      <c r="F631" s="278"/>
      <c r="G631" s="278"/>
      <c r="H631" s="278"/>
      <c r="I631" s="278"/>
      <c r="J631" s="278"/>
      <c r="K631" s="278"/>
      <c r="L631" s="278"/>
      <c r="M631" s="278"/>
      <c r="N631" s="278"/>
      <c r="O631" s="278"/>
      <c r="P631" s="278"/>
      <c r="Q631" s="278"/>
    </row>
    <row r="632" customFormat="false" ht="16.5" hidden="false" customHeight="true" outlineLevel="0" collapsed="false">
      <c r="A632" s="278"/>
      <c r="B632" s="278"/>
      <c r="C632" s="278"/>
      <c r="D632" s="278"/>
      <c r="E632" s="278"/>
      <c r="F632" s="278"/>
      <c r="G632" s="278"/>
      <c r="H632" s="278"/>
      <c r="I632" s="278"/>
      <c r="J632" s="278"/>
      <c r="K632" s="278"/>
      <c r="L632" s="278"/>
      <c r="M632" s="278"/>
      <c r="N632" s="278"/>
      <c r="O632" s="278"/>
      <c r="P632" s="278"/>
      <c r="Q632" s="278"/>
    </row>
    <row r="633" customFormat="false" ht="16.5" hidden="false" customHeight="true" outlineLevel="0" collapsed="false">
      <c r="A633" s="278"/>
      <c r="B633" s="278"/>
      <c r="C633" s="278"/>
      <c r="D633" s="278"/>
      <c r="E633" s="278"/>
      <c r="F633" s="278"/>
      <c r="G633" s="278"/>
      <c r="H633" s="278"/>
      <c r="I633" s="278"/>
      <c r="J633" s="278"/>
      <c r="K633" s="278"/>
      <c r="L633" s="278"/>
      <c r="M633" s="278"/>
      <c r="N633" s="278"/>
      <c r="O633" s="278"/>
      <c r="P633" s="278"/>
      <c r="Q633" s="278"/>
    </row>
    <row r="634" customFormat="false" ht="16.5" hidden="false" customHeight="true" outlineLevel="0" collapsed="false">
      <c r="A634" s="278"/>
      <c r="B634" s="278"/>
      <c r="C634" s="278"/>
      <c r="D634" s="278"/>
      <c r="E634" s="278"/>
      <c r="F634" s="278"/>
      <c r="G634" s="278"/>
      <c r="H634" s="278"/>
      <c r="I634" s="278"/>
      <c r="J634" s="278"/>
      <c r="K634" s="278"/>
      <c r="L634" s="278"/>
      <c r="M634" s="278"/>
      <c r="N634" s="278"/>
      <c r="O634" s="278"/>
      <c r="P634" s="278"/>
      <c r="Q634" s="278"/>
    </row>
    <row r="635" customFormat="false" ht="16.5" hidden="false" customHeight="true" outlineLevel="0" collapsed="false">
      <c r="A635" s="278"/>
      <c r="B635" s="278"/>
      <c r="C635" s="278"/>
      <c r="D635" s="278"/>
      <c r="E635" s="278"/>
      <c r="F635" s="278"/>
      <c r="G635" s="278"/>
      <c r="H635" s="278"/>
      <c r="I635" s="278"/>
      <c r="J635" s="278"/>
      <c r="K635" s="278"/>
      <c r="L635" s="278"/>
      <c r="M635" s="278"/>
      <c r="N635" s="278"/>
      <c r="O635" s="278"/>
      <c r="P635" s="278"/>
      <c r="Q635" s="278"/>
    </row>
    <row r="636" customFormat="false" ht="16.5" hidden="false" customHeight="true" outlineLevel="0" collapsed="false">
      <c r="A636" s="278"/>
      <c r="B636" s="278"/>
      <c r="C636" s="278"/>
      <c r="D636" s="278"/>
      <c r="E636" s="278"/>
      <c r="F636" s="278"/>
      <c r="G636" s="278"/>
      <c r="H636" s="278"/>
      <c r="I636" s="278"/>
      <c r="J636" s="278"/>
      <c r="K636" s="278"/>
      <c r="L636" s="278"/>
      <c r="M636" s="278"/>
      <c r="N636" s="278"/>
      <c r="O636" s="278"/>
      <c r="P636" s="278"/>
      <c r="Q636" s="278"/>
    </row>
    <row r="637" customFormat="false" ht="16.5" hidden="false" customHeight="true" outlineLevel="0" collapsed="false">
      <c r="A637" s="278"/>
      <c r="B637" s="278"/>
      <c r="C637" s="278"/>
      <c r="D637" s="278"/>
      <c r="E637" s="278"/>
      <c r="F637" s="278"/>
      <c r="G637" s="278"/>
      <c r="H637" s="278"/>
      <c r="I637" s="278"/>
      <c r="J637" s="278"/>
      <c r="K637" s="278"/>
      <c r="L637" s="278"/>
      <c r="M637" s="278"/>
      <c r="N637" s="278"/>
      <c r="O637" s="278"/>
      <c r="P637" s="278"/>
      <c r="Q637" s="278"/>
    </row>
    <row r="638" customFormat="false" ht="16.5" hidden="false" customHeight="true" outlineLevel="0" collapsed="false">
      <c r="A638" s="278"/>
      <c r="B638" s="278"/>
      <c r="C638" s="278"/>
      <c r="D638" s="278"/>
      <c r="E638" s="278"/>
      <c r="F638" s="278"/>
      <c r="G638" s="278"/>
      <c r="H638" s="278"/>
      <c r="I638" s="278"/>
      <c r="J638" s="278"/>
      <c r="K638" s="278"/>
      <c r="L638" s="278"/>
      <c r="M638" s="278"/>
      <c r="N638" s="278"/>
      <c r="O638" s="278"/>
      <c r="P638" s="278"/>
      <c r="Q638" s="278"/>
    </row>
    <row r="639" customFormat="false" ht="16.5" hidden="false" customHeight="true" outlineLevel="0" collapsed="false">
      <c r="A639" s="278"/>
      <c r="B639" s="278"/>
      <c r="C639" s="278"/>
      <c r="D639" s="278"/>
      <c r="E639" s="278"/>
      <c r="F639" s="278"/>
      <c r="G639" s="278"/>
      <c r="H639" s="278"/>
      <c r="I639" s="278"/>
      <c r="J639" s="278"/>
      <c r="K639" s="278"/>
      <c r="L639" s="278"/>
      <c r="M639" s="278"/>
      <c r="N639" s="278"/>
      <c r="O639" s="278"/>
      <c r="P639" s="278"/>
      <c r="Q639" s="278"/>
    </row>
    <row r="640" customFormat="false" ht="16.5" hidden="false" customHeight="true" outlineLevel="0" collapsed="false">
      <c r="A640" s="278"/>
      <c r="B640" s="278"/>
      <c r="C640" s="278"/>
      <c r="D640" s="278"/>
      <c r="E640" s="278"/>
      <c r="F640" s="278"/>
      <c r="G640" s="278"/>
      <c r="H640" s="278"/>
      <c r="I640" s="278"/>
      <c r="J640" s="278"/>
      <c r="K640" s="278"/>
      <c r="L640" s="278"/>
      <c r="M640" s="278"/>
      <c r="N640" s="278"/>
      <c r="O640" s="278"/>
      <c r="P640" s="278"/>
      <c r="Q640" s="278"/>
    </row>
    <row r="641" customFormat="false" ht="16.5" hidden="false" customHeight="true" outlineLevel="0" collapsed="false">
      <c r="A641" s="278"/>
      <c r="B641" s="278"/>
      <c r="C641" s="278"/>
      <c r="D641" s="278"/>
      <c r="E641" s="278"/>
      <c r="F641" s="278"/>
      <c r="G641" s="278"/>
      <c r="H641" s="278"/>
      <c r="I641" s="278"/>
      <c r="J641" s="278"/>
      <c r="K641" s="278"/>
      <c r="L641" s="278"/>
      <c r="M641" s="278"/>
      <c r="N641" s="278"/>
      <c r="O641" s="278"/>
      <c r="P641" s="278"/>
      <c r="Q641" s="278"/>
    </row>
    <row r="642" customFormat="false" ht="16.5" hidden="false" customHeight="true" outlineLevel="0" collapsed="false">
      <c r="A642" s="278"/>
      <c r="B642" s="278"/>
      <c r="C642" s="278"/>
      <c r="D642" s="278"/>
      <c r="E642" s="278"/>
      <c r="F642" s="278"/>
      <c r="G642" s="278"/>
      <c r="H642" s="278"/>
      <c r="I642" s="278"/>
      <c r="J642" s="278"/>
      <c r="K642" s="278"/>
      <c r="L642" s="278"/>
      <c r="M642" s="278"/>
      <c r="N642" s="278"/>
      <c r="O642" s="278"/>
      <c r="P642" s="278"/>
      <c r="Q642" s="278"/>
    </row>
    <row r="643" customFormat="false" ht="16.5" hidden="false" customHeight="true" outlineLevel="0" collapsed="false">
      <c r="A643" s="278"/>
      <c r="B643" s="278"/>
      <c r="C643" s="278"/>
      <c r="D643" s="278"/>
      <c r="E643" s="278"/>
      <c r="F643" s="278"/>
      <c r="G643" s="278"/>
      <c r="H643" s="278"/>
      <c r="I643" s="278"/>
      <c r="J643" s="278"/>
      <c r="K643" s="278"/>
      <c r="L643" s="278"/>
      <c r="M643" s="278"/>
      <c r="N643" s="278"/>
      <c r="O643" s="278"/>
      <c r="P643" s="278"/>
      <c r="Q643" s="278"/>
    </row>
    <row r="644" customFormat="false" ht="16.5" hidden="false" customHeight="true" outlineLevel="0" collapsed="false">
      <c r="A644" s="278"/>
      <c r="B644" s="278"/>
      <c r="C644" s="278"/>
      <c r="D644" s="278"/>
      <c r="E644" s="278"/>
      <c r="F644" s="278"/>
      <c r="G644" s="278"/>
      <c r="H644" s="278"/>
      <c r="I644" s="278"/>
      <c r="J644" s="278"/>
      <c r="K644" s="278"/>
      <c r="L644" s="278"/>
      <c r="M644" s="278"/>
      <c r="N644" s="278"/>
      <c r="O644" s="278"/>
      <c r="P644" s="278"/>
      <c r="Q644" s="278"/>
    </row>
    <row r="645" customFormat="false" ht="16.5" hidden="false" customHeight="true" outlineLevel="0" collapsed="false">
      <c r="A645" s="278"/>
      <c r="B645" s="278"/>
      <c r="C645" s="278"/>
      <c r="D645" s="278"/>
      <c r="E645" s="278"/>
      <c r="F645" s="278"/>
      <c r="G645" s="278"/>
      <c r="H645" s="278"/>
      <c r="I645" s="278"/>
      <c r="J645" s="278"/>
      <c r="K645" s="278"/>
      <c r="L645" s="278"/>
      <c r="M645" s="278"/>
      <c r="N645" s="278"/>
      <c r="O645" s="278"/>
      <c r="P645" s="278"/>
      <c r="Q645" s="278"/>
    </row>
    <row r="646" customFormat="false" ht="16.5" hidden="false" customHeight="true" outlineLevel="0" collapsed="false">
      <c r="A646" s="278"/>
      <c r="B646" s="278"/>
      <c r="C646" s="278"/>
      <c r="D646" s="278"/>
      <c r="E646" s="278"/>
      <c r="F646" s="278"/>
      <c r="G646" s="278"/>
      <c r="H646" s="278"/>
      <c r="I646" s="278"/>
      <c r="J646" s="278"/>
      <c r="K646" s="278"/>
      <c r="L646" s="278"/>
      <c r="M646" s="278"/>
      <c r="N646" s="278"/>
      <c r="O646" s="278"/>
      <c r="P646" s="278"/>
      <c r="Q646" s="278"/>
    </row>
    <row r="647" customFormat="false" ht="16.5" hidden="false" customHeight="true" outlineLevel="0" collapsed="false">
      <c r="A647" s="278"/>
      <c r="B647" s="278"/>
      <c r="C647" s="278"/>
      <c r="D647" s="278"/>
      <c r="E647" s="278"/>
      <c r="F647" s="278"/>
      <c r="G647" s="278"/>
      <c r="H647" s="278"/>
      <c r="I647" s="278"/>
      <c r="J647" s="278"/>
      <c r="K647" s="278"/>
      <c r="L647" s="278"/>
      <c r="M647" s="278"/>
      <c r="N647" s="278"/>
      <c r="O647" s="278"/>
      <c r="P647" s="278"/>
      <c r="Q647" s="278"/>
    </row>
    <row r="648" customFormat="false" ht="16.5" hidden="false" customHeight="true" outlineLevel="0" collapsed="false">
      <c r="A648" s="278"/>
      <c r="B648" s="278"/>
      <c r="C648" s="278"/>
      <c r="D648" s="278"/>
      <c r="E648" s="278"/>
      <c r="F648" s="278"/>
      <c r="G648" s="278"/>
      <c r="H648" s="278"/>
      <c r="I648" s="278"/>
      <c r="J648" s="278"/>
      <c r="K648" s="278"/>
      <c r="L648" s="278"/>
      <c r="M648" s="278"/>
      <c r="N648" s="278"/>
      <c r="O648" s="278"/>
      <c r="P648" s="278"/>
      <c r="Q648" s="278"/>
    </row>
    <row r="649" customFormat="false" ht="16.5" hidden="false" customHeight="true" outlineLevel="0" collapsed="false">
      <c r="A649" s="278"/>
      <c r="B649" s="278"/>
      <c r="C649" s="278"/>
      <c r="D649" s="278"/>
      <c r="E649" s="278"/>
      <c r="F649" s="278"/>
      <c r="G649" s="278"/>
      <c r="H649" s="278"/>
      <c r="I649" s="278"/>
      <c r="J649" s="278"/>
      <c r="K649" s="278"/>
      <c r="L649" s="278"/>
      <c r="M649" s="278"/>
      <c r="N649" s="278"/>
      <c r="O649" s="278"/>
      <c r="P649" s="278"/>
      <c r="Q649" s="278"/>
    </row>
    <row r="650" customFormat="false" ht="16.5" hidden="false" customHeight="true" outlineLevel="0" collapsed="false">
      <c r="A650" s="278"/>
      <c r="B650" s="278"/>
      <c r="C650" s="278"/>
      <c r="D650" s="278"/>
      <c r="E650" s="278"/>
      <c r="F650" s="278"/>
      <c r="G650" s="278"/>
      <c r="H650" s="278"/>
      <c r="I650" s="278"/>
      <c r="J650" s="278"/>
      <c r="K650" s="278"/>
      <c r="L650" s="278"/>
      <c r="M650" s="278"/>
      <c r="N650" s="278"/>
      <c r="O650" s="278"/>
      <c r="P650" s="278"/>
      <c r="Q650" s="278"/>
    </row>
    <row r="651" customFormat="false" ht="16.5" hidden="false" customHeight="true" outlineLevel="0" collapsed="false">
      <c r="A651" s="278"/>
      <c r="B651" s="278"/>
      <c r="C651" s="278"/>
      <c r="D651" s="278"/>
      <c r="E651" s="278"/>
      <c r="F651" s="278"/>
      <c r="G651" s="278"/>
      <c r="H651" s="278"/>
      <c r="I651" s="278"/>
      <c r="J651" s="278"/>
      <c r="K651" s="278"/>
      <c r="L651" s="278"/>
      <c r="M651" s="278"/>
      <c r="N651" s="278"/>
      <c r="O651" s="278"/>
      <c r="P651" s="278"/>
      <c r="Q651" s="278"/>
    </row>
    <row r="652" customFormat="false" ht="16.5" hidden="false" customHeight="true" outlineLevel="0" collapsed="false">
      <c r="A652" s="278"/>
      <c r="B652" s="278"/>
      <c r="C652" s="278"/>
      <c r="D652" s="278"/>
      <c r="E652" s="278"/>
      <c r="F652" s="278"/>
      <c r="G652" s="278"/>
      <c r="H652" s="278"/>
      <c r="I652" s="278"/>
      <c r="J652" s="278"/>
      <c r="K652" s="278"/>
      <c r="L652" s="278"/>
      <c r="M652" s="278"/>
      <c r="N652" s="278"/>
      <c r="O652" s="278"/>
      <c r="P652" s="278"/>
      <c r="Q652" s="278"/>
    </row>
    <row r="653" customFormat="false" ht="16.5" hidden="false" customHeight="true" outlineLevel="0" collapsed="false">
      <c r="A653" s="278"/>
      <c r="B653" s="278"/>
      <c r="C653" s="278"/>
      <c r="D653" s="278"/>
      <c r="E653" s="278"/>
      <c r="F653" s="278"/>
      <c r="G653" s="278"/>
      <c r="H653" s="278"/>
      <c r="I653" s="278"/>
      <c r="J653" s="278"/>
      <c r="K653" s="278"/>
      <c r="L653" s="278"/>
      <c r="M653" s="278"/>
      <c r="N653" s="278"/>
      <c r="O653" s="278"/>
      <c r="P653" s="278"/>
      <c r="Q653" s="278"/>
    </row>
    <row r="654" customFormat="false" ht="16.5" hidden="false" customHeight="true" outlineLevel="0" collapsed="false">
      <c r="A654" s="278"/>
      <c r="B654" s="278"/>
      <c r="C654" s="278"/>
      <c r="D654" s="278"/>
      <c r="E654" s="278"/>
      <c r="F654" s="278"/>
      <c r="G654" s="278"/>
      <c r="H654" s="278"/>
      <c r="I654" s="278"/>
      <c r="J654" s="278"/>
      <c r="K654" s="278"/>
      <c r="L654" s="278"/>
      <c r="M654" s="278"/>
      <c r="N654" s="278"/>
      <c r="O654" s="278"/>
      <c r="P654" s="278"/>
      <c r="Q654" s="278"/>
    </row>
    <row r="655" customFormat="false" ht="16.5" hidden="false" customHeight="true" outlineLevel="0" collapsed="false">
      <c r="A655" s="278"/>
      <c r="B655" s="278"/>
      <c r="C655" s="278"/>
      <c r="D655" s="278"/>
      <c r="E655" s="278"/>
      <c r="F655" s="278"/>
      <c r="G655" s="278"/>
      <c r="H655" s="278"/>
      <c r="I655" s="278"/>
      <c r="J655" s="278"/>
      <c r="K655" s="278"/>
      <c r="L655" s="278"/>
      <c r="M655" s="278"/>
      <c r="N655" s="278"/>
      <c r="O655" s="278"/>
      <c r="P655" s="278"/>
      <c r="Q655" s="278"/>
    </row>
    <row r="656" customFormat="false" ht="18.75" hidden="false" customHeight="true" outlineLevel="0" collapsed="false">
      <c r="A656" s="2" t="n">
        <v>1</v>
      </c>
      <c r="B656" s="125" t="s">
        <v>207</v>
      </c>
      <c r="C656" s="125"/>
      <c r="D656" s="125"/>
      <c r="E656" s="125"/>
      <c r="F656" s="125"/>
      <c r="G656" s="125"/>
      <c r="H656" s="125"/>
      <c r="I656" s="125"/>
      <c r="J656" s="125"/>
      <c r="K656" s="125"/>
      <c r="L656" s="125"/>
      <c r="O656" s="128"/>
      <c r="P656" s="129"/>
      <c r="Q656" s="279"/>
    </row>
    <row r="657" customFormat="false" ht="16.5" hidden="false" customHeight="true" outlineLevel="0" collapsed="false">
      <c r="A657" s="278"/>
      <c r="B657" s="280" t="s">
        <v>208</v>
      </c>
      <c r="C657" s="2" t="n">
        <v>1</v>
      </c>
      <c r="D657" s="2" t="s">
        <v>110</v>
      </c>
      <c r="E657" s="133" t="n">
        <v>25</v>
      </c>
      <c r="F657" s="2" t="s">
        <v>110</v>
      </c>
      <c r="G657" s="133" t="n">
        <v>20</v>
      </c>
      <c r="H657" s="2"/>
      <c r="I657" s="133"/>
      <c r="O657" s="2" t="s">
        <v>111</v>
      </c>
      <c r="P657" s="133" t="n">
        <f aca="false">C657*E657*G657</f>
        <v>500</v>
      </c>
      <c r="Q657" s="279"/>
    </row>
    <row r="658" customFormat="false" ht="16.5" hidden="false" customHeight="true" outlineLevel="0" collapsed="false">
      <c r="A658" s="278"/>
      <c r="B658" s="280" t="s">
        <v>209</v>
      </c>
      <c r="C658" s="2" t="n">
        <v>1</v>
      </c>
      <c r="D658" s="2" t="s">
        <v>110</v>
      </c>
      <c r="E658" s="133" t="n">
        <v>8</v>
      </c>
      <c r="F658" s="2" t="s">
        <v>110</v>
      </c>
      <c r="G658" s="133" t="n">
        <v>20</v>
      </c>
      <c r="H658" s="2"/>
      <c r="I658" s="133"/>
      <c r="O658" s="2" t="s">
        <v>111</v>
      </c>
      <c r="P658" s="133" t="n">
        <f aca="false">C658*E658*G658</f>
        <v>160</v>
      </c>
      <c r="Q658" s="279"/>
    </row>
    <row r="659" customFormat="false" ht="16.5" hidden="false" customHeight="true" outlineLevel="0" collapsed="false">
      <c r="A659" s="278"/>
      <c r="B659" s="280" t="s">
        <v>210</v>
      </c>
      <c r="C659" s="2" t="n">
        <v>1</v>
      </c>
      <c r="D659" s="2" t="s">
        <v>110</v>
      </c>
      <c r="E659" s="133" t="n">
        <v>16.25</v>
      </c>
      <c r="F659" s="2" t="s">
        <v>110</v>
      </c>
      <c r="G659" s="133" t="n">
        <v>20</v>
      </c>
      <c r="H659" s="2"/>
      <c r="I659" s="133"/>
      <c r="O659" s="2" t="s">
        <v>111</v>
      </c>
      <c r="P659" s="133" t="n">
        <f aca="false">C659*E659*G659</f>
        <v>325</v>
      </c>
      <c r="Q659" s="279"/>
    </row>
    <row r="660" customFormat="false" ht="16.5" hidden="false" customHeight="true" outlineLevel="0" collapsed="false">
      <c r="A660" s="278"/>
      <c r="B660" s="280" t="s">
        <v>211</v>
      </c>
      <c r="C660" s="2" t="n">
        <v>2</v>
      </c>
      <c r="D660" s="2" t="s">
        <v>110</v>
      </c>
      <c r="E660" s="133" t="n">
        <v>7.75</v>
      </c>
      <c r="F660" s="2" t="s">
        <v>110</v>
      </c>
      <c r="G660" s="133" t="n">
        <v>6</v>
      </c>
      <c r="H660" s="2"/>
      <c r="I660" s="133"/>
      <c r="O660" s="2" t="s">
        <v>111</v>
      </c>
      <c r="P660" s="133" t="n">
        <f aca="false">C660*E660*G660</f>
        <v>93</v>
      </c>
      <c r="Q660" s="279"/>
    </row>
    <row r="661" customFormat="false" ht="16.5" hidden="false" customHeight="true" outlineLevel="0" collapsed="false">
      <c r="A661" s="278"/>
      <c r="B661" s="280" t="s">
        <v>212</v>
      </c>
      <c r="C661" s="2" t="n">
        <v>1</v>
      </c>
      <c r="D661" s="2" t="s">
        <v>110</v>
      </c>
      <c r="E661" s="133" t="n">
        <v>5</v>
      </c>
      <c r="F661" s="2" t="s">
        <v>110</v>
      </c>
      <c r="G661" s="133" t="n">
        <v>4</v>
      </c>
      <c r="H661" s="2"/>
      <c r="I661" s="133"/>
      <c r="O661" s="2" t="s">
        <v>111</v>
      </c>
      <c r="P661" s="133" t="n">
        <f aca="false">C661*E661*G661</f>
        <v>20</v>
      </c>
      <c r="Q661" s="279"/>
    </row>
    <row r="662" customFormat="false" ht="16.5" hidden="false" customHeight="true" outlineLevel="0" collapsed="false">
      <c r="A662" s="278"/>
      <c r="B662" s="280" t="s">
        <v>213</v>
      </c>
      <c r="C662" s="2" t="n">
        <v>1</v>
      </c>
      <c r="D662" s="2" t="s">
        <v>110</v>
      </c>
      <c r="E662" s="133" t="n">
        <v>24.5</v>
      </c>
      <c r="F662" s="2" t="s">
        <v>110</v>
      </c>
      <c r="G662" s="133" t="n">
        <v>20</v>
      </c>
      <c r="H662" s="2"/>
      <c r="I662" s="133"/>
      <c r="O662" s="2" t="s">
        <v>111</v>
      </c>
      <c r="P662" s="133" t="n">
        <f aca="false">C662*E662*G662</f>
        <v>490</v>
      </c>
      <c r="Q662" s="279"/>
    </row>
    <row r="663" customFormat="false" ht="16.5" hidden="false" customHeight="true" outlineLevel="0" collapsed="false">
      <c r="A663" s="278"/>
      <c r="B663" s="280" t="s">
        <v>214</v>
      </c>
      <c r="C663" s="2" t="n">
        <v>1</v>
      </c>
      <c r="D663" s="2" t="s">
        <v>110</v>
      </c>
      <c r="E663" s="133" t="n">
        <v>6</v>
      </c>
      <c r="F663" s="2" t="s">
        <v>110</v>
      </c>
      <c r="G663" s="133" t="n">
        <v>4</v>
      </c>
      <c r="H663" s="2"/>
      <c r="I663" s="133"/>
      <c r="O663" s="2" t="s">
        <v>111</v>
      </c>
      <c r="P663" s="133" t="n">
        <f aca="false">C663*E663*G663</f>
        <v>24</v>
      </c>
      <c r="Q663" s="279"/>
    </row>
    <row r="664" customFormat="false" ht="16.5" hidden="false" customHeight="true" outlineLevel="0" collapsed="false">
      <c r="A664" s="278"/>
      <c r="B664" s="280" t="s">
        <v>215</v>
      </c>
      <c r="C664" s="2" t="n">
        <v>1</v>
      </c>
      <c r="D664" s="2" t="s">
        <v>110</v>
      </c>
      <c r="E664" s="133" t="n">
        <v>16.25</v>
      </c>
      <c r="F664" s="2" t="s">
        <v>110</v>
      </c>
      <c r="G664" s="133" t="n">
        <v>20</v>
      </c>
      <c r="H664" s="2"/>
      <c r="I664" s="133"/>
      <c r="O664" s="2" t="s">
        <v>111</v>
      </c>
      <c r="P664" s="133" t="n">
        <f aca="false">C664*E664*G664</f>
        <v>325</v>
      </c>
      <c r="Q664" s="279"/>
    </row>
    <row r="665" customFormat="false" ht="16.5" hidden="false" customHeight="true" outlineLevel="0" collapsed="false">
      <c r="A665" s="278"/>
      <c r="B665" s="280" t="s">
        <v>214</v>
      </c>
      <c r="C665" s="2" t="n">
        <v>1</v>
      </c>
      <c r="D665" s="2" t="s">
        <v>110</v>
      </c>
      <c r="E665" s="133" t="n">
        <v>8</v>
      </c>
      <c r="F665" s="2" t="s">
        <v>110</v>
      </c>
      <c r="G665" s="133" t="n">
        <v>5</v>
      </c>
      <c r="H665" s="2"/>
      <c r="I665" s="133"/>
      <c r="O665" s="2" t="s">
        <v>111</v>
      </c>
      <c r="P665" s="133" t="n">
        <f aca="false">C665*E665*G665</f>
        <v>40</v>
      </c>
      <c r="Q665" s="279"/>
    </row>
    <row r="666" customFormat="false" ht="16.5" hidden="false" customHeight="true" outlineLevel="0" collapsed="false">
      <c r="A666" s="278"/>
      <c r="B666" s="280" t="s">
        <v>216</v>
      </c>
      <c r="C666" s="2" t="n">
        <v>1</v>
      </c>
      <c r="D666" s="2" t="s">
        <v>110</v>
      </c>
      <c r="E666" s="133" t="n">
        <v>8</v>
      </c>
      <c r="F666" s="2" t="s">
        <v>110</v>
      </c>
      <c r="G666" s="133" t="n">
        <v>14.5</v>
      </c>
      <c r="H666" s="2"/>
      <c r="I666" s="133"/>
      <c r="O666" s="2" t="s">
        <v>111</v>
      </c>
      <c r="P666" s="133" t="n">
        <f aca="false">C666*E666*G666</f>
        <v>116</v>
      </c>
      <c r="Q666" s="279"/>
    </row>
    <row r="667" customFormat="false" ht="16.5" hidden="false" customHeight="true" outlineLevel="0" collapsed="false">
      <c r="A667" s="278"/>
      <c r="B667" s="280" t="s">
        <v>217</v>
      </c>
      <c r="C667" s="2" t="n">
        <v>1</v>
      </c>
      <c r="D667" s="2" t="s">
        <v>110</v>
      </c>
      <c r="E667" s="133" t="n">
        <v>16</v>
      </c>
      <c r="F667" s="2" t="s">
        <v>110</v>
      </c>
      <c r="G667" s="133" t="n">
        <v>20</v>
      </c>
      <c r="H667" s="2"/>
      <c r="I667" s="133"/>
      <c r="O667" s="2" t="s">
        <v>111</v>
      </c>
      <c r="P667" s="133" t="n">
        <f aca="false">C667*E667*G667</f>
        <v>320</v>
      </c>
      <c r="Q667" s="279"/>
    </row>
    <row r="668" customFormat="false" ht="16.5" hidden="false" customHeight="true" outlineLevel="0" collapsed="false">
      <c r="A668" s="278"/>
      <c r="B668" s="280" t="s">
        <v>216</v>
      </c>
      <c r="C668" s="2" t="n">
        <v>1</v>
      </c>
      <c r="D668" s="2" t="s">
        <v>110</v>
      </c>
      <c r="E668" s="133" t="n">
        <v>8</v>
      </c>
      <c r="F668" s="2" t="s">
        <v>110</v>
      </c>
      <c r="G668" s="133" t="n">
        <v>5.5</v>
      </c>
      <c r="H668" s="2"/>
      <c r="I668" s="133"/>
      <c r="O668" s="2" t="s">
        <v>111</v>
      </c>
      <c r="P668" s="133" t="n">
        <f aca="false">C668*E668*G668</f>
        <v>44</v>
      </c>
      <c r="Q668" s="279"/>
    </row>
    <row r="669" customFormat="false" ht="16.5" hidden="false" customHeight="true" outlineLevel="0" collapsed="false">
      <c r="A669" s="278"/>
      <c r="B669" s="280" t="s">
        <v>218</v>
      </c>
      <c r="C669" s="2" t="n">
        <v>1</v>
      </c>
      <c r="D669" s="2" t="s">
        <v>110</v>
      </c>
      <c r="E669" s="133" t="n">
        <v>8</v>
      </c>
      <c r="F669" s="2" t="s">
        <v>110</v>
      </c>
      <c r="G669" s="133" t="n">
        <v>13</v>
      </c>
      <c r="H669" s="2"/>
      <c r="I669" s="133"/>
      <c r="O669" s="2" t="s">
        <v>111</v>
      </c>
      <c r="P669" s="133" t="n">
        <f aca="false">C669*E669*G669</f>
        <v>104</v>
      </c>
      <c r="Q669" s="279"/>
    </row>
    <row r="670" customFormat="false" ht="16.5" hidden="false" customHeight="true" outlineLevel="0" collapsed="false">
      <c r="A670" s="278"/>
      <c r="B670" s="280" t="s">
        <v>219</v>
      </c>
      <c r="C670" s="2" t="n">
        <v>1</v>
      </c>
      <c r="D670" s="2" t="s">
        <v>110</v>
      </c>
      <c r="E670" s="133" t="n">
        <v>8</v>
      </c>
      <c r="F670" s="2" t="s">
        <v>110</v>
      </c>
      <c r="G670" s="133" t="n">
        <v>25</v>
      </c>
      <c r="H670" s="2"/>
      <c r="I670" s="133"/>
      <c r="O670" s="2" t="s">
        <v>111</v>
      </c>
      <c r="P670" s="133" t="n">
        <f aca="false">C670*E670*G670</f>
        <v>200</v>
      </c>
      <c r="Q670" s="279"/>
    </row>
    <row r="671" customFormat="false" ht="16.5" hidden="false" customHeight="true" outlineLevel="0" collapsed="false">
      <c r="A671" s="278"/>
      <c r="B671" s="280" t="s">
        <v>220</v>
      </c>
      <c r="C671" s="2" t="n">
        <v>1</v>
      </c>
      <c r="D671" s="2" t="s">
        <v>110</v>
      </c>
      <c r="E671" s="133" t="n">
        <v>25</v>
      </c>
      <c r="F671" s="2" t="s">
        <v>110</v>
      </c>
      <c r="G671" s="133" t="n">
        <v>33.5</v>
      </c>
      <c r="H671" s="2"/>
      <c r="I671" s="133"/>
      <c r="O671" s="2" t="s">
        <v>111</v>
      </c>
      <c r="P671" s="133" t="n">
        <f aca="false">C671*E671*G671</f>
        <v>837.5</v>
      </c>
      <c r="Q671" s="279"/>
    </row>
    <row r="672" customFormat="false" ht="16.5" hidden="false" customHeight="true" outlineLevel="0" collapsed="false">
      <c r="A672" s="278"/>
      <c r="B672" s="280" t="s">
        <v>221</v>
      </c>
      <c r="C672" s="2" t="n">
        <v>1</v>
      </c>
      <c r="D672" s="2" t="s">
        <v>110</v>
      </c>
      <c r="E672" s="133" t="n">
        <v>25</v>
      </c>
      <c r="F672" s="2" t="s">
        <v>110</v>
      </c>
      <c r="G672" s="133" t="n">
        <v>16</v>
      </c>
      <c r="H672" s="2"/>
      <c r="I672" s="133"/>
      <c r="O672" s="2" t="s">
        <v>111</v>
      </c>
      <c r="P672" s="133" t="n">
        <f aca="false">C672*E672*G672</f>
        <v>400</v>
      </c>
      <c r="Q672" s="279"/>
    </row>
    <row r="673" customFormat="false" ht="16.5" hidden="false" customHeight="true" outlineLevel="0" collapsed="false">
      <c r="A673" s="278"/>
      <c r="B673" s="280" t="s">
        <v>222</v>
      </c>
      <c r="C673" s="2" t="n">
        <v>1</v>
      </c>
      <c r="D673" s="2" t="s">
        <v>118</v>
      </c>
      <c r="E673" s="133" t="n">
        <v>100</v>
      </c>
      <c r="F673" s="2" t="s">
        <v>109</v>
      </c>
      <c r="G673" s="133" t="n">
        <v>26</v>
      </c>
      <c r="H673" s="1" t="s">
        <v>119</v>
      </c>
      <c r="I673" s="133" t="n">
        <v>9.5</v>
      </c>
      <c r="L673" s="133"/>
      <c r="O673" s="2" t="s">
        <v>111</v>
      </c>
      <c r="P673" s="133" t="n">
        <f aca="false">C673*(E673+G673)*I673</f>
        <v>1197</v>
      </c>
      <c r="Q673" s="279"/>
    </row>
    <row r="674" customFormat="false" ht="16.5" hidden="false" customHeight="true" outlineLevel="0" collapsed="false">
      <c r="A674" s="278"/>
      <c r="B674" s="280" t="s">
        <v>223</v>
      </c>
      <c r="C674" s="2" t="n">
        <v>1</v>
      </c>
      <c r="D674" s="2" t="s">
        <v>110</v>
      </c>
      <c r="E674" s="133" t="n">
        <v>60</v>
      </c>
      <c r="F674" s="2" t="s">
        <v>110</v>
      </c>
      <c r="G674" s="133" t="n">
        <v>9.5</v>
      </c>
      <c r="H674" s="2"/>
      <c r="I674" s="133"/>
      <c r="O674" s="2" t="s">
        <v>111</v>
      </c>
      <c r="P674" s="133" t="n">
        <f aca="false">C674*E674*G674</f>
        <v>570</v>
      </c>
      <c r="Q674" s="279"/>
    </row>
    <row r="675" customFormat="false" ht="16.5" hidden="false" customHeight="true" outlineLevel="0" collapsed="false">
      <c r="A675" s="278"/>
      <c r="B675" s="280" t="s">
        <v>224</v>
      </c>
      <c r="C675" s="2" t="n">
        <v>5</v>
      </c>
      <c r="D675" s="2" t="s">
        <v>110</v>
      </c>
      <c r="E675" s="133" t="n">
        <v>25</v>
      </c>
      <c r="F675" s="2" t="s">
        <v>110</v>
      </c>
      <c r="G675" s="133" t="n">
        <v>20</v>
      </c>
      <c r="H675" s="2"/>
      <c r="I675" s="133"/>
      <c r="O675" s="2" t="s">
        <v>111</v>
      </c>
      <c r="P675" s="133" t="n">
        <f aca="false">C675*E675*G675</f>
        <v>2500</v>
      </c>
      <c r="Q675" s="279"/>
    </row>
    <row r="676" customFormat="false" ht="16.5" hidden="false" customHeight="true" outlineLevel="0" collapsed="false">
      <c r="A676" s="278"/>
      <c r="B676" s="280" t="s">
        <v>225</v>
      </c>
      <c r="C676" s="2" t="n">
        <v>1</v>
      </c>
      <c r="D676" s="2" t="s">
        <v>110</v>
      </c>
      <c r="E676" s="133" t="n">
        <v>34</v>
      </c>
      <c r="F676" s="2" t="s">
        <v>110</v>
      </c>
      <c r="G676" s="133" t="n">
        <v>20</v>
      </c>
      <c r="H676" s="2"/>
      <c r="I676" s="133"/>
      <c r="O676" s="2" t="s">
        <v>111</v>
      </c>
      <c r="P676" s="133" t="n">
        <f aca="false">C676*E676*G676</f>
        <v>680</v>
      </c>
      <c r="Q676" s="279"/>
    </row>
    <row r="677" customFormat="false" ht="16.5" hidden="false" customHeight="true" outlineLevel="0" collapsed="false">
      <c r="A677" s="278"/>
      <c r="B677" s="280" t="s">
        <v>126</v>
      </c>
      <c r="C677" s="2" t="n">
        <v>5</v>
      </c>
      <c r="D677" s="2" t="s">
        <v>110</v>
      </c>
      <c r="E677" s="133" t="n">
        <v>25</v>
      </c>
      <c r="F677" s="2" t="s">
        <v>110</v>
      </c>
      <c r="G677" s="133" t="n">
        <v>20</v>
      </c>
      <c r="H677" s="2"/>
      <c r="I677" s="133"/>
      <c r="O677" s="2" t="s">
        <v>111</v>
      </c>
      <c r="P677" s="133" t="n">
        <f aca="false">C677*E677*G677</f>
        <v>2500</v>
      </c>
      <c r="Q677" s="279"/>
    </row>
    <row r="678" customFormat="false" ht="16.5" hidden="false" customHeight="true" outlineLevel="0" collapsed="false">
      <c r="A678" s="278"/>
      <c r="B678" s="280" t="s">
        <v>124</v>
      </c>
      <c r="C678" s="2" t="n">
        <v>1</v>
      </c>
      <c r="D678" s="2" t="s">
        <v>110</v>
      </c>
      <c r="E678" s="133" t="n">
        <v>85</v>
      </c>
      <c r="F678" s="2" t="s">
        <v>110</v>
      </c>
      <c r="G678" s="133" t="n">
        <v>9.5</v>
      </c>
      <c r="H678" s="2"/>
      <c r="I678" s="133"/>
      <c r="O678" s="2" t="s">
        <v>111</v>
      </c>
      <c r="P678" s="133" t="n">
        <f aca="false">C678*E678*G678</f>
        <v>807.5</v>
      </c>
      <c r="Q678" s="279"/>
    </row>
    <row r="679" customFormat="false" ht="16.5" hidden="false" customHeight="true" outlineLevel="0" collapsed="false">
      <c r="A679" s="278"/>
      <c r="B679" s="280" t="s">
        <v>226</v>
      </c>
      <c r="C679" s="2" t="n">
        <v>1</v>
      </c>
      <c r="D679" s="2" t="s">
        <v>110</v>
      </c>
      <c r="E679" s="133" t="n">
        <v>77</v>
      </c>
      <c r="F679" s="2" t="s">
        <v>110</v>
      </c>
      <c r="G679" s="133" t="n">
        <v>9.5</v>
      </c>
      <c r="H679" s="2"/>
      <c r="I679" s="133"/>
      <c r="O679" s="2" t="s">
        <v>111</v>
      </c>
      <c r="P679" s="133" t="n">
        <f aca="false">C679*E679*G679</f>
        <v>731.5</v>
      </c>
      <c r="Q679" s="279"/>
    </row>
    <row r="680" customFormat="false" ht="16.5" hidden="false" customHeight="true" outlineLevel="0" collapsed="false">
      <c r="A680" s="278"/>
      <c r="B680" s="280" t="s">
        <v>226</v>
      </c>
      <c r="C680" s="2" t="n">
        <v>1</v>
      </c>
      <c r="D680" s="2" t="s">
        <v>110</v>
      </c>
      <c r="E680" s="133" t="n">
        <v>125</v>
      </c>
      <c r="F680" s="2" t="s">
        <v>110</v>
      </c>
      <c r="G680" s="133" t="n">
        <v>9.5</v>
      </c>
      <c r="H680" s="2"/>
      <c r="I680" s="133"/>
      <c r="O680" s="2" t="s">
        <v>111</v>
      </c>
      <c r="P680" s="133" t="n">
        <f aca="false">C680*E680*G680</f>
        <v>1187.5</v>
      </c>
      <c r="Q680" s="279"/>
    </row>
    <row r="681" customFormat="false" ht="16.5" hidden="false" customHeight="true" outlineLevel="0" collapsed="false">
      <c r="A681" s="278"/>
      <c r="B681" s="280" t="s">
        <v>117</v>
      </c>
      <c r="C681" s="2" t="n">
        <v>1</v>
      </c>
      <c r="D681" s="2" t="s">
        <v>110</v>
      </c>
      <c r="E681" s="133" t="n">
        <v>25</v>
      </c>
      <c r="F681" s="2" t="s">
        <v>110</v>
      </c>
      <c r="G681" s="133" t="n">
        <v>60.5</v>
      </c>
      <c r="H681" s="2"/>
      <c r="I681" s="133"/>
      <c r="O681" s="2" t="s">
        <v>111</v>
      </c>
      <c r="P681" s="133" t="n">
        <f aca="false">C681*E681*G681</f>
        <v>1512.5</v>
      </c>
      <c r="Q681" s="279"/>
    </row>
    <row r="682" customFormat="false" ht="16.5" hidden="false" customHeight="true" outlineLevel="0" collapsed="false">
      <c r="A682" s="278"/>
      <c r="B682" s="280" t="s">
        <v>124</v>
      </c>
      <c r="C682" s="2" t="n">
        <v>1</v>
      </c>
      <c r="D682" s="2" t="s">
        <v>110</v>
      </c>
      <c r="E682" s="133" t="n">
        <v>81</v>
      </c>
      <c r="F682" s="2" t="s">
        <v>110</v>
      </c>
      <c r="G682" s="133" t="n">
        <v>9.5</v>
      </c>
      <c r="H682" s="2"/>
      <c r="I682" s="133"/>
      <c r="O682" s="2" t="s">
        <v>111</v>
      </c>
      <c r="P682" s="133" t="n">
        <f aca="false">C682*E682*G682</f>
        <v>769.5</v>
      </c>
      <c r="Q682" s="279"/>
    </row>
    <row r="683" customFormat="false" ht="16.5" hidden="false" customHeight="true" outlineLevel="0" collapsed="false">
      <c r="A683" s="278"/>
      <c r="B683" s="280"/>
      <c r="C683" s="2"/>
      <c r="D683" s="2"/>
      <c r="E683" s="281"/>
      <c r="F683" s="2"/>
      <c r="G683" s="282"/>
      <c r="H683" s="2"/>
      <c r="I683" s="282"/>
      <c r="K683" s="282"/>
      <c r="L683" s="282"/>
      <c r="M683" s="283" t="s">
        <v>227</v>
      </c>
      <c r="N683" s="283"/>
      <c r="O683" s="283"/>
      <c r="P683" s="284" t="n">
        <f aca="false">SUM(P657:P682)</f>
        <v>16454</v>
      </c>
      <c r="Q683" s="279"/>
    </row>
    <row r="684" customFormat="false" ht="16.5" hidden="false" customHeight="true" outlineLevel="0" collapsed="false">
      <c r="A684" s="278"/>
      <c r="B684" s="285" t="s">
        <v>228</v>
      </c>
      <c r="C684" s="2"/>
      <c r="D684" s="2"/>
      <c r="E684" s="281"/>
      <c r="F684" s="2"/>
      <c r="G684" s="282"/>
      <c r="H684" s="2"/>
      <c r="I684" s="282"/>
      <c r="K684" s="282"/>
      <c r="L684" s="282"/>
      <c r="M684" s="282"/>
      <c r="N684" s="282"/>
      <c r="O684" s="2"/>
      <c r="P684" s="133"/>
      <c r="Q684" s="279"/>
    </row>
    <row r="685" customFormat="false" ht="16.5" hidden="false" customHeight="true" outlineLevel="0" collapsed="false">
      <c r="A685" s="278"/>
      <c r="B685" s="280" t="s">
        <v>208</v>
      </c>
      <c r="C685" s="2" t="n">
        <v>1</v>
      </c>
      <c r="D685" s="2" t="s">
        <v>110</v>
      </c>
      <c r="E685" s="281" t="n">
        <v>2</v>
      </c>
      <c r="F685" s="2" t="s">
        <v>118</v>
      </c>
      <c r="G685" s="133" t="n">
        <v>25</v>
      </c>
      <c r="H685" s="2" t="s">
        <v>109</v>
      </c>
      <c r="I685" s="133" t="n">
        <v>20</v>
      </c>
      <c r="J685" s="2" t="s">
        <v>119</v>
      </c>
      <c r="K685" s="133" t="n">
        <v>12</v>
      </c>
      <c r="L685" s="133"/>
      <c r="M685" s="133"/>
      <c r="N685" s="133"/>
      <c r="O685" s="2" t="s">
        <v>111</v>
      </c>
      <c r="P685" s="133" t="n">
        <f aca="false">SUM(G685+I685)*C685*E685*K685</f>
        <v>1080</v>
      </c>
      <c r="Q685" s="279"/>
    </row>
    <row r="686" customFormat="false" ht="16.5" hidden="false" customHeight="true" outlineLevel="0" collapsed="false">
      <c r="A686" s="278"/>
      <c r="B686" s="280" t="s">
        <v>209</v>
      </c>
      <c r="C686" s="2" t="n">
        <v>1</v>
      </c>
      <c r="D686" s="2" t="s">
        <v>110</v>
      </c>
      <c r="E686" s="281" t="n">
        <v>2</v>
      </c>
      <c r="F686" s="2" t="s">
        <v>118</v>
      </c>
      <c r="G686" s="133" t="n">
        <v>8</v>
      </c>
      <c r="H686" s="2" t="s">
        <v>109</v>
      </c>
      <c r="I686" s="133" t="n">
        <v>20</v>
      </c>
      <c r="J686" s="2" t="s">
        <v>119</v>
      </c>
      <c r="K686" s="133" t="n">
        <v>12</v>
      </c>
      <c r="L686" s="133"/>
      <c r="M686" s="133"/>
      <c r="N686" s="133"/>
      <c r="O686" s="2" t="s">
        <v>111</v>
      </c>
      <c r="P686" s="133" t="n">
        <f aca="false">SUM(G686+I686)*C686*E686*K686</f>
        <v>672</v>
      </c>
      <c r="Q686" s="279"/>
    </row>
    <row r="687" customFormat="false" ht="16.5" hidden="false" customHeight="true" outlineLevel="0" collapsed="false">
      <c r="A687" s="278"/>
      <c r="B687" s="280" t="s">
        <v>210</v>
      </c>
      <c r="C687" s="2" t="n">
        <v>1</v>
      </c>
      <c r="D687" s="2" t="s">
        <v>110</v>
      </c>
      <c r="E687" s="281" t="n">
        <v>2</v>
      </c>
      <c r="F687" s="2" t="s">
        <v>118</v>
      </c>
      <c r="G687" s="133" t="n">
        <v>16.25</v>
      </c>
      <c r="H687" s="2" t="s">
        <v>109</v>
      </c>
      <c r="I687" s="133" t="n">
        <v>20</v>
      </c>
      <c r="J687" s="2" t="s">
        <v>119</v>
      </c>
      <c r="K687" s="133" t="n">
        <v>12</v>
      </c>
      <c r="L687" s="133"/>
      <c r="M687" s="133"/>
      <c r="N687" s="133"/>
      <c r="O687" s="2" t="s">
        <v>111</v>
      </c>
      <c r="P687" s="133" t="n">
        <f aca="false">SUM(G687+I687)*C687*E687*K687</f>
        <v>870</v>
      </c>
      <c r="Q687" s="279"/>
    </row>
    <row r="688" customFormat="false" ht="16.5" hidden="false" customHeight="true" outlineLevel="0" collapsed="false">
      <c r="A688" s="278"/>
      <c r="B688" s="280" t="s">
        <v>229</v>
      </c>
      <c r="C688" s="2" t="n">
        <v>1</v>
      </c>
      <c r="D688" s="2" t="s">
        <v>110</v>
      </c>
      <c r="E688" s="281" t="n">
        <v>2</v>
      </c>
      <c r="F688" s="2" t="s">
        <v>118</v>
      </c>
      <c r="G688" s="133" t="n">
        <v>7.75</v>
      </c>
      <c r="H688" s="2" t="s">
        <v>109</v>
      </c>
      <c r="I688" s="133" t="n">
        <v>6</v>
      </c>
      <c r="J688" s="2" t="s">
        <v>119</v>
      </c>
      <c r="K688" s="133" t="n">
        <v>3</v>
      </c>
      <c r="L688" s="133"/>
      <c r="M688" s="133"/>
      <c r="N688" s="133"/>
      <c r="O688" s="2" t="s">
        <v>111</v>
      </c>
      <c r="P688" s="133" t="n">
        <f aca="false">SUM(G688+I688)*C688*E688*K688</f>
        <v>82.5</v>
      </c>
      <c r="Q688" s="279"/>
    </row>
    <row r="689" customFormat="false" ht="16.5" hidden="false" customHeight="true" outlineLevel="0" collapsed="false">
      <c r="A689" s="278"/>
      <c r="B689" s="280" t="s">
        <v>216</v>
      </c>
      <c r="C689" s="2" t="n">
        <v>1</v>
      </c>
      <c r="D689" s="2" t="s">
        <v>110</v>
      </c>
      <c r="E689" s="281" t="n">
        <v>2</v>
      </c>
      <c r="F689" s="2" t="s">
        <v>118</v>
      </c>
      <c r="G689" s="133" t="n">
        <v>7.75</v>
      </c>
      <c r="H689" s="2" t="s">
        <v>109</v>
      </c>
      <c r="I689" s="133" t="n">
        <v>6</v>
      </c>
      <c r="J689" s="2" t="s">
        <v>119</v>
      </c>
      <c r="K689" s="133" t="n">
        <v>8</v>
      </c>
      <c r="L689" s="133"/>
      <c r="M689" s="133"/>
      <c r="N689" s="133"/>
      <c r="O689" s="2" t="s">
        <v>111</v>
      </c>
      <c r="P689" s="133" t="n">
        <f aca="false">SUM(G689+I689)*C689*E689*K689</f>
        <v>220</v>
      </c>
      <c r="Q689" s="279"/>
    </row>
    <row r="690" customFormat="false" ht="16.5" hidden="false" customHeight="true" outlineLevel="0" collapsed="false">
      <c r="A690" s="278"/>
      <c r="B690" s="280" t="s">
        <v>212</v>
      </c>
      <c r="C690" s="2" t="n">
        <v>1</v>
      </c>
      <c r="D690" s="2" t="s">
        <v>110</v>
      </c>
      <c r="E690" s="281" t="n">
        <v>2</v>
      </c>
      <c r="F690" s="2" t="s">
        <v>118</v>
      </c>
      <c r="G690" s="133" t="n">
        <v>5</v>
      </c>
      <c r="H690" s="2" t="s">
        <v>109</v>
      </c>
      <c r="I690" s="133" t="n">
        <v>4</v>
      </c>
      <c r="J690" s="2" t="s">
        <v>119</v>
      </c>
      <c r="K690" s="133" t="n">
        <v>3</v>
      </c>
      <c r="L690" s="133"/>
      <c r="M690" s="133"/>
      <c r="N690" s="133"/>
      <c r="O690" s="2" t="s">
        <v>111</v>
      </c>
      <c r="P690" s="133" t="n">
        <f aca="false">SUM(G690+I690)*C690*E690*K690</f>
        <v>54</v>
      </c>
      <c r="Q690" s="279"/>
    </row>
    <row r="691" customFormat="false" ht="16.5" hidden="false" customHeight="true" outlineLevel="0" collapsed="false">
      <c r="A691" s="278"/>
      <c r="B691" s="280" t="s">
        <v>213</v>
      </c>
      <c r="C691" s="2" t="n">
        <v>1</v>
      </c>
      <c r="D691" s="2" t="s">
        <v>110</v>
      </c>
      <c r="E691" s="281" t="n">
        <v>2</v>
      </c>
      <c r="F691" s="2" t="s">
        <v>118</v>
      </c>
      <c r="G691" s="133" t="n">
        <v>24.5</v>
      </c>
      <c r="H691" s="2" t="s">
        <v>109</v>
      </c>
      <c r="I691" s="133" t="n">
        <v>20</v>
      </c>
      <c r="J691" s="2" t="s">
        <v>119</v>
      </c>
      <c r="K691" s="133" t="n">
        <v>12</v>
      </c>
      <c r="L691" s="133"/>
      <c r="M691" s="133"/>
      <c r="N691" s="133"/>
      <c r="O691" s="2" t="s">
        <v>111</v>
      </c>
      <c r="P691" s="133" t="n">
        <f aca="false">SUM(G691+I691)*C691*E691*K691</f>
        <v>1068</v>
      </c>
      <c r="Q691" s="279"/>
    </row>
    <row r="692" customFormat="false" ht="16.5" hidden="false" customHeight="true" outlineLevel="0" collapsed="false">
      <c r="A692" s="278"/>
      <c r="B692" s="280" t="s">
        <v>214</v>
      </c>
      <c r="C692" s="2" t="n">
        <v>1</v>
      </c>
      <c r="D692" s="2" t="s">
        <v>110</v>
      </c>
      <c r="E692" s="281" t="n">
        <v>2</v>
      </c>
      <c r="F692" s="2" t="s">
        <v>118</v>
      </c>
      <c r="G692" s="133" t="n">
        <v>6</v>
      </c>
      <c r="H692" s="2" t="s">
        <v>109</v>
      </c>
      <c r="I692" s="133" t="n">
        <v>4</v>
      </c>
      <c r="J692" s="2" t="s">
        <v>119</v>
      </c>
      <c r="K692" s="133" t="n">
        <v>3</v>
      </c>
      <c r="L692" s="133"/>
      <c r="M692" s="133"/>
      <c r="N692" s="133"/>
      <c r="O692" s="2" t="s">
        <v>111</v>
      </c>
      <c r="P692" s="133" t="n">
        <f aca="false">SUM(G692+I692)*C692*E692*K692</f>
        <v>60</v>
      </c>
      <c r="Q692" s="279"/>
    </row>
    <row r="693" customFormat="false" ht="16.5" hidden="false" customHeight="true" outlineLevel="0" collapsed="false">
      <c r="A693" s="278"/>
      <c r="B693" s="280" t="s">
        <v>215</v>
      </c>
      <c r="C693" s="2" t="n">
        <v>1</v>
      </c>
      <c r="D693" s="2" t="s">
        <v>110</v>
      </c>
      <c r="E693" s="281" t="n">
        <v>2</v>
      </c>
      <c r="F693" s="2" t="s">
        <v>118</v>
      </c>
      <c r="G693" s="133" t="n">
        <v>16.25</v>
      </c>
      <c r="H693" s="2" t="s">
        <v>109</v>
      </c>
      <c r="I693" s="133" t="n">
        <v>20</v>
      </c>
      <c r="J693" s="2" t="s">
        <v>119</v>
      </c>
      <c r="K693" s="133" t="n">
        <v>12</v>
      </c>
      <c r="L693" s="133"/>
      <c r="M693" s="133"/>
      <c r="N693" s="133"/>
      <c r="O693" s="2" t="s">
        <v>111</v>
      </c>
      <c r="P693" s="133" t="n">
        <f aca="false">SUM(G693+I693)*C693*E693*K693</f>
        <v>870</v>
      </c>
      <c r="Q693" s="279"/>
    </row>
    <row r="694" customFormat="false" ht="16.5" hidden="false" customHeight="true" outlineLevel="0" collapsed="false">
      <c r="A694" s="278"/>
      <c r="B694" s="280" t="s">
        <v>214</v>
      </c>
      <c r="C694" s="2" t="n">
        <v>1</v>
      </c>
      <c r="D694" s="2" t="s">
        <v>110</v>
      </c>
      <c r="E694" s="281" t="n">
        <v>2</v>
      </c>
      <c r="F694" s="2" t="s">
        <v>118</v>
      </c>
      <c r="G694" s="133" t="n">
        <v>8</v>
      </c>
      <c r="H694" s="2" t="s">
        <v>109</v>
      </c>
      <c r="I694" s="133" t="n">
        <v>5</v>
      </c>
      <c r="J694" s="2" t="s">
        <v>119</v>
      </c>
      <c r="K694" s="133" t="n">
        <v>7</v>
      </c>
      <c r="L694" s="133"/>
      <c r="M694" s="133"/>
      <c r="N694" s="133"/>
      <c r="O694" s="2" t="s">
        <v>111</v>
      </c>
      <c r="P694" s="133" t="n">
        <f aca="false">SUM(G694+I694)*C694*E694*K694</f>
        <v>182</v>
      </c>
      <c r="Q694" s="279"/>
    </row>
    <row r="695" customFormat="false" ht="16.5" hidden="false" customHeight="true" outlineLevel="0" collapsed="false">
      <c r="A695" s="278"/>
      <c r="B695" s="280" t="s">
        <v>216</v>
      </c>
      <c r="C695" s="2" t="n">
        <v>1</v>
      </c>
      <c r="D695" s="2" t="s">
        <v>110</v>
      </c>
      <c r="E695" s="281" t="n">
        <v>2</v>
      </c>
      <c r="F695" s="2" t="s">
        <v>118</v>
      </c>
      <c r="G695" s="133" t="n">
        <v>8</v>
      </c>
      <c r="H695" s="2" t="s">
        <v>109</v>
      </c>
      <c r="I695" s="133" t="n">
        <v>14.5</v>
      </c>
      <c r="J695" s="2" t="s">
        <v>119</v>
      </c>
      <c r="K695" s="133" t="n">
        <v>12</v>
      </c>
      <c r="L695" s="133"/>
      <c r="M695" s="133"/>
      <c r="N695" s="133"/>
      <c r="O695" s="2" t="s">
        <v>111</v>
      </c>
      <c r="P695" s="133" t="n">
        <f aca="false">SUM(G695+I695)*C695*E695*K695</f>
        <v>540</v>
      </c>
      <c r="Q695" s="279"/>
    </row>
    <row r="696" customFormat="false" ht="16.5" hidden="false" customHeight="true" outlineLevel="0" collapsed="false">
      <c r="A696" s="278"/>
      <c r="B696" s="280" t="s">
        <v>217</v>
      </c>
      <c r="C696" s="2" t="n">
        <v>1</v>
      </c>
      <c r="D696" s="2" t="s">
        <v>110</v>
      </c>
      <c r="E696" s="281" t="n">
        <v>2</v>
      </c>
      <c r="F696" s="2" t="s">
        <v>118</v>
      </c>
      <c r="G696" s="133" t="n">
        <v>16</v>
      </c>
      <c r="H696" s="2" t="s">
        <v>109</v>
      </c>
      <c r="I696" s="133" t="n">
        <v>20</v>
      </c>
      <c r="J696" s="2" t="s">
        <v>119</v>
      </c>
      <c r="K696" s="133" t="n">
        <v>12</v>
      </c>
      <c r="L696" s="133"/>
      <c r="M696" s="133"/>
      <c r="N696" s="133"/>
      <c r="O696" s="2" t="s">
        <v>111</v>
      </c>
      <c r="P696" s="133" t="n">
        <f aca="false">SUM(G696+I696)*C696*E696*K696</f>
        <v>864</v>
      </c>
      <c r="Q696" s="279"/>
    </row>
    <row r="697" customFormat="false" ht="16.5" hidden="false" customHeight="true" outlineLevel="0" collapsed="false">
      <c r="A697" s="278"/>
      <c r="B697" s="280" t="s">
        <v>216</v>
      </c>
      <c r="C697" s="2" t="n">
        <v>1</v>
      </c>
      <c r="D697" s="2" t="s">
        <v>110</v>
      </c>
      <c r="E697" s="281" t="n">
        <v>2</v>
      </c>
      <c r="F697" s="2" t="s">
        <v>118</v>
      </c>
      <c r="G697" s="133" t="n">
        <v>8</v>
      </c>
      <c r="H697" s="2" t="s">
        <v>109</v>
      </c>
      <c r="I697" s="133" t="n">
        <v>5.5</v>
      </c>
      <c r="J697" s="2" t="s">
        <v>119</v>
      </c>
      <c r="K697" s="133" t="n">
        <v>12</v>
      </c>
      <c r="L697" s="133"/>
      <c r="M697" s="133"/>
      <c r="N697" s="133"/>
      <c r="O697" s="2" t="s">
        <v>111</v>
      </c>
      <c r="P697" s="133" t="n">
        <f aca="false">SUM(G697+I697)*C697*E697*K697</f>
        <v>324</v>
      </c>
      <c r="Q697" s="279"/>
    </row>
    <row r="698" customFormat="false" ht="16.5" hidden="false" customHeight="true" outlineLevel="0" collapsed="false">
      <c r="A698" s="278"/>
      <c r="B698" s="280" t="s">
        <v>218</v>
      </c>
      <c r="C698" s="2" t="n">
        <v>1</v>
      </c>
      <c r="D698" s="2" t="s">
        <v>110</v>
      </c>
      <c r="E698" s="281" t="n">
        <v>2</v>
      </c>
      <c r="F698" s="2" t="s">
        <v>118</v>
      </c>
      <c r="G698" s="133" t="n">
        <v>8</v>
      </c>
      <c r="H698" s="2" t="s">
        <v>109</v>
      </c>
      <c r="I698" s="133" t="n">
        <v>13</v>
      </c>
      <c r="J698" s="2" t="s">
        <v>119</v>
      </c>
      <c r="K698" s="133" t="n">
        <v>12</v>
      </c>
      <c r="L698" s="133"/>
      <c r="M698" s="133"/>
      <c r="N698" s="133"/>
      <c r="O698" s="2" t="s">
        <v>111</v>
      </c>
      <c r="P698" s="133" t="n">
        <f aca="false">SUM(G698+I698)*C698*E698*K698</f>
        <v>504</v>
      </c>
      <c r="Q698" s="279"/>
    </row>
    <row r="699" customFormat="false" ht="16.5" hidden="false" customHeight="true" outlineLevel="0" collapsed="false">
      <c r="A699" s="278"/>
      <c r="B699" s="280" t="s">
        <v>219</v>
      </c>
      <c r="C699" s="2" t="n">
        <v>1</v>
      </c>
      <c r="D699" s="2" t="s">
        <v>110</v>
      </c>
      <c r="E699" s="281" t="n">
        <v>2</v>
      </c>
      <c r="F699" s="2" t="s">
        <v>118</v>
      </c>
      <c r="G699" s="133" t="n">
        <v>8</v>
      </c>
      <c r="H699" s="2" t="s">
        <v>109</v>
      </c>
      <c r="I699" s="133" t="n">
        <v>25</v>
      </c>
      <c r="J699" s="2" t="s">
        <v>119</v>
      </c>
      <c r="K699" s="133" t="n">
        <v>7</v>
      </c>
      <c r="L699" s="133"/>
      <c r="M699" s="133"/>
      <c r="N699" s="133"/>
      <c r="O699" s="2" t="s">
        <v>111</v>
      </c>
      <c r="P699" s="133" t="n">
        <f aca="false">SUM(G699+I699)*C699*E699*K699</f>
        <v>462</v>
      </c>
      <c r="Q699" s="279"/>
    </row>
    <row r="700" customFormat="false" ht="16.5" hidden="false" customHeight="true" outlineLevel="0" collapsed="false">
      <c r="A700" s="278"/>
      <c r="B700" s="280" t="s">
        <v>230</v>
      </c>
      <c r="C700" s="2" t="n">
        <v>1</v>
      </c>
      <c r="D700" s="2" t="s">
        <v>110</v>
      </c>
      <c r="E700" s="281" t="n">
        <v>2</v>
      </c>
      <c r="F700" s="2" t="s">
        <v>110</v>
      </c>
      <c r="G700" s="133" t="n">
        <v>17.5</v>
      </c>
      <c r="H700" s="2" t="s">
        <v>110</v>
      </c>
      <c r="I700" s="133" t="n">
        <v>3</v>
      </c>
      <c r="J700" s="2"/>
      <c r="K700" s="133"/>
      <c r="L700" s="133"/>
      <c r="M700" s="133"/>
      <c r="N700" s="133"/>
      <c r="O700" s="2" t="s">
        <v>111</v>
      </c>
      <c r="P700" s="133" t="n">
        <f aca="false">C700*E700*G700*I700</f>
        <v>105</v>
      </c>
      <c r="Q700" s="279"/>
    </row>
    <row r="701" customFormat="false" ht="16.5" hidden="false" customHeight="true" outlineLevel="0" collapsed="false">
      <c r="A701" s="278"/>
      <c r="B701" s="280"/>
      <c r="C701" s="2"/>
      <c r="D701" s="2"/>
      <c r="E701" s="281"/>
      <c r="F701" s="2"/>
      <c r="G701" s="133"/>
      <c r="H701" s="2"/>
      <c r="I701" s="133"/>
      <c r="J701" s="2"/>
      <c r="K701" s="133"/>
      <c r="L701" s="133"/>
      <c r="M701" s="133"/>
      <c r="N701" s="133"/>
      <c r="O701" s="2"/>
      <c r="P701" s="133"/>
      <c r="Q701" s="279"/>
    </row>
    <row r="702" customFormat="false" ht="16.5" hidden="false" customHeight="true" outlineLevel="0" collapsed="false">
      <c r="A702" s="278"/>
      <c r="B702" s="280"/>
      <c r="C702" s="2"/>
      <c r="D702" s="2"/>
      <c r="E702" s="281"/>
      <c r="F702" s="2"/>
      <c r="G702" s="133"/>
      <c r="H702" s="2"/>
      <c r="I702" s="133"/>
      <c r="J702" s="2"/>
      <c r="K702" s="133"/>
      <c r="L702" s="133"/>
      <c r="M702" s="133"/>
      <c r="N702" s="133"/>
      <c r="O702" s="2"/>
      <c r="P702" s="133"/>
      <c r="Q702" s="279"/>
    </row>
    <row r="703" customFormat="false" ht="16.5" hidden="false" customHeight="true" outlineLevel="0" collapsed="false">
      <c r="A703" s="278"/>
      <c r="B703" s="280" t="s">
        <v>231</v>
      </c>
      <c r="C703" s="2" t="n">
        <v>4</v>
      </c>
      <c r="D703" s="2" t="s">
        <v>110</v>
      </c>
      <c r="E703" s="281" t="n">
        <v>2</v>
      </c>
      <c r="F703" s="2" t="s">
        <v>110</v>
      </c>
      <c r="G703" s="133" t="n">
        <v>5</v>
      </c>
      <c r="H703" s="2" t="s">
        <v>110</v>
      </c>
      <c r="I703" s="133" t="n">
        <v>3</v>
      </c>
      <c r="J703" s="2"/>
      <c r="K703" s="133"/>
      <c r="L703" s="133"/>
      <c r="M703" s="133"/>
      <c r="N703" s="133"/>
      <c r="O703" s="2" t="s">
        <v>111</v>
      </c>
      <c r="P703" s="133" t="n">
        <f aca="false">C703*E703*G703*I703</f>
        <v>120</v>
      </c>
      <c r="Q703" s="279"/>
    </row>
    <row r="704" customFormat="false" ht="16.5" hidden="false" customHeight="true" outlineLevel="0" collapsed="false">
      <c r="A704" s="278"/>
      <c r="B704" s="280" t="s">
        <v>221</v>
      </c>
      <c r="C704" s="2" t="n">
        <v>1</v>
      </c>
      <c r="D704" s="2" t="s">
        <v>110</v>
      </c>
      <c r="E704" s="281" t="n">
        <v>2</v>
      </c>
      <c r="F704" s="2" t="s">
        <v>118</v>
      </c>
      <c r="G704" s="133" t="n">
        <v>25</v>
      </c>
      <c r="H704" s="2" t="s">
        <v>109</v>
      </c>
      <c r="I704" s="133" t="n">
        <v>16</v>
      </c>
      <c r="J704" s="2" t="s">
        <v>119</v>
      </c>
      <c r="K704" s="133" t="n">
        <v>12</v>
      </c>
      <c r="L704" s="133"/>
      <c r="M704" s="133"/>
      <c r="N704" s="133"/>
      <c r="O704" s="2" t="s">
        <v>111</v>
      </c>
      <c r="P704" s="133" t="n">
        <f aca="false">SUM(G704+I704)*C704*E704*K704</f>
        <v>984</v>
      </c>
      <c r="Q704" s="279"/>
    </row>
    <row r="705" customFormat="false" ht="16.5" hidden="false" customHeight="true" outlineLevel="0" collapsed="false">
      <c r="A705" s="278"/>
      <c r="B705" s="280" t="s">
        <v>232</v>
      </c>
      <c r="C705" s="2" t="n">
        <v>1</v>
      </c>
      <c r="D705" s="2" t="s">
        <v>110</v>
      </c>
      <c r="E705" s="281" t="n">
        <v>2</v>
      </c>
      <c r="F705" s="2" t="s">
        <v>118</v>
      </c>
      <c r="G705" s="133" t="n">
        <v>25</v>
      </c>
      <c r="H705" s="2" t="s">
        <v>109</v>
      </c>
      <c r="I705" s="133" t="n">
        <v>33.5</v>
      </c>
      <c r="J705" s="2" t="s">
        <v>119</v>
      </c>
      <c r="K705" s="133" t="n">
        <v>12</v>
      </c>
      <c r="L705" s="133"/>
      <c r="M705" s="133"/>
      <c r="N705" s="133"/>
      <c r="O705" s="2" t="s">
        <v>111</v>
      </c>
      <c r="P705" s="133" t="n">
        <f aca="false">SUM(G705+I705)*C705*E705*K705</f>
        <v>1404</v>
      </c>
      <c r="Q705" s="279"/>
    </row>
    <row r="706" customFormat="false" ht="16.5" hidden="false" customHeight="true" outlineLevel="0" collapsed="false">
      <c r="A706" s="278"/>
      <c r="B706" s="280" t="s">
        <v>222</v>
      </c>
      <c r="C706" s="2" t="n">
        <v>1</v>
      </c>
      <c r="D706" s="2" t="s">
        <v>110</v>
      </c>
      <c r="E706" s="281" t="n">
        <v>2</v>
      </c>
      <c r="F706" s="2" t="s">
        <v>118</v>
      </c>
      <c r="G706" s="133" t="n">
        <v>100</v>
      </c>
      <c r="H706" s="2" t="s">
        <v>109</v>
      </c>
      <c r="I706" s="133" t="n">
        <v>35</v>
      </c>
      <c r="J706" s="2" t="s">
        <v>119</v>
      </c>
      <c r="K706" s="133" t="n">
        <v>12</v>
      </c>
      <c r="L706" s="133"/>
      <c r="M706" s="133"/>
      <c r="N706" s="133"/>
      <c r="O706" s="2" t="s">
        <v>111</v>
      </c>
      <c r="P706" s="133" t="n">
        <f aca="false">SUM(G706+I706)*C706*E706*K706</f>
        <v>3240</v>
      </c>
      <c r="Q706" s="279"/>
    </row>
    <row r="707" customFormat="false" ht="16.5" hidden="false" customHeight="true" outlineLevel="0" collapsed="false">
      <c r="A707" s="278"/>
      <c r="B707" s="280" t="s">
        <v>223</v>
      </c>
      <c r="C707" s="2" t="n">
        <v>1</v>
      </c>
      <c r="D707" s="2" t="s">
        <v>110</v>
      </c>
      <c r="E707" s="281" t="n">
        <v>2</v>
      </c>
      <c r="F707" s="2" t="s">
        <v>110</v>
      </c>
      <c r="G707" s="133" t="n">
        <v>60</v>
      </c>
      <c r="H707" s="2" t="s">
        <v>110</v>
      </c>
      <c r="I707" s="133" t="n">
        <v>12</v>
      </c>
      <c r="J707" s="2"/>
      <c r="K707" s="133"/>
      <c r="L707" s="133"/>
      <c r="M707" s="133"/>
      <c r="N707" s="133"/>
      <c r="O707" s="2" t="s">
        <v>111</v>
      </c>
      <c r="P707" s="133" t="n">
        <f aca="false">C707*E707*G707*I707</f>
        <v>1440</v>
      </c>
      <c r="Q707" s="279"/>
    </row>
    <row r="708" customFormat="false" ht="16.5" hidden="false" customHeight="true" outlineLevel="0" collapsed="false">
      <c r="A708" s="278"/>
      <c r="B708" s="280" t="s">
        <v>224</v>
      </c>
      <c r="C708" s="2" t="n">
        <v>10</v>
      </c>
      <c r="D708" s="2" t="s">
        <v>110</v>
      </c>
      <c r="E708" s="281" t="n">
        <v>2</v>
      </c>
      <c r="F708" s="2" t="s">
        <v>118</v>
      </c>
      <c r="G708" s="133" t="n">
        <v>25</v>
      </c>
      <c r="H708" s="2" t="s">
        <v>109</v>
      </c>
      <c r="I708" s="133" t="n">
        <v>20</v>
      </c>
      <c r="J708" s="2" t="s">
        <v>119</v>
      </c>
      <c r="K708" s="133" t="n">
        <v>12</v>
      </c>
      <c r="L708" s="133"/>
      <c r="M708" s="133"/>
      <c r="N708" s="133"/>
      <c r="O708" s="2" t="s">
        <v>111</v>
      </c>
      <c r="P708" s="133" t="n">
        <f aca="false">SUM(G708+I708)*C708*E708*K708</f>
        <v>10800</v>
      </c>
      <c r="Q708" s="279"/>
    </row>
    <row r="709" customFormat="false" ht="16.5" hidden="false" customHeight="true" outlineLevel="0" collapsed="false">
      <c r="A709" s="278"/>
      <c r="B709" s="280" t="s">
        <v>225</v>
      </c>
      <c r="C709" s="2" t="n">
        <v>1</v>
      </c>
      <c r="D709" s="2" t="s">
        <v>110</v>
      </c>
      <c r="E709" s="281" t="n">
        <v>2</v>
      </c>
      <c r="F709" s="2" t="s">
        <v>118</v>
      </c>
      <c r="G709" s="133" t="n">
        <v>34</v>
      </c>
      <c r="H709" s="2" t="s">
        <v>109</v>
      </c>
      <c r="I709" s="133" t="n">
        <v>20</v>
      </c>
      <c r="J709" s="2" t="s">
        <v>119</v>
      </c>
      <c r="K709" s="133" t="n">
        <v>12</v>
      </c>
      <c r="L709" s="133"/>
      <c r="M709" s="133"/>
      <c r="N709" s="133"/>
      <c r="O709" s="2" t="s">
        <v>111</v>
      </c>
      <c r="P709" s="133" t="n">
        <f aca="false">SUM(G709+I709)*C709*E709*K709</f>
        <v>1296</v>
      </c>
      <c r="Q709" s="279"/>
    </row>
    <row r="710" customFormat="false" ht="16.5" hidden="false" customHeight="true" outlineLevel="0" collapsed="false">
      <c r="A710" s="278"/>
      <c r="B710" s="280" t="s">
        <v>233</v>
      </c>
      <c r="C710" s="2" t="n">
        <v>1</v>
      </c>
      <c r="D710" s="2" t="s">
        <v>110</v>
      </c>
      <c r="E710" s="281" t="n">
        <v>2</v>
      </c>
      <c r="F710" s="2" t="s">
        <v>118</v>
      </c>
      <c r="G710" s="133" t="n">
        <v>85</v>
      </c>
      <c r="H710" s="2" t="s">
        <v>109</v>
      </c>
      <c r="I710" s="133" t="n">
        <v>9.5</v>
      </c>
      <c r="J710" s="2" t="s">
        <v>119</v>
      </c>
      <c r="K710" s="133" t="n">
        <v>9</v>
      </c>
      <c r="L710" s="133"/>
      <c r="M710" s="133"/>
      <c r="N710" s="133"/>
      <c r="O710" s="2" t="s">
        <v>111</v>
      </c>
      <c r="P710" s="133" t="n">
        <f aca="false">SUM(G710+I710)*C710*E710*K710</f>
        <v>1701</v>
      </c>
      <c r="Q710" s="279"/>
    </row>
    <row r="711" customFormat="false" ht="16.5" hidden="false" customHeight="true" outlineLevel="0" collapsed="false">
      <c r="A711" s="278"/>
      <c r="B711" s="280" t="s">
        <v>234</v>
      </c>
      <c r="C711" s="2" t="n">
        <v>1</v>
      </c>
      <c r="D711" s="2" t="s">
        <v>110</v>
      </c>
      <c r="E711" s="281" t="n">
        <v>2</v>
      </c>
      <c r="F711" s="2" t="s">
        <v>110</v>
      </c>
      <c r="G711" s="133" t="n">
        <v>77</v>
      </c>
      <c r="H711" s="2" t="s">
        <v>110</v>
      </c>
      <c r="I711" s="133" t="n">
        <v>9</v>
      </c>
      <c r="J711" s="2"/>
      <c r="K711" s="133"/>
      <c r="L711" s="133"/>
      <c r="M711" s="133"/>
      <c r="N711" s="133"/>
      <c r="O711" s="2" t="s">
        <v>111</v>
      </c>
      <c r="P711" s="133" t="n">
        <f aca="false">C711*E711*G711*I711</f>
        <v>1386</v>
      </c>
      <c r="Q711" s="279"/>
    </row>
    <row r="712" customFormat="false" ht="16.5" hidden="false" customHeight="true" outlineLevel="0" collapsed="false">
      <c r="A712" s="278"/>
      <c r="B712" s="280" t="s">
        <v>234</v>
      </c>
      <c r="C712" s="2" t="n">
        <v>1</v>
      </c>
      <c r="D712" s="2" t="s">
        <v>110</v>
      </c>
      <c r="E712" s="281" t="n">
        <v>2</v>
      </c>
      <c r="F712" s="2" t="s">
        <v>118</v>
      </c>
      <c r="G712" s="133" t="n">
        <v>100</v>
      </c>
      <c r="H712" s="2" t="s">
        <v>109</v>
      </c>
      <c r="I712" s="133" t="n">
        <v>26</v>
      </c>
      <c r="J712" s="2" t="s">
        <v>119</v>
      </c>
      <c r="K712" s="133" t="n">
        <v>9</v>
      </c>
      <c r="L712" s="133"/>
      <c r="M712" s="133"/>
      <c r="N712" s="133"/>
      <c r="O712" s="2" t="s">
        <v>111</v>
      </c>
      <c r="P712" s="133" t="n">
        <f aca="false">SUM(G712+I712)*C712*E712*K712</f>
        <v>2268</v>
      </c>
      <c r="Q712" s="279"/>
    </row>
    <row r="713" customFormat="false" ht="16.5" hidden="false" customHeight="true" outlineLevel="0" collapsed="false">
      <c r="A713" s="278"/>
      <c r="B713" s="280" t="s">
        <v>117</v>
      </c>
      <c r="C713" s="2" t="n">
        <v>1</v>
      </c>
      <c r="D713" s="2" t="s">
        <v>110</v>
      </c>
      <c r="E713" s="281" t="n">
        <v>2</v>
      </c>
      <c r="F713" s="2" t="s">
        <v>118</v>
      </c>
      <c r="G713" s="133" t="n">
        <v>60.5</v>
      </c>
      <c r="H713" s="2" t="s">
        <v>109</v>
      </c>
      <c r="I713" s="133" t="n">
        <v>25</v>
      </c>
      <c r="J713" s="2" t="s">
        <v>119</v>
      </c>
      <c r="K713" s="133" t="n">
        <v>12</v>
      </c>
      <c r="L713" s="133"/>
      <c r="M713" s="133"/>
      <c r="N713" s="133"/>
      <c r="O713" s="2" t="s">
        <v>111</v>
      </c>
      <c r="P713" s="133" t="n">
        <f aca="false">SUM(G713+I713)*C713*E713*K713</f>
        <v>2052</v>
      </c>
      <c r="Q713" s="279"/>
    </row>
    <row r="714" customFormat="false" ht="16.5" hidden="false" customHeight="true" outlineLevel="0" collapsed="false">
      <c r="A714" s="278"/>
      <c r="B714" s="280" t="s">
        <v>235</v>
      </c>
      <c r="C714" s="2" t="n">
        <v>1</v>
      </c>
      <c r="D714" s="2" t="s">
        <v>110</v>
      </c>
      <c r="E714" s="281" t="n">
        <v>2</v>
      </c>
      <c r="F714" s="2" t="s">
        <v>110</v>
      </c>
      <c r="G714" s="133" t="n">
        <v>65</v>
      </c>
      <c r="H714" s="2" t="s">
        <v>110</v>
      </c>
      <c r="I714" s="133" t="n">
        <v>9</v>
      </c>
      <c r="J714" s="2"/>
      <c r="K714" s="133"/>
      <c r="L714" s="133"/>
      <c r="M714" s="133"/>
      <c r="N714" s="133"/>
      <c r="O714" s="2" t="s">
        <v>111</v>
      </c>
      <c r="P714" s="133" t="n">
        <f aca="false">C714*E714*G714*I714</f>
        <v>1170</v>
      </c>
      <c r="Q714" s="279"/>
    </row>
    <row r="715" customFormat="false" ht="16.5" hidden="false" customHeight="true" outlineLevel="0" collapsed="false">
      <c r="A715" s="278"/>
      <c r="B715" s="280" t="s">
        <v>216</v>
      </c>
      <c r="C715" s="2" t="n">
        <v>1</v>
      </c>
      <c r="D715" s="2" t="s">
        <v>110</v>
      </c>
      <c r="E715" s="281" t="n">
        <v>2</v>
      </c>
      <c r="F715" s="2" t="s">
        <v>118</v>
      </c>
      <c r="G715" s="133" t="n">
        <v>9.5</v>
      </c>
      <c r="H715" s="2" t="s">
        <v>109</v>
      </c>
      <c r="I715" s="133" t="n">
        <v>15.5</v>
      </c>
      <c r="J715" s="2" t="s">
        <v>119</v>
      </c>
      <c r="K715" s="133" t="n">
        <v>9</v>
      </c>
      <c r="L715" s="133"/>
      <c r="M715" s="133"/>
      <c r="N715" s="133"/>
      <c r="O715" s="2" t="s">
        <v>111</v>
      </c>
      <c r="P715" s="133" t="n">
        <f aca="false">SUM(G715+I715)*C715*E715*K715</f>
        <v>450</v>
      </c>
      <c r="Q715" s="279"/>
    </row>
    <row r="716" customFormat="false" ht="16.5" hidden="false" customHeight="true" outlineLevel="0" collapsed="false">
      <c r="A716" s="278"/>
      <c r="B716" s="280" t="s">
        <v>121</v>
      </c>
      <c r="C716" s="2" t="n">
        <v>1</v>
      </c>
      <c r="D716" s="2" t="s">
        <v>118</v>
      </c>
      <c r="E716" s="133" t="n">
        <v>24</v>
      </c>
      <c r="F716" s="2" t="s">
        <v>109</v>
      </c>
      <c r="G716" s="133" t="n">
        <v>8</v>
      </c>
      <c r="H716" s="1" t="s">
        <v>109</v>
      </c>
      <c r="I716" s="133" t="n">
        <v>24</v>
      </c>
      <c r="J716" s="2" t="s">
        <v>119</v>
      </c>
      <c r="K716" s="133" t="n">
        <v>24</v>
      </c>
      <c r="L716" s="133"/>
      <c r="M716" s="133"/>
      <c r="N716" s="133"/>
      <c r="O716" s="2" t="s">
        <v>111</v>
      </c>
      <c r="P716" s="133" t="n">
        <f aca="false">C716*(E716+G716+I716)*K716</f>
        <v>1344</v>
      </c>
      <c r="Q716" s="279"/>
    </row>
    <row r="717" customFormat="false" ht="16.5" hidden="false" customHeight="true" outlineLevel="0" collapsed="false">
      <c r="A717" s="278"/>
      <c r="B717" s="280" t="s">
        <v>130</v>
      </c>
      <c r="C717" s="2" t="n">
        <v>1</v>
      </c>
      <c r="D717" s="2" t="s">
        <v>110</v>
      </c>
      <c r="E717" s="281" t="n">
        <v>1</v>
      </c>
      <c r="F717" s="2" t="s">
        <v>118</v>
      </c>
      <c r="G717" s="133" t="n">
        <v>100</v>
      </c>
      <c r="H717" s="2" t="s">
        <v>109</v>
      </c>
      <c r="I717" s="133" t="n">
        <v>8</v>
      </c>
      <c r="J717" s="2" t="s">
        <v>119</v>
      </c>
      <c r="K717" s="133" t="n">
        <v>8</v>
      </c>
      <c r="L717" s="133"/>
      <c r="M717" s="133"/>
      <c r="N717" s="133"/>
      <c r="O717" s="2" t="s">
        <v>111</v>
      </c>
      <c r="P717" s="133" t="n">
        <f aca="false">SUM(G717+I717)*C717*E717*K717</f>
        <v>864</v>
      </c>
      <c r="Q717" s="279"/>
    </row>
    <row r="718" customFormat="false" ht="16.5" hidden="false" customHeight="true" outlineLevel="0" collapsed="false">
      <c r="A718" s="278"/>
      <c r="C718" s="2"/>
      <c r="D718" s="2"/>
      <c r="E718" s="281"/>
      <c r="F718" s="2"/>
      <c r="G718" s="133"/>
      <c r="H718" s="2"/>
      <c r="I718" s="133"/>
      <c r="J718" s="2"/>
      <c r="K718" s="133"/>
      <c r="L718" s="286" t="s">
        <v>236</v>
      </c>
      <c r="M718" s="286"/>
      <c r="N718" s="286"/>
      <c r="O718" s="286"/>
      <c r="P718" s="284" t="n">
        <f aca="false">SUM(P685:P717)</f>
        <v>38476.5</v>
      </c>
      <c r="Q718" s="279"/>
    </row>
    <row r="719" customFormat="false" ht="16.5" hidden="false" customHeight="true" outlineLevel="0" collapsed="false">
      <c r="A719" s="278"/>
      <c r="B719" s="287" t="s">
        <v>237</v>
      </c>
      <c r="C719" s="288" t="n">
        <f aca="false">P683</f>
        <v>16454</v>
      </c>
      <c r="D719" s="288"/>
      <c r="E719" s="288"/>
      <c r="F719" s="2" t="s">
        <v>109</v>
      </c>
      <c r="G719" s="133" t="n">
        <f aca="false">P718</f>
        <v>38476.5</v>
      </c>
      <c r="H719" s="2" t="s">
        <v>111</v>
      </c>
      <c r="I719" s="284" t="n">
        <f aca="false">C719+G719</f>
        <v>54930.5</v>
      </c>
      <c r="J719" s="284"/>
      <c r="K719" s="133"/>
      <c r="L719" s="133"/>
      <c r="M719" s="133"/>
      <c r="N719" s="133"/>
      <c r="O719" s="288"/>
      <c r="P719" s="288"/>
      <c r="Q719" s="279"/>
    </row>
    <row r="720" customFormat="false" ht="16.5" hidden="false" customHeight="true" outlineLevel="0" collapsed="false">
      <c r="A720" s="278"/>
      <c r="C720" s="2"/>
      <c r="D720" s="2"/>
      <c r="E720" s="281"/>
      <c r="F720" s="2"/>
      <c r="G720" s="133"/>
      <c r="H720" s="2"/>
      <c r="I720" s="133"/>
      <c r="J720" s="2"/>
      <c r="K720" s="133"/>
      <c r="L720" s="133"/>
      <c r="M720" s="133"/>
      <c r="N720" s="133"/>
      <c r="O720" s="288"/>
      <c r="P720" s="288"/>
      <c r="Q720" s="279"/>
    </row>
    <row r="721" customFormat="false" ht="16.5" hidden="false" customHeight="true" outlineLevel="0" collapsed="false">
      <c r="A721" s="278"/>
      <c r="B721" s="289" t="s">
        <v>238</v>
      </c>
      <c r="C721" s="2"/>
      <c r="D721" s="2"/>
      <c r="E721" s="281"/>
      <c r="F721" s="2"/>
      <c r="G721" s="133"/>
      <c r="H721" s="2"/>
      <c r="I721" s="133"/>
      <c r="J721" s="2"/>
      <c r="K721" s="133"/>
      <c r="L721" s="133"/>
      <c r="M721" s="133"/>
      <c r="N721" s="133"/>
      <c r="O721" s="2"/>
      <c r="P721" s="288"/>
      <c r="Q721" s="279"/>
    </row>
    <row r="722" customFormat="false" ht="16.5" hidden="false" customHeight="true" outlineLevel="0" collapsed="false">
      <c r="A722" s="278"/>
      <c r="B722" s="280" t="s">
        <v>239</v>
      </c>
      <c r="C722" s="2" t="n">
        <v>12</v>
      </c>
      <c r="D722" s="2" t="s">
        <v>110</v>
      </c>
      <c r="E722" s="133" t="n">
        <v>4</v>
      </c>
      <c r="F722" s="2" t="s">
        <v>110</v>
      </c>
      <c r="G722" s="133" t="n">
        <v>9</v>
      </c>
      <c r="H722" s="2"/>
      <c r="I722" s="133"/>
      <c r="O722" s="2" t="s">
        <v>111</v>
      </c>
      <c r="P722" s="133" t="n">
        <f aca="false">C722*E722*G722</f>
        <v>432</v>
      </c>
      <c r="Q722" s="279"/>
    </row>
    <row r="723" customFormat="false" ht="16.5" hidden="false" customHeight="true" outlineLevel="0" collapsed="false">
      <c r="A723" s="278"/>
      <c r="B723" s="280" t="s">
        <v>240</v>
      </c>
      <c r="C723" s="2" t="n">
        <v>5</v>
      </c>
      <c r="D723" s="2" t="s">
        <v>110</v>
      </c>
      <c r="E723" s="133" t="n">
        <v>2.5</v>
      </c>
      <c r="F723" s="2" t="s">
        <v>110</v>
      </c>
      <c r="G723" s="133" t="n">
        <v>2</v>
      </c>
      <c r="H723" s="2"/>
      <c r="I723" s="133"/>
      <c r="O723" s="2" t="s">
        <v>111</v>
      </c>
      <c r="P723" s="133" t="n">
        <f aca="false">C723*E723*G723</f>
        <v>25</v>
      </c>
      <c r="Q723" s="279"/>
    </row>
    <row r="724" customFormat="false" ht="16.5" hidden="false" customHeight="true" outlineLevel="0" collapsed="false">
      <c r="A724" s="278"/>
      <c r="B724" s="280" t="s">
        <v>240</v>
      </c>
      <c r="C724" s="2" t="n">
        <v>3</v>
      </c>
      <c r="D724" s="2" t="s">
        <v>110</v>
      </c>
      <c r="E724" s="133" t="n">
        <v>2.5</v>
      </c>
      <c r="F724" s="2" t="s">
        <v>110</v>
      </c>
      <c r="G724" s="133" t="n">
        <v>7</v>
      </c>
      <c r="H724" s="2"/>
      <c r="I724" s="133"/>
      <c r="O724" s="2" t="s">
        <v>111</v>
      </c>
      <c r="P724" s="133" t="n">
        <f aca="false">C724*E724*G724</f>
        <v>52.5</v>
      </c>
      <c r="Q724" s="279"/>
    </row>
    <row r="725" customFormat="false" ht="16.5" hidden="false" customHeight="true" outlineLevel="0" collapsed="false">
      <c r="A725" s="278"/>
      <c r="B725" s="280" t="s">
        <v>240</v>
      </c>
      <c r="C725" s="2" t="n">
        <v>2</v>
      </c>
      <c r="D725" s="2" t="s">
        <v>110</v>
      </c>
      <c r="E725" s="133" t="n">
        <v>3</v>
      </c>
      <c r="F725" s="2" t="s">
        <v>110</v>
      </c>
      <c r="G725" s="133" t="n">
        <v>7</v>
      </c>
      <c r="H725" s="2"/>
      <c r="I725" s="133"/>
      <c r="O725" s="2" t="s">
        <v>111</v>
      </c>
      <c r="P725" s="133" t="n">
        <f aca="false">C725*E725*G725</f>
        <v>42</v>
      </c>
      <c r="Q725" s="279"/>
    </row>
    <row r="726" customFormat="false" ht="16.5" hidden="false" customHeight="true" outlineLevel="0" collapsed="false">
      <c r="A726" s="278"/>
      <c r="B726" s="280" t="s">
        <v>240</v>
      </c>
      <c r="C726" s="2" t="n">
        <v>3</v>
      </c>
      <c r="D726" s="2" t="s">
        <v>110</v>
      </c>
      <c r="E726" s="133" t="n">
        <v>4</v>
      </c>
      <c r="F726" s="2" t="s">
        <v>110</v>
      </c>
      <c r="G726" s="133" t="n">
        <v>7</v>
      </c>
      <c r="H726" s="2"/>
      <c r="I726" s="133"/>
      <c r="O726" s="2" t="s">
        <v>111</v>
      </c>
      <c r="P726" s="133" t="n">
        <f aca="false">C726*E726*G726</f>
        <v>84</v>
      </c>
      <c r="Q726" s="279"/>
    </row>
    <row r="727" customFormat="false" ht="16.5" hidden="false" customHeight="true" outlineLevel="0" collapsed="false">
      <c r="A727" s="278"/>
      <c r="B727" s="280" t="s">
        <v>161</v>
      </c>
      <c r="C727" s="2" t="n">
        <v>10</v>
      </c>
      <c r="D727" s="2" t="s">
        <v>110</v>
      </c>
      <c r="E727" s="133" t="n">
        <v>4</v>
      </c>
      <c r="F727" s="2" t="s">
        <v>110</v>
      </c>
      <c r="G727" s="133" t="n">
        <v>6</v>
      </c>
      <c r="H727" s="2"/>
      <c r="I727" s="133"/>
      <c r="O727" s="2" t="s">
        <v>111</v>
      </c>
      <c r="P727" s="133" t="n">
        <f aca="false">C727*E727*G727</f>
        <v>240</v>
      </c>
      <c r="Q727" s="279"/>
    </row>
    <row r="728" customFormat="false" ht="16.5" hidden="false" customHeight="true" outlineLevel="0" collapsed="false">
      <c r="A728" s="278"/>
      <c r="B728" s="287" t="s">
        <v>234</v>
      </c>
      <c r="C728" s="2" t="n">
        <v>6</v>
      </c>
      <c r="D728" s="2" t="s">
        <v>110</v>
      </c>
      <c r="E728" s="133" t="n">
        <v>6</v>
      </c>
      <c r="F728" s="2" t="s">
        <v>110</v>
      </c>
      <c r="G728" s="133" t="n">
        <v>4</v>
      </c>
      <c r="H728" s="2"/>
      <c r="I728" s="133"/>
      <c r="O728" s="2" t="s">
        <v>111</v>
      </c>
      <c r="P728" s="133" t="n">
        <f aca="false">C728*E728*G728</f>
        <v>144</v>
      </c>
      <c r="Q728" s="279"/>
    </row>
    <row r="729" customFormat="false" ht="16.5" hidden="false" customHeight="true" outlineLevel="0" collapsed="false">
      <c r="A729" s="278"/>
      <c r="B729" s="287" t="s">
        <v>166</v>
      </c>
      <c r="C729" s="2" t="n">
        <v>19</v>
      </c>
      <c r="D729" s="2" t="s">
        <v>110</v>
      </c>
      <c r="E729" s="133" t="n">
        <v>4</v>
      </c>
      <c r="F729" s="2" t="s">
        <v>110</v>
      </c>
      <c r="G729" s="133" t="n">
        <v>2</v>
      </c>
      <c r="H729" s="2"/>
      <c r="I729" s="133"/>
      <c r="O729" s="2" t="s">
        <v>111</v>
      </c>
      <c r="P729" s="133" t="n">
        <f aca="false">C729*E729*G729</f>
        <v>152</v>
      </c>
      <c r="Q729" s="279"/>
    </row>
    <row r="730" customFormat="false" ht="16.5" hidden="false" customHeight="true" outlineLevel="0" collapsed="false">
      <c r="A730" s="278"/>
      <c r="B730" s="287" t="s">
        <v>234</v>
      </c>
      <c r="C730" s="2" t="n">
        <v>8</v>
      </c>
      <c r="D730" s="2" t="s">
        <v>110</v>
      </c>
      <c r="E730" s="133" t="n">
        <v>2</v>
      </c>
      <c r="F730" s="2" t="s">
        <v>110</v>
      </c>
      <c r="G730" s="133" t="n">
        <v>1.5</v>
      </c>
      <c r="H730" s="2"/>
      <c r="I730" s="133"/>
      <c r="O730" s="2" t="s">
        <v>111</v>
      </c>
      <c r="P730" s="133" t="n">
        <f aca="false">C730*E730*G730</f>
        <v>24</v>
      </c>
      <c r="Q730" s="279"/>
    </row>
    <row r="731" customFormat="false" ht="16.5" hidden="false" customHeight="true" outlineLevel="0" collapsed="false">
      <c r="A731" s="278"/>
      <c r="B731" s="287" t="s">
        <v>241</v>
      </c>
      <c r="C731" s="2" t="n">
        <v>13</v>
      </c>
      <c r="D731" s="2" t="s">
        <v>110</v>
      </c>
      <c r="E731" s="133" t="n">
        <v>4</v>
      </c>
      <c r="F731" s="2" t="s">
        <v>110</v>
      </c>
      <c r="G731" s="133" t="n">
        <v>9</v>
      </c>
      <c r="H731" s="2"/>
      <c r="I731" s="133"/>
      <c r="O731" s="2" t="s">
        <v>111</v>
      </c>
      <c r="P731" s="133" t="n">
        <f aca="false">C731*E731*G731</f>
        <v>468</v>
      </c>
      <c r="Q731" s="279"/>
    </row>
    <row r="732" customFormat="false" ht="16.5" hidden="false" customHeight="true" outlineLevel="0" collapsed="false">
      <c r="A732" s="278"/>
      <c r="B732" s="280" t="s">
        <v>240</v>
      </c>
      <c r="C732" s="2" t="n">
        <v>1</v>
      </c>
      <c r="D732" s="2" t="s">
        <v>110</v>
      </c>
      <c r="E732" s="133" t="n">
        <v>3</v>
      </c>
      <c r="F732" s="2" t="s">
        <v>110</v>
      </c>
      <c r="G732" s="133" t="n">
        <v>7</v>
      </c>
      <c r="H732" s="2"/>
      <c r="I732" s="133"/>
      <c r="O732" s="2" t="s">
        <v>111</v>
      </c>
      <c r="P732" s="133" t="n">
        <f aca="false">C732*E732*G732</f>
        <v>21</v>
      </c>
      <c r="Q732" s="279"/>
    </row>
    <row r="733" customFormat="false" ht="16.5" hidden="false" customHeight="true" outlineLevel="0" collapsed="false">
      <c r="A733" s="278"/>
      <c r="B733" s="287" t="s">
        <v>242</v>
      </c>
      <c r="C733" s="2" t="n">
        <v>52</v>
      </c>
      <c r="D733" s="2" t="s">
        <v>110</v>
      </c>
      <c r="E733" s="133" t="n">
        <v>4</v>
      </c>
      <c r="F733" s="2" t="s">
        <v>110</v>
      </c>
      <c r="G733" s="133" t="n">
        <v>6</v>
      </c>
      <c r="H733" s="2"/>
      <c r="I733" s="133"/>
      <c r="O733" s="2" t="s">
        <v>111</v>
      </c>
      <c r="P733" s="133" t="n">
        <f aca="false">C733*E733*G733</f>
        <v>1248</v>
      </c>
      <c r="Q733" s="279"/>
    </row>
    <row r="734" customFormat="false" ht="16.5" hidden="false" customHeight="true" outlineLevel="0" collapsed="false">
      <c r="A734" s="278"/>
      <c r="B734" s="280"/>
      <c r="C734" s="2"/>
      <c r="D734" s="2"/>
      <c r="E734" s="281"/>
      <c r="F734" s="2"/>
      <c r="G734" s="133"/>
      <c r="H734" s="2"/>
      <c r="I734" s="133"/>
      <c r="J734" s="2"/>
      <c r="K734" s="133"/>
      <c r="L734" s="133"/>
      <c r="M734" s="133"/>
      <c r="N734" s="133"/>
      <c r="O734" s="2"/>
      <c r="P734" s="284" t="e">
        <f aca="false">SUM(P722:P3159)</f>
        <v>#REF!</v>
      </c>
      <c r="Q734" s="279"/>
    </row>
    <row r="735" customFormat="false" ht="16.5" hidden="false" customHeight="true" outlineLevel="0" collapsed="false">
      <c r="A735" s="278"/>
      <c r="B735" s="280"/>
      <c r="C735" s="2"/>
      <c r="D735" s="2"/>
      <c r="E735" s="281"/>
      <c r="F735" s="2"/>
      <c r="G735" s="133"/>
      <c r="H735" s="2"/>
      <c r="I735" s="133"/>
      <c r="J735" s="2"/>
      <c r="K735" s="133"/>
      <c r="L735" s="133"/>
      <c r="M735" s="133"/>
      <c r="N735" s="133"/>
      <c r="O735" s="2"/>
      <c r="P735" s="288"/>
      <c r="Q735" s="279"/>
    </row>
    <row r="736" customFormat="false" ht="16.5" hidden="false" customHeight="true" outlineLevel="0" collapsed="false">
      <c r="A736" s="278"/>
      <c r="B736" s="280"/>
      <c r="C736" s="2"/>
      <c r="D736" s="2"/>
      <c r="E736" s="281" t="s">
        <v>243</v>
      </c>
      <c r="F736" s="2" t="s">
        <v>111</v>
      </c>
      <c r="G736" s="282" t="n">
        <f aca="false">I719</f>
        <v>54930.5</v>
      </c>
      <c r="H736" s="2" t="s">
        <v>135</v>
      </c>
      <c r="I736" s="290" t="e">
        <f aca="false">P734</f>
        <v>#VALUE!</v>
      </c>
      <c r="J736" s="290"/>
      <c r="K736" s="282"/>
      <c r="L736" s="282"/>
      <c r="M736" s="133" t="s">
        <v>111</v>
      </c>
      <c r="N736" s="133"/>
      <c r="O736" s="2"/>
      <c r="P736" s="133" t="e">
        <f aca="false">G736-I736</f>
        <v>#VALUE!</v>
      </c>
      <c r="Q736" s="279"/>
    </row>
    <row r="737" customFormat="false" ht="16.5" hidden="false" customHeight="true" outlineLevel="0" collapsed="false">
      <c r="A737" s="278"/>
      <c r="B737" s="280"/>
      <c r="C737" s="2"/>
      <c r="D737" s="2"/>
      <c r="E737" s="281"/>
      <c r="F737" s="2"/>
      <c r="G737" s="282"/>
      <c r="H737" s="2"/>
      <c r="I737" s="291"/>
      <c r="J737" s="291"/>
      <c r="K737" s="282"/>
      <c r="L737" s="282"/>
      <c r="M737" s="133"/>
      <c r="N737" s="133"/>
      <c r="O737" s="2"/>
      <c r="P737" s="133"/>
      <c r="Q737" s="279"/>
    </row>
    <row r="738" customFormat="false" ht="16.5" hidden="false" customHeight="true" outlineLevel="0" collapsed="false">
      <c r="A738" s="278"/>
      <c r="B738" s="292" t="n">
        <v>50145.5</v>
      </c>
      <c r="C738" s="293" t="s">
        <v>26</v>
      </c>
      <c r="D738" s="128"/>
      <c r="E738" s="128"/>
      <c r="G738" s="294" t="n">
        <v>108.9</v>
      </c>
      <c r="H738" s="128"/>
      <c r="I738" s="294" t="s">
        <v>27</v>
      </c>
      <c r="O738" s="128"/>
      <c r="P738" s="129" t="s">
        <v>12</v>
      </c>
      <c r="Q738" s="295" t="n">
        <f aca="false">B738*G738/100</f>
        <v>54608.4495</v>
      </c>
    </row>
    <row r="739" customFormat="false" ht="16.5" hidden="false" customHeight="true" outlineLevel="0" collapsed="false">
      <c r="A739" s="278"/>
      <c r="B739" s="292"/>
      <c r="C739" s="293"/>
      <c r="D739" s="128"/>
      <c r="E739" s="128"/>
      <c r="G739" s="294"/>
      <c r="H739" s="128"/>
      <c r="I739" s="294"/>
      <c r="O739" s="128"/>
      <c r="P739" s="129"/>
      <c r="Q739" s="295"/>
    </row>
    <row r="740" customFormat="false" ht="16.5" hidden="false" customHeight="true" outlineLevel="0" collapsed="false">
      <c r="A740" s="2" t="n">
        <v>2</v>
      </c>
      <c r="B740" s="125" t="s">
        <v>244</v>
      </c>
      <c r="C740" s="125"/>
      <c r="D740" s="125"/>
      <c r="E740" s="125"/>
      <c r="F740" s="125"/>
      <c r="G740" s="125"/>
      <c r="H740" s="125"/>
      <c r="I740" s="125"/>
      <c r="J740" s="125"/>
      <c r="K740" s="125"/>
      <c r="L740" s="125"/>
    </row>
    <row r="741" customFormat="false" ht="16.5" hidden="false" customHeight="true" outlineLevel="0" collapsed="false">
      <c r="A741" s="2"/>
      <c r="B741" s="296" t="s">
        <v>245</v>
      </c>
      <c r="C741" s="2" t="n">
        <v>1</v>
      </c>
      <c r="D741" s="2" t="s">
        <v>110</v>
      </c>
      <c r="E741" s="281" t="n">
        <v>2</v>
      </c>
      <c r="F741" s="2" t="s">
        <v>110</v>
      </c>
      <c r="G741" s="133" t="n">
        <v>3.75</v>
      </c>
      <c r="H741" s="2" t="s">
        <v>110</v>
      </c>
      <c r="I741" s="133" t="n">
        <v>3.75</v>
      </c>
      <c r="O741" s="2" t="s">
        <v>111</v>
      </c>
      <c r="P741" s="133" t="n">
        <f aca="false">C741*E741*G741*I741</f>
        <v>28.125</v>
      </c>
    </row>
    <row r="742" customFormat="false" ht="16.5" hidden="false" customHeight="true" outlineLevel="0" collapsed="false">
      <c r="A742" s="2"/>
      <c r="B742" s="296" t="s">
        <v>246</v>
      </c>
      <c r="C742" s="2" t="n">
        <v>13</v>
      </c>
      <c r="D742" s="2" t="s">
        <v>110</v>
      </c>
      <c r="E742" s="281" t="n">
        <v>2</v>
      </c>
      <c r="F742" s="2" t="s">
        <v>110</v>
      </c>
      <c r="G742" s="133" t="n">
        <v>4.5</v>
      </c>
      <c r="H742" s="2" t="s">
        <v>110</v>
      </c>
      <c r="I742" s="133" t="n">
        <v>2.5</v>
      </c>
      <c r="O742" s="2" t="s">
        <v>111</v>
      </c>
      <c r="P742" s="133" t="n">
        <f aca="false">C742*E742*G742*I742</f>
        <v>292.5</v>
      </c>
    </row>
    <row r="743" customFormat="false" ht="16.5" hidden="false" customHeight="true" outlineLevel="0" collapsed="false">
      <c r="A743" s="2"/>
      <c r="B743" s="296" t="s">
        <v>247</v>
      </c>
      <c r="C743" s="2" t="n">
        <v>2</v>
      </c>
      <c r="D743" s="2" t="s">
        <v>110</v>
      </c>
      <c r="E743" s="281" t="n">
        <v>2</v>
      </c>
      <c r="F743" s="2" t="s">
        <v>110</v>
      </c>
      <c r="G743" s="133" t="n">
        <v>3.58</v>
      </c>
      <c r="H743" s="2" t="s">
        <v>110</v>
      </c>
      <c r="I743" s="133" t="n">
        <v>3.67</v>
      </c>
      <c r="O743" s="2" t="s">
        <v>111</v>
      </c>
      <c r="P743" s="133" t="n">
        <f aca="false">C743*E743*G743*I743</f>
        <v>52.5544</v>
      </c>
    </row>
    <row r="744" customFormat="false" ht="16.5" hidden="false" customHeight="true" outlineLevel="0" collapsed="false">
      <c r="A744" s="2"/>
      <c r="B744" s="296" t="s">
        <v>248</v>
      </c>
      <c r="C744" s="2" t="n">
        <v>2</v>
      </c>
      <c r="D744" s="2" t="s">
        <v>110</v>
      </c>
      <c r="E744" s="281" t="n">
        <v>1</v>
      </c>
      <c r="F744" s="2" t="s">
        <v>110</v>
      </c>
      <c r="G744" s="133" t="n">
        <v>3.75</v>
      </c>
      <c r="H744" s="2" t="s">
        <v>110</v>
      </c>
      <c r="I744" s="133" t="n">
        <v>3.75</v>
      </c>
      <c r="O744" s="2" t="s">
        <v>111</v>
      </c>
      <c r="P744" s="133" t="n">
        <f aca="false">C744*E744*G744*I744</f>
        <v>28.125</v>
      </c>
    </row>
    <row r="745" customFormat="false" ht="16.5" hidden="false" customHeight="true" outlineLevel="0" collapsed="false">
      <c r="A745" s="2"/>
      <c r="B745" s="296" t="s">
        <v>249</v>
      </c>
      <c r="C745" s="2" t="n">
        <v>1</v>
      </c>
      <c r="D745" s="2" t="s">
        <v>110</v>
      </c>
      <c r="E745" s="281" t="n">
        <v>2</v>
      </c>
      <c r="F745" s="2" t="s">
        <v>110</v>
      </c>
      <c r="G745" s="133" t="n">
        <v>7</v>
      </c>
      <c r="H745" s="2" t="s">
        <v>110</v>
      </c>
      <c r="I745" s="133" t="n">
        <v>7</v>
      </c>
      <c r="O745" s="2" t="s">
        <v>111</v>
      </c>
      <c r="P745" s="133" t="n">
        <f aca="false">C745*E745*G745*I745</f>
        <v>98</v>
      </c>
    </row>
    <row r="746" customFormat="false" ht="16.5" hidden="false" customHeight="true" outlineLevel="0" collapsed="false">
      <c r="A746" s="2"/>
      <c r="B746" s="296" t="s">
        <v>250</v>
      </c>
      <c r="C746" s="2" t="n">
        <v>6</v>
      </c>
      <c r="D746" s="2" t="s">
        <v>110</v>
      </c>
      <c r="E746" s="281" t="n">
        <v>2</v>
      </c>
      <c r="F746" s="2" t="s">
        <v>110</v>
      </c>
      <c r="G746" s="133" t="n">
        <v>5.67</v>
      </c>
      <c r="H746" s="2" t="s">
        <v>110</v>
      </c>
      <c r="I746" s="133" t="n">
        <v>7.42</v>
      </c>
      <c r="O746" s="2" t="s">
        <v>111</v>
      </c>
      <c r="P746" s="133" t="n">
        <f aca="false">C746*E746*G746*I746</f>
        <v>504.8568</v>
      </c>
    </row>
    <row r="747" customFormat="false" ht="16.5" hidden="false" customHeight="true" outlineLevel="0" collapsed="false">
      <c r="A747" s="2"/>
      <c r="B747" s="296" t="s">
        <v>251</v>
      </c>
      <c r="C747" s="2" t="n">
        <v>8</v>
      </c>
      <c r="D747" s="2" t="s">
        <v>110</v>
      </c>
      <c r="E747" s="281" t="n">
        <v>2</v>
      </c>
      <c r="F747" s="2" t="s">
        <v>110</v>
      </c>
      <c r="G747" s="133" t="n">
        <v>3.5</v>
      </c>
      <c r="H747" s="2" t="s">
        <v>110</v>
      </c>
      <c r="I747" s="133" t="n">
        <v>1.25</v>
      </c>
      <c r="O747" s="2" t="s">
        <v>111</v>
      </c>
      <c r="P747" s="133" t="n">
        <f aca="false">C747*E747*G747*I747</f>
        <v>70</v>
      </c>
    </row>
    <row r="748" customFormat="false" ht="16.5" hidden="false" customHeight="true" outlineLevel="0" collapsed="false">
      <c r="A748" s="2"/>
      <c r="B748" s="296" t="s">
        <v>225</v>
      </c>
      <c r="C748" s="2" t="n">
        <v>3</v>
      </c>
      <c r="D748" s="2" t="s">
        <v>110</v>
      </c>
      <c r="E748" s="281" t="n">
        <v>2</v>
      </c>
      <c r="F748" s="2" t="s">
        <v>110</v>
      </c>
      <c r="G748" s="133" t="n">
        <v>3.58</v>
      </c>
      <c r="H748" s="2" t="s">
        <v>110</v>
      </c>
      <c r="I748" s="133" t="n">
        <v>3.58</v>
      </c>
      <c r="O748" s="2" t="s">
        <v>111</v>
      </c>
      <c r="P748" s="133" t="n">
        <f aca="false">C748*E748*G748*I748</f>
        <v>76.8984</v>
      </c>
    </row>
    <row r="749" customFormat="false" ht="16.5" hidden="false" customHeight="true" outlineLevel="0" collapsed="false">
      <c r="A749" s="2"/>
      <c r="B749" s="297"/>
      <c r="C749" s="297"/>
      <c r="D749" s="297"/>
      <c r="E749" s="297"/>
      <c r="F749" s="297"/>
      <c r="G749" s="297"/>
      <c r="H749" s="297"/>
      <c r="I749" s="297"/>
      <c r="J749" s="297"/>
      <c r="K749" s="297"/>
      <c r="L749" s="297"/>
    </row>
    <row r="750" customFormat="false" ht="16.5" hidden="false" customHeight="true" outlineLevel="0" collapsed="false">
      <c r="A750" s="2"/>
      <c r="B750" s="297"/>
      <c r="C750" s="297"/>
      <c r="D750" s="297"/>
      <c r="E750" s="297"/>
      <c r="F750" s="297"/>
      <c r="G750" s="297"/>
      <c r="H750" s="297"/>
      <c r="I750" s="297"/>
      <c r="J750" s="297"/>
      <c r="K750" s="297"/>
      <c r="L750" s="297"/>
    </row>
    <row r="751" customFormat="false" ht="16.5" hidden="false" customHeight="true" outlineLevel="0" collapsed="false">
      <c r="A751" s="2"/>
      <c r="B751" s="297"/>
      <c r="C751" s="297"/>
      <c r="D751" s="297"/>
      <c r="E751" s="297"/>
      <c r="F751" s="297"/>
      <c r="G751" s="297"/>
      <c r="H751" s="297"/>
      <c r="I751" s="297"/>
      <c r="J751" s="297"/>
      <c r="K751" s="297"/>
      <c r="L751" s="297"/>
    </row>
    <row r="752" customFormat="false" ht="16.5" hidden="false" customHeight="true" outlineLevel="0" collapsed="false">
      <c r="A752" s="2"/>
      <c r="B752" s="298" t="s">
        <v>252</v>
      </c>
      <c r="C752" s="299"/>
      <c r="D752" s="299"/>
      <c r="E752" s="299"/>
      <c r="F752" s="299"/>
      <c r="G752" s="299"/>
    </row>
    <row r="753" customFormat="false" ht="16.5" hidden="false" customHeight="true" outlineLevel="0" collapsed="false">
      <c r="A753" s="2"/>
      <c r="B753" s="298" t="s">
        <v>253</v>
      </c>
      <c r="C753" s="299"/>
      <c r="D753" s="299"/>
      <c r="E753" s="299"/>
      <c r="F753" s="299"/>
      <c r="G753" s="299"/>
    </row>
    <row r="754" customFormat="false" ht="16.5" hidden="false" customHeight="true" outlineLevel="0" collapsed="false">
      <c r="B754" s="287" t="s">
        <v>254</v>
      </c>
      <c r="C754" s="281" t="n">
        <v>1</v>
      </c>
      <c r="D754" s="2" t="s">
        <v>110</v>
      </c>
      <c r="E754" s="133" t="n">
        <v>6.83</v>
      </c>
      <c r="F754" s="2" t="s">
        <v>110</v>
      </c>
      <c r="G754" s="133" t="n">
        <v>6.25</v>
      </c>
      <c r="H754" s="2"/>
      <c r="I754" s="2"/>
      <c r="J754" s="2"/>
      <c r="K754" s="133"/>
      <c r="L754" s="133"/>
      <c r="M754" s="133"/>
      <c r="N754" s="133"/>
      <c r="O754" s="2" t="s">
        <v>111</v>
      </c>
      <c r="P754" s="133" t="n">
        <f aca="false">C754*E754*G754</f>
        <v>42.6875</v>
      </c>
    </row>
    <row r="755" customFormat="false" ht="16.5" hidden="false" customHeight="true" outlineLevel="0" collapsed="false">
      <c r="B755" s="287" t="s">
        <v>255</v>
      </c>
      <c r="C755" s="281" t="n">
        <v>1</v>
      </c>
      <c r="D755" s="2" t="s">
        <v>110</v>
      </c>
      <c r="E755" s="133" t="n">
        <v>6.5</v>
      </c>
      <c r="F755" s="2" t="s">
        <v>110</v>
      </c>
      <c r="G755" s="133" t="n">
        <v>6.25</v>
      </c>
      <c r="H755" s="2"/>
      <c r="I755" s="2"/>
      <c r="J755" s="2"/>
      <c r="K755" s="133"/>
      <c r="L755" s="133"/>
      <c r="M755" s="133"/>
      <c r="N755" s="133"/>
      <c r="O755" s="2" t="s">
        <v>111</v>
      </c>
      <c r="P755" s="133" t="n">
        <f aca="false">C755*E755*G755</f>
        <v>40.625</v>
      </c>
    </row>
    <row r="756" customFormat="false" ht="16.5" hidden="false" customHeight="true" outlineLevel="0" collapsed="false">
      <c r="B756" s="287" t="s">
        <v>255</v>
      </c>
      <c r="C756" s="281" t="n">
        <v>1</v>
      </c>
      <c r="D756" s="2" t="s">
        <v>110</v>
      </c>
      <c r="E756" s="133" t="n">
        <v>7.16</v>
      </c>
      <c r="F756" s="2" t="s">
        <v>110</v>
      </c>
      <c r="G756" s="133" t="n">
        <v>6.25</v>
      </c>
      <c r="H756" s="2"/>
      <c r="I756" s="2"/>
      <c r="J756" s="2"/>
      <c r="K756" s="133"/>
      <c r="L756" s="133"/>
      <c r="M756" s="133"/>
      <c r="N756" s="133"/>
      <c r="O756" s="2" t="s">
        <v>111</v>
      </c>
      <c r="P756" s="133" t="n">
        <f aca="false">C756*E756*G756</f>
        <v>44.75</v>
      </c>
    </row>
    <row r="757" customFormat="false" ht="16.5" hidden="false" customHeight="true" outlineLevel="0" collapsed="false">
      <c r="B757" s="287" t="s">
        <v>255</v>
      </c>
      <c r="C757" s="281" t="n">
        <v>1</v>
      </c>
      <c r="D757" s="2" t="s">
        <v>110</v>
      </c>
      <c r="E757" s="133" t="n">
        <v>5.75</v>
      </c>
      <c r="F757" s="2" t="s">
        <v>110</v>
      </c>
      <c r="G757" s="133" t="n">
        <v>6.25</v>
      </c>
      <c r="H757" s="2"/>
      <c r="I757" s="2"/>
      <c r="J757" s="2"/>
      <c r="K757" s="133"/>
      <c r="L757" s="133"/>
      <c r="M757" s="133"/>
      <c r="N757" s="133"/>
      <c r="O757" s="2" t="s">
        <v>111</v>
      </c>
      <c r="P757" s="133" t="n">
        <f aca="false">C757*E757*G757</f>
        <v>35.9375</v>
      </c>
    </row>
    <row r="758" customFormat="false" ht="16.5" hidden="false" customHeight="true" outlineLevel="0" collapsed="false">
      <c r="B758" s="287" t="s">
        <v>255</v>
      </c>
      <c r="C758" s="281" t="n">
        <v>1</v>
      </c>
      <c r="D758" s="2" t="s">
        <v>110</v>
      </c>
      <c r="E758" s="133" t="n">
        <v>7.5</v>
      </c>
      <c r="F758" s="2" t="s">
        <v>110</v>
      </c>
      <c r="G758" s="133" t="n">
        <v>6.25</v>
      </c>
      <c r="H758" s="2"/>
      <c r="I758" s="2"/>
      <c r="J758" s="2"/>
      <c r="K758" s="133"/>
      <c r="L758" s="133"/>
      <c r="M758" s="133"/>
      <c r="N758" s="133"/>
      <c r="O758" s="2" t="s">
        <v>111</v>
      </c>
      <c r="P758" s="133" t="n">
        <f aca="false">C758*E758*G758</f>
        <v>46.875</v>
      </c>
    </row>
    <row r="759" customFormat="false" ht="16.5" hidden="false" customHeight="true" outlineLevel="0" collapsed="false">
      <c r="B759" s="287" t="s">
        <v>255</v>
      </c>
      <c r="C759" s="281" t="n">
        <v>1</v>
      </c>
      <c r="D759" s="2" t="s">
        <v>110</v>
      </c>
      <c r="E759" s="133" t="n">
        <v>7.25</v>
      </c>
      <c r="F759" s="2" t="s">
        <v>110</v>
      </c>
      <c r="G759" s="133" t="n">
        <v>6.25</v>
      </c>
      <c r="H759" s="2"/>
      <c r="I759" s="2"/>
      <c r="J759" s="2"/>
      <c r="K759" s="133"/>
      <c r="L759" s="133"/>
      <c r="M759" s="133"/>
      <c r="N759" s="133"/>
      <c r="O759" s="2" t="s">
        <v>111</v>
      </c>
      <c r="P759" s="133" t="n">
        <f aca="false">C759*E759*G759</f>
        <v>45.3125</v>
      </c>
    </row>
    <row r="760" customFormat="false" ht="16.5" hidden="false" customHeight="true" outlineLevel="0" collapsed="false">
      <c r="B760" s="287" t="s">
        <v>255</v>
      </c>
      <c r="C760" s="281" t="n">
        <v>1</v>
      </c>
      <c r="D760" s="2" t="s">
        <v>110</v>
      </c>
      <c r="E760" s="133" t="n">
        <v>7.16</v>
      </c>
      <c r="F760" s="2" t="s">
        <v>110</v>
      </c>
      <c r="G760" s="133" t="n">
        <v>6.25</v>
      </c>
      <c r="H760" s="2"/>
      <c r="I760" s="2"/>
      <c r="J760" s="2"/>
      <c r="K760" s="133"/>
      <c r="L760" s="133"/>
      <c r="M760" s="133"/>
      <c r="N760" s="133"/>
      <c r="O760" s="2" t="s">
        <v>111</v>
      </c>
      <c r="P760" s="133" t="n">
        <f aca="false">C760*E760*G760</f>
        <v>44.75</v>
      </c>
    </row>
    <row r="761" customFormat="false" ht="16.5" hidden="false" customHeight="true" outlineLevel="0" collapsed="false">
      <c r="B761" s="287" t="s">
        <v>255</v>
      </c>
      <c r="C761" s="281" t="n">
        <v>1</v>
      </c>
      <c r="D761" s="2" t="s">
        <v>110</v>
      </c>
      <c r="E761" s="133" t="n">
        <v>7.33</v>
      </c>
      <c r="F761" s="2" t="s">
        <v>110</v>
      </c>
      <c r="G761" s="133" t="n">
        <v>6.25</v>
      </c>
      <c r="H761" s="2"/>
      <c r="I761" s="2"/>
      <c r="J761" s="2"/>
      <c r="K761" s="133"/>
      <c r="L761" s="133"/>
      <c r="M761" s="133"/>
      <c r="N761" s="133"/>
      <c r="O761" s="2" t="s">
        <v>111</v>
      </c>
      <c r="P761" s="133" t="n">
        <f aca="false">C761*E761*G761</f>
        <v>45.8125</v>
      </c>
    </row>
    <row r="762" customFormat="false" ht="16.5" hidden="false" customHeight="true" outlineLevel="0" collapsed="false">
      <c r="B762" s="287" t="s">
        <v>255</v>
      </c>
      <c r="C762" s="281" t="n">
        <v>1</v>
      </c>
      <c r="D762" s="2" t="s">
        <v>110</v>
      </c>
      <c r="E762" s="133" t="n">
        <v>7.33</v>
      </c>
      <c r="F762" s="2" t="s">
        <v>110</v>
      </c>
      <c r="G762" s="133" t="n">
        <v>6.25</v>
      </c>
      <c r="H762" s="2"/>
      <c r="I762" s="2"/>
      <c r="J762" s="2"/>
      <c r="K762" s="133"/>
      <c r="L762" s="133"/>
      <c r="M762" s="133"/>
      <c r="N762" s="133"/>
      <c r="O762" s="2" t="s">
        <v>111</v>
      </c>
      <c r="P762" s="133" t="n">
        <f aca="false">C762*E762*G762</f>
        <v>45.8125</v>
      </c>
    </row>
    <row r="763" customFormat="false" ht="16.5" hidden="false" customHeight="true" outlineLevel="0" collapsed="false">
      <c r="B763" s="287" t="s">
        <v>255</v>
      </c>
      <c r="C763" s="281" t="n">
        <v>1</v>
      </c>
      <c r="D763" s="2" t="s">
        <v>110</v>
      </c>
      <c r="E763" s="133" t="n">
        <v>7.25</v>
      </c>
      <c r="F763" s="2" t="s">
        <v>110</v>
      </c>
      <c r="G763" s="133" t="n">
        <v>6.25</v>
      </c>
      <c r="H763" s="2"/>
      <c r="I763" s="2"/>
      <c r="J763" s="2"/>
      <c r="K763" s="133"/>
      <c r="L763" s="133"/>
      <c r="M763" s="133"/>
      <c r="N763" s="133"/>
      <c r="O763" s="2" t="s">
        <v>111</v>
      </c>
      <c r="P763" s="133" t="n">
        <f aca="false">C763*E763*G763</f>
        <v>45.3125</v>
      </c>
    </row>
    <row r="764" customFormat="false" ht="16.5" hidden="false" customHeight="true" outlineLevel="0" collapsed="false">
      <c r="B764" s="287" t="s">
        <v>255</v>
      </c>
      <c r="C764" s="281" t="n">
        <v>1</v>
      </c>
      <c r="D764" s="2" t="s">
        <v>110</v>
      </c>
      <c r="E764" s="133" t="n">
        <v>7.42</v>
      </c>
      <c r="F764" s="2" t="s">
        <v>110</v>
      </c>
      <c r="G764" s="133" t="n">
        <v>6.25</v>
      </c>
      <c r="H764" s="2"/>
      <c r="I764" s="2"/>
      <c r="J764" s="2"/>
      <c r="K764" s="133"/>
      <c r="L764" s="133"/>
      <c r="M764" s="133"/>
      <c r="N764" s="133"/>
      <c r="O764" s="2" t="s">
        <v>111</v>
      </c>
      <c r="P764" s="133" t="n">
        <f aca="false">C764*E764*G764</f>
        <v>46.375</v>
      </c>
    </row>
    <row r="765" customFormat="false" ht="16.5" hidden="false" customHeight="true" outlineLevel="0" collapsed="false">
      <c r="B765" s="287" t="s">
        <v>255</v>
      </c>
      <c r="C765" s="281" t="n">
        <v>1</v>
      </c>
      <c r="D765" s="2" t="s">
        <v>110</v>
      </c>
      <c r="E765" s="133" t="n">
        <v>6.33</v>
      </c>
      <c r="F765" s="2" t="s">
        <v>110</v>
      </c>
      <c r="G765" s="133" t="n">
        <v>6.25</v>
      </c>
      <c r="H765" s="2"/>
      <c r="I765" s="2"/>
      <c r="J765" s="2"/>
      <c r="K765" s="133"/>
      <c r="L765" s="133"/>
      <c r="M765" s="133"/>
      <c r="N765" s="133"/>
      <c r="O765" s="2" t="s">
        <v>111</v>
      </c>
      <c r="P765" s="133" t="n">
        <f aca="false">C765*E765*G765</f>
        <v>39.5625</v>
      </c>
    </row>
    <row r="766" customFormat="false" ht="16.5" hidden="false" customHeight="true" outlineLevel="0" collapsed="false">
      <c r="B766" s="287" t="s">
        <v>255</v>
      </c>
      <c r="C766" s="281" t="n">
        <v>1</v>
      </c>
      <c r="D766" s="2" t="s">
        <v>110</v>
      </c>
      <c r="E766" s="133" t="n">
        <v>6.58</v>
      </c>
      <c r="F766" s="2" t="s">
        <v>110</v>
      </c>
      <c r="G766" s="133" t="n">
        <v>6.25</v>
      </c>
      <c r="H766" s="2"/>
      <c r="I766" s="2"/>
      <c r="J766" s="2"/>
      <c r="K766" s="133"/>
      <c r="L766" s="133"/>
      <c r="M766" s="133"/>
      <c r="N766" s="133"/>
      <c r="O766" s="2" t="s">
        <v>111</v>
      </c>
      <c r="P766" s="133" t="n">
        <f aca="false">C766*E766*G766</f>
        <v>41.125</v>
      </c>
    </row>
    <row r="767" customFormat="false" ht="16.5" hidden="false" customHeight="true" outlineLevel="0" collapsed="false">
      <c r="B767" s="287" t="s">
        <v>255</v>
      </c>
      <c r="C767" s="281" t="n">
        <v>1</v>
      </c>
      <c r="D767" s="2" t="s">
        <v>110</v>
      </c>
      <c r="E767" s="133" t="n">
        <v>7.25</v>
      </c>
      <c r="F767" s="2" t="s">
        <v>110</v>
      </c>
      <c r="G767" s="133" t="n">
        <v>6.25</v>
      </c>
      <c r="H767" s="2"/>
      <c r="I767" s="2"/>
      <c r="J767" s="2"/>
      <c r="K767" s="133"/>
      <c r="L767" s="133"/>
      <c r="M767" s="133"/>
      <c r="N767" s="133"/>
      <c r="O767" s="2" t="s">
        <v>111</v>
      </c>
      <c r="P767" s="133" t="n">
        <f aca="false">C767*E767*G767</f>
        <v>45.3125</v>
      </c>
    </row>
    <row r="768" customFormat="false" ht="16.5" hidden="false" customHeight="true" outlineLevel="0" collapsed="false">
      <c r="B768" s="287" t="s">
        <v>255</v>
      </c>
      <c r="C768" s="281" t="n">
        <v>1</v>
      </c>
      <c r="D768" s="2" t="s">
        <v>110</v>
      </c>
      <c r="E768" s="133" t="n">
        <v>7.42</v>
      </c>
      <c r="F768" s="2" t="s">
        <v>110</v>
      </c>
      <c r="G768" s="133" t="n">
        <v>6.25</v>
      </c>
      <c r="H768" s="2"/>
      <c r="I768" s="2"/>
      <c r="J768" s="2"/>
      <c r="K768" s="133"/>
      <c r="L768" s="133"/>
      <c r="M768" s="133"/>
      <c r="N768" s="133"/>
      <c r="O768" s="2" t="s">
        <v>111</v>
      </c>
      <c r="P768" s="133" t="n">
        <f aca="false">C768*E768*G768</f>
        <v>46.375</v>
      </c>
    </row>
    <row r="769" customFormat="false" ht="16.5" hidden="false" customHeight="true" outlineLevel="0" collapsed="false">
      <c r="B769" s="287" t="s">
        <v>255</v>
      </c>
      <c r="C769" s="281" t="n">
        <v>1</v>
      </c>
      <c r="D769" s="2" t="s">
        <v>110</v>
      </c>
      <c r="E769" s="133" t="n">
        <v>3.92</v>
      </c>
      <c r="F769" s="2" t="s">
        <v>110</v>
      </c>
      <c r="G769" s="133" t="n">
        <v>6.25</v>
      </c>
      <c r="H769" s="2"/>
      <c r="I769" s="2"/>
      <c r="J769" s="2"/>
      <c r="K769" s="133"/>
      <c r="L769" s="133"/>
      <c r="M769" s="133"/>
      <c r="N769" s="133"/>
      <c r="O769" s="2" t="s">
        <v>111</v>
      </c>
      <c r="P769" s="133" t="n">
        <f aca="false">C769*E769*G769</f>
        <v>24.5</v>
      </c>
    </row>
    <row r="770" customFormat="false" ht="16.5" hidden="false" customHeight="true" outlineLevel="0" collapsed="false">
      <c r="B770" s="287" t="s">
        <v>255</v>
      </c>
      <c r="C770" s="281" t="n">
        <v>1</v>
      </c>
      <c r="D770" s="2" t="s">
        <v>110</v>
      </c>
      <c r="E770" s="133" t="n">
        <v>5.92</v>
      </c>
      <c r="F770" s="2" t="s">
        <v>110</v>
      </c>
      <c r="G770" s="133" t="n">
        <v>5.16</v>
      </c>
      <c r="H770" s="2"/>
      <c r="I770" s="2"/>
      <c r="J770" s="2"/>
      <c r="K770" s="133"/>
      <c r="L770" s="133"/>
      <c r="M770" s="133"/>
      <c r="N770" s="133"/>
      <c r="O770" s="2" t="s">
        <v>111</v>
      </c>
      <c r="P770" s="133" t="n">
        <f aca="false">C770*E770*G770</f>
        <v>30.5472</v>
      </c>
    </row>
    <row r="771" customFormat="false" ht="16.5" hidden="false" customHeight="true" outlineLevel="0" collapsed="false">
      <c r="C771" s="300"/>
      <c r="D771" s="300"/>
      <c r="E771" s="300"/>
      <c r="F771" s="300"/>
      <c r="G771" s="300"/>
      <c r="H771" s="300"/>
      <c r="I771" s="300"/>
      <c r="J771" s="300"/>
      <c r="K771" s="300"/>
      <c r="L771" s="2"/>
      <c r="O771" s="2"/>
      <c r="P771" s="133"/>
    </row>
    <row r="772" customFormat="false" ht="16.5" hidden="false" customHeight="true" outlineLevel="0" collapsed="false">
      <c r="B772" s="261" t="s">
        <v>116</v>
      </c>
      <c r="C772" s="300"/>
      <c r="D772" s="300"/>
      <c r="E772" s="300"/>
      <c r="F772" s="300"/>
      <c r="G772" s="300"/>
      <c r="H772" s="300"/>
      <c r="I772" s="300"/>
      <c r="J772" s="300"/>
      <c r="K772" s="300"/>
      <c r="L772" s="2"/>
      <c r="O772" s="2"/>
      <c r="P772" s="133"/>
    </row>
    <row r="773" customFormat="false" ht="16.5" hidden="false" customHeight="true" outlineLevel="0" collapsed="false">
      <c r="B773" s="298" t="s">
        <v>253</v>
      </c>
      <c r="C773" s="300"/>
      <c r="D773" s="300"/>
      <c r="E773" s="300"/>
      <c r="F773" s="300"/>
      <c r="G773" s="300"/>
      <c r="H773" s="300"/>
      <c r="I773" s="300"/>
      <c r="J773" s="300"/>
      <c r="K773" s="300"/>
      <c r="L773" s="2"/>
      <c r="O773" s="2"/>
      <c r="P773" s="133"/>
    </row>
    <row r="774" customFormat="false" ht="16.5" hidden="false" customHeight="true" outlineLevel="0" collapsed="false">
      <c r="B774" s="287" t="s">
        <v>254</v>
      </c>
      <c r="C774" s="281" t="n">
        <v>1</v>
      </c>
      <c r="D774" s="2" t="s">
        <v>110</v>
      </c>
      <c r="E774" s="133" t="n">
        <v>5.83</v>
      </c>
      <c r="F774" s="2" t="s">
        <v>110</v>
      </c>
      <c r="G774" s="133" t="n">
        <v>5.66</v>
      </c>
      <c r="H774" s="2"/>
      <c r="I774" s="2"/>
      <c r="J774" s="2"/>
      <c r="K774" s="133"/>
      <c r="L774" s="133"/>
      <c r="M774" s="133"/>
      <c r="N774" s="133"/>
      <c r="O774" s="2" t="s">
        <v>111</v>
      </c>
      <c r="P774" s="133" t="n">
        <f aca="false">C774*E774*G774</f>
        <v>32.9978</v>
      </c>
    </row>
    <row r="775" customFormat="false" ht="16.5" hidden="false" customHeight="true" outlineLevel="0" collapsed="false">
      <c r="B775" s="287" t="s">
        <v>255</v>
      </c>
      <c r="C775" s="281" t="n">
        <v>1</v>
      </c>
      <c r="D775" s="2" t="s">
        <v>110</v>
      </c>
      <c r="E775" s="133" t="n">
        <v>7.42</v>
      </c>
      <c r="F775" s="2" t="s">
        <v>110</v>
      </c>
      <c r="G775" s="133" t="n">
        <v>5.66</v>
      </c>
      <c r="H775" s="2"/>
      <c r="I775" s="2"/>
      <c r="J775" s="2"/>
      <c r="K775" s="133"/>
      <c r="L775" s="133"/>
      <c r="M775" s="133"/>
      <c r="N775" s="133"/>
      <c r="O775" s="2" t="s">
        <v>111</v>
      </c>
      <c r="P775" s="133" t="n">
        <f aca="false">C775*E775*G775</f>
        <v>41.9972</v>
      </c>
    </row>
    <row r="776" customFormat="false" ht="16.5" hidden="false" customHeight="true" outlineLevel="0" collapsed="false">
      <c r="B776" s="287" t="s">
        <v>255</v>
      </c>
      <c r="C776" s="281" t="n">
        <v>1</v>
      </c>
      <c r="D776" s="2" t="s">
        <v>110</v>
      </c>
      <c r="E776" s="133" t="n">
        <v>7.25</v>
      </c>
      <c r="F776" s="2" t="s">
        <v>110</v>
      </c>
      <c r="G776" s="133" t="n">
        <v>5.66</v>
      </c>
      <c r="H776" s="2"/>
      <c r="I776" s="2"/>
      <c r="J776" s="2"/>
      <c r="K776" s="133"/>
      <c r="L776" s="133"/>
      <c r="M776" s="133"/>
      <c r="N776" s="133"/>
      <c r="O776" s="2" t="s">
        <v>111</v>
      </c>
      <c r="P776" s="133" t="n">
        <f aca="false">C776*E776*G776</f>
        <v>41.035</v>
      </c>
    </row>
    <row r="777" customFormat="false" ht="16.5" hidden="false" customHeight="true" outlineLevel="0" collapsed="false">
      <c r="B777" s="287" t="s">
        <v>255</v>
      </c>
      <c r="C777" s="281" t="n">
        <v>1</v>
      </c>
      <c r="D777" s="2" t="s">
        <v>110</v>
      </c>
      <c r="E777" s="133" t="n">
        <v>7.5</v>
      </c>
      <c r="F777" s="2" t="s">
        <v>110</v>
      </c>
      <c r="G777" s="133" t="n">
        <v>5.66</v>
      </c>
      <c r="H777" s="2"/>
      <c r="I777" s="2"/>
      <c r="J777" s="2"/>
      <c r="K777" s="133"/>
      <c r="L777" s="133"/>
      <c r="M777" s="133"/>
      <c r="N777" s="133"/>
      <c r="O777" s="2" t="s">
        <v>111</v>
      </c>
      <c r="P777" s="133" t="n">
        <f aca="false">C777*E777*G777</f>
        <v>42.45</v>
      </c>
    </row>
    <row r="778" customFormat="false" ht="16.5" hidden="false" customHeight="true" outlineLevel="0" collapsed="false">
      <c r="B778" s="287" t="s">
        <v>255</v>
      </c>
      <c r="C778" s="281" t="n">
        <v>1</v>
      </c>
      <c r="D778" s="2" t="s">
        <v>110</v>
      </c>
      <c r="E778" s="133" t="n">
        <v>7.33</v>
      </c>
      <c r="F778" s="2" t="s">
        <v>110</v>
      </c>
      <c r="G778" s="133" t="n">
        <v>5.66</v>
      </c>
      <c r="H778" s="2"/>
      <c r="I778" s="2"/>
      <c r="J778" s="2"/>
      <c r="K778" s="133"/>
      <c r="L778" s="133"/>
      <c r="M778" s="133"/>
      <c r="N778" s="133"/>
      <c r="O778" s="2" t="s">
        <v>111</v>
      </c>
      <c r="P778" s="133" t="n">
        <f aca="false">C778*E778*G778</f>
        <v>41.4878</v>
      </c>
    </row>
    <row r="779" customFormat="false" ht="16.5" hidden="false" customHeight="true" outlineLevel="0" collapsed="false">
      <c r="B779" s="287" t="s">
        <v>255</v>
      </c>
      <c r="C779" s="281" t="n">
        <v>1</v>
      </c>
      <c r="D779" s="2" t="s">
        <v>110</v>
      </c>
      <c r="E779" s="133" t="n">
        <v>7.33</v>
      </c>
      <c r="F779" s="2" t="s">
        <v>110</v>
      </c>
      <c r="G779" s="133" t="n">
        <v>5.66</v>
      </c>
      <c r="H779" s="2"/>
      <c r="I779" s="2"/>
      <c r="J779" s="2"/>
      <c r="K779" s="133"/>
      <c r="L779" s="133"/>
      <c r="M779" s="133"/>
      <c r="N779" s="133"/>
      <c r="O779" s="2" t="s">
        <v>111</v>
      </c>
      <c r="P779" s="133" t="n">
        <f aca="false">C779*E779*G779</f>
        <v>41.4878</v>
      </c>
    </row>
    <row r="780" customFormat="false" ht="16.5" hidden="false" customHeight="true" outlineLevel="0" collapsed="false">
      <c r="B780" s="287" t="s">
        <v>255</v>
      </c>
      <c r="C780" s="281" t="n">
        <v>1</v>
      </c>
      <c r="D780" s="2" t="s">
        <v>110</v>
      </c>
      <c r="E780" s="133" t="n">
        <v>7.42</v>
      </c>
      <c r="F780" s="2" t="s">
        <v>110</v>
      </c>
      <c r="G780" s="133" t="n">
        <v>5.66</v>
      </c>
      <c r="H780" s="2"/>
      <c r="I780" s="2"/>
      <c r="J780" s="2"/>
      <c r="K780" s="133"/>
      <c r="L780" s="133"/>
      <c r="M780" s="133"/>
      <c r="N780" s="133"/>
      <c r="O780" s="2" t="s">
        <v>111</v>
      </c>
      <c r="P780" s="133" t="n">
        <f aca="false">C780*E780*G780</f>
        <v>41.9972</v>
      </c>
    </row>
    <row r="781" customFormat="false" ht="16.5" hidden="false" customHeight="true" outlineLevel="0" collapsed="false">
      <c r="B781" s="287" t="s">
        <v>255</v>
      </c>
      <c r="C781" s="281" t="n">
        <v>1</v>
      </c>
      <c r="D781" s="2" t="s">
        <v>110</v>
      </c>
      <c r="E781" s="133" t="n">
        <v>7.42</v>
      </c>
      <c r="F781" s="2" t="s">
        <v>110</v>
      </c>
      <c r="G781" s="133" t="n">
        <v>5.66</v>
      </c>
      <c r="H781" s="2"/>
      <c r="I781" s="2"/>
      <c r="J781" s="2"/>
      <c r="K781" s="133"/>
      <c r="L781" s="133"/>
      <c r="M781" s="133"/>
      <c r="N781" s="133"/>
      <c r="O781" s="2" t="s">
        <v>111</v>
      </c>
      <c r="P781" s="133" t="n">
        <f aca="false">C781*E781*G781</f>
        <v>41.9972</v>
      </c>
    </row>
    <row r="782" customFormat="false" ht="16.5" hidden="false" customHeight="true" outlineLevel="0" collapsed="false">
      <c r="B782" s="287" t="s">
        <v>255</v>
      </c>
      <c r="C782" s="281" t="n">
        <v>1</v>
      </c>
      <c r="D782" s="2" t="s">
        <v>110</v>
      </c>
      <c r="E782" s="133" t="n">
        <v>6.83</v>
      </c>
      <c r="F782" s="2" t="s">
        <v>110</v>
      </c>
      <c r="G782" s="133" t="n">
        <v>5.66</v>
      </c>
      <c r="H782" s="2"/>
      <c r="I782" s="2"/>
      <c r="J782" s="2"/>
      <c r="K782" s="133"/>
      <c r="L782" s="133"/>
      <c r="M782" s="133"/>
      <c r="N782" s="133"/>
      <c r="O782" s="2" t="s">
        <v>111</v>
      </c>
      <c r="P782" s="133" t="n">
        <f aca="false">C782*E782*G782</f>
        <v>38.6578</v>
      </c>
    </row>
    <row r="783" customFormat="false" ht="16.5" hidden="false" customHeight="true" outlineLevel="0" collapsed="false">
      <c r="B783" s="287" t="s">
        <v>255</v>
      </c>
      <c r="C783" s="281" t="n">
        <v>1</v>
      </c>
      <c r="D783" s="2" t="s">
        <v>110</v>
      </c>
      <c r="E783" s="133" t="n">
        <v>6.75</v>
      </c>
      <c r="F783" s="2" t="s">
        <v>110</v>
      </c>
      <c r="G783" s="133" t="n">
        <v>5.66</v>
      </c>
      <c r="H783" s="2"/>
      <c r="I783" s="2"/>
      <c r="J783" s="2"/>
      <c r="K783" s="133"/>
      <c r="L783" s="133"/>
      <c r="M783" s="133"/>
      <c r="N783" s="133"/>
      <c r="O783" s="2" t="s">
        <v>111</v>
      </c>
      <c r="P783" s="133" t="n">
        <f aca="false">C783*E783*G783</f>
        <v>38.205</v>
      </c>
    </row>
    <row r="784" customFormat="false" ht="16.5" hidden="false" customHeight="true" outlineLevel="0" collapsed="false">
      <c r="B784" s="287" t="s">
        <v>255</v>
      </c>
      <c r="C784" s="281" t="n">
        <v>1</v>
      </c>
      <c r="D784" s="2" t="s">
        <v>110</v>
      </c>
      <c r="E784" s="133" t="n">
        <v>7.42</v>
      </c>
      <c r="F784" s="2" t="s">
        <v>110</v>
      </c>
      <c r="G784" s="133" t="n">
        <v>5.66</v>
      </c>
      <c r="H784" s="2"/>
      <c r="I784" s="2"/>
      <c r="J784" s="2"/>
      <c r="K784" s="133"/>
      <c r="L784" s="133"/>
      <c r="M784" s="133"/>
      <c r="N784" s="133"/>
      <c r="O784" s="2" t="s">
        <v>111</v>
      </c>
      <c r="P784" s="133" t="n">
        <f aca="false">C784*E784*G784</f>
        <v>41.9972</v>
      </c>
    </row>
    <row r="785" customFormat="false" ht="16.5" hidden="false" customHeight="true" outlineLevel="0" collapsed="false">
      <c r="B785" s="287" t="s">
        <v>255</v>
      </c>
      <c r="C785" s="281" t="n">
        <v>1</v>
      </c>
      <c r="D785" s="2" t="s">
        <v>110</v>
      </c>
      <c r="E785" s="133" t="n">
        <v>7.42</v>
      </c>
      <c r="F785" s="2" t="s">
        <v>110</v>
      </c>
      <c r="G785" s="133" t="n">
        <v>8.75</v>
      </c>
      <c r="H785" s="2"/>
      <c r="I785" s="2"/>
      <c r="J785" s="2"/>
      <c r="K785" s="133"/>
      <c r="L785" s="133"/>
      <c r="M785" s="133"/>
      <c r="N785" s="133"/>
      <c r="O785" s="2" t="s">
        <v>111</v>
      </c>
      <c r="P785" s="133" t="n">
        <f aca="false">C785*E785*G785</f>
        <v>64.925</v>
      </c>
    </row>
    <row r="786" customFormat="false" ht="16.5" hidden="false" customHeight="true" outlineLevel="0" collapsed="false">
      <c r="B786" s="287" t="s">
        <v>255</v>
      </c>
      <c r="C786" s="281" t="n">
        <v>1</v>
      </c>
      <c r="D786" s="2" t="s">
        <v>110</v>
      </c>
      <c r="E786" s="133" t="n">
        <v>4.16</v>
      </c>
      <c r="F786" s="2" t="s">
        <v>110</v>
      </c>
      <c r="G786" s="133" t="n">
        <v>5.83</v>
      </c>
      <c r="H786" s="2"/>
      <c r="I786" s="2"/>
      <c r="J786" s="2"/>
      <c r="K786" s="133"/>
      <c r="L786" s="133"/>
      <c r="M786" s="133"/>
      <c r="N786" s="133"/>
      <c r="O786" s="2" t="s">
        <v>111</v>
      </c>
      <c r="P786" s="133" t="n">
        <f aca="false">C786*E786*G786</f>
        <v>24.2528</v>
      </c>
    </row>
    <row r="787" customFormat="false" ht="16.5" hidden="false" customHeight="true" outlineLevel="0" collapsed="false">
      <c r="B787" s="287" t="s">
        <v>255</v>
      </c>
      <c r="C787" s="281" t="n">
        <v>1</v>
      </c>
      <c r="D787" s="2" t="s">
        <v>110</v>
      </c>
      <c r="E787" s="133" t="n">
        <v>7.25</v>
      </c>
      <c r="F787" s="2" t="s">
        <v>110</v>
      </c>
      <c r="G787" s="133" t="n">
        <v>8.75</v>
      </c>
      <c r="H787" s="2"/>
      <c r="I787" s="2"/>
      <c r="J787" s="2"/>
      <c r="K787" s="133"/>
      <c r="L787" s="133"/>
      <c r="M787" s="133"/>
      <c r="N787" s="133"/>
      <c r="O787" s="2" t="s">
        <v>111</v>
      </c>
      <c r="P787" s="133" t="n">
        <f aca="false">C787*E787*G787</f>
        <v>63.4375</v>
      </c>
    </row>
    <row r="788" customFormat="false" ht="16.5" hidden="false" customHeight="true" outlineLevel="0" collapsed="false">
      <c r="B788" s="287" t="s">
        <v>256</v>
      </c>
      <c r="C788" s="281" t="n">
        <v>4</v>
      </c>
      <c r="D788" s="2" t="s">
        <v>110</v>
      </c>
      <c r="E788" s="133" t="n">
        <v>2.5</v>
      </c>
      <c r="F788" s="2" t="s">
        <v>110</v>
      </c>
      <c r="G788" s="133" t="n">
        <v>3.5</v>
      </c>
      <c r="H788" s="2"/>
      <c r="I788" s="2"/>
      <c r="J788" s="2"/>
      <c r="K788" s="133"/>
      <c r="L788" s="133"/>
      <c r="M788" s="133"/>
      <c r="N788" s="133"/>
      <c r="O788" s="2" t="s">
        <v>111</v>
      </c>
      <c r="P788" s="133" t="n">
        <f aca="false">C788*E788*G788</f>
        <v>35</v>
      </c>
    </row>
    <row r="789" customFormat="false" ht="16.5" hidden="false" customHeight="true" outlineLevel="0" collapsed="false">
      <c r="B789" s="287" t="s">
        <v>257</v>
      </c>
      <c r="C789" s="2" t="n">
        <v>4</v>
      </c>
      <c r="D789" s="2" t="s">
        <v>110</v>
      </c>
      <c r="E789" s="281" t="n">
        <v>2</v>
      </c>
      <c r="F789" s="2" t="s">
        <v>110</v>
      </c>
      <c r="G789" s="133" t="n">
        <v>1.25</v>
      </c>
      <c r="H789" s="2" t="s">
        <v>110</v>
      </c>
      <c r="I789" s="133" t="n">
        <v>3.5</v>
      </c>
      <c r="J789" s="2"/>
      <c r="K789" s="133"/>
      <c r="L789" s="133"/>
      <c r="M789" s="133"/>
      <c r="N789" s="133"/>
      <c r="O789" s="2" t="s">
        <v>111</v>
      </c>
      <c r="P789" s="133" t="n">
        <f aca="false">C789*E789*G789*I789</f>
        <v>35</v>
      </c>
    </row>
    <row r="790" customFormat="false" ht="16.5" hidden="false" customHeight="true" outlineLevel="0" collapsed="false">
      <c r="B790" s="287" t="s">
        <v>161</v>
      </c>
      <c r="C790" s="281" t="n">
        <v>3</v>
      </c>
      <c r="D790" s="2" t="s">
        <v>110</v>
      </c>
      <c r="E790" s="133" t="n">
        <v>3.66</v>
      </c>
      <c r="F790" s="2" t="s">
        <v>110</v>
      </c>
      <c r="G790" s="133" t="n">
        <v>3.66</v>
      </c>
      <c r="H790" s="2"/>
      <c r="I790" s="2"/>
      <c r="J790" s="2"/>
      <c r="K790" s="133"/>
      <c r="L790" s="133"/>
      <c r="M790" s="133"/>
      <c r="N790" s="133"/>
      <c r="O790" s="2" t="s">
        <v>111</v>
      </c>
      <c r="P790" s="133" t="n">
        <f aca="false">C790*E790*G790</f>
        <v>40.1868</v>
      </c>
    </row>
    <row r="791" customFormat="false" ht="16.5" hidden="false" customHeight="true" outlineLevel="0" collapsed="false">
      <c r="B791" s="287" t="s">
        <v>258</v>
      </c>
      <c r="C791" s="300"/>
      <c r="D791" s="300" t="s">
        <v>259</v>
      </c>
      <c r="E791" s="301" t="n">
        <v>9</v>
      </c>
      <c r="F791" s="301" t="s">
        <v>109</v>
      </c>
      <c r="G791" s="301" t="n">
        <v>4</v>
      </c>
      <c r="H791" s="301" t="s">
        <v>119</v>
      </c>
      <c r="I791" s="301" t="n">
        <v>4.5</v>
      </c>
      <c r="J791" s="301" t="s">
        <v>110</v>
      </c>
      <c r="K791" s="301" t="n">
        <v>2.5</v>
      </c>
      <c r="L791" s="2"/>
      <c r="O791" s="2"/>
      <c r="P791" s="133" t="n">
        <f aca="false">(E791+G791)*I791*K791</f>
        <v>146.25</v>
      </c>
    </row>
    <row r="792" customFormat="false" ht="16.5" hidden="false" customHeight="true" outlineLevel="0" collapsed="false">
      <c r="B792" s="280" t="s">
        <v>260</v>
      </c>
      <c r="C792" s="281" t="n">
        <v>2</v>
      </c>
      <c r="D792" s="2" t="s">
        <v>110</v>
      </c>
      <c r="E792" s="133" t="n">
        <v>3.75</v>
      </c>
      <c r="F792" s="2" t="s">
        <v>110</v>
      </c>
      <c r="G792" s="133" t="n">
        <v>8.83</v>
      </c>
      <c r="H792" s="2"/>
      <c r="I792" s="2"/>
      <c r="J792" s="2"/>
      <c r="K792" s="133"/>
      <c r="L792" s="133"/>
      <c r="M792" s="133"/>
      <c r="N792" s="133"/>
      <c r="O792" s="2" t="s">
        <v>111</v>
      </c>
      <c r="P792" s="133" t="n">
        <f aca="false">C792*E792*G792</f>
        <v>66.225</v>
      </c>
    </row>
    <row r="793" customFormat="false" ht="16.5" hidden="false" customHeight="true" outlineLevel="0" collapsed="false">
      <c r="B793" s="287" t="s">
        <v>261</v>
      </c>
      <c r="C793" s="281" t="n">
        <v>2</v>
      </c>
      <c r="D793" s="2" t="s">
        <v>110</v>
      </c>
      <c r="E793" s="133" t="n">
        <v>3.75</v>
      </c>
      <c r="F793" s="2" t="s">
        <v>110</v>
      </c>
      <c r="G793" s="133" t="n">
        <v>1.75</v>
      </c>
      <c r="H793" s="2"/>
      <c r="I793" s="2"/>
      <c r="J793" s="2"/>
      <c r="K793" s="133"/>
      <c r="L793" s="133"/>
      <c r="M793" s="133"/>
      <c r="N793" s="133"/>
      <c r="O793" s="2" t="s">
        <v>111</v>
      </c>
      <c r="P793" s="133" t="n">
        <f aca="false">C793*E793*G793</f>
        <v>13.125</v>
      </c>
    </row>
    <row r="794" customFormat="false" ht="16.5" hidden="false" customHeight="true" outlineLevel="0" collapsed="false">
      <c r="B794" s="287" t="s">
        <v>262</v>
      </c>
      <c r="C794" s="281" t="n">
        <v>3</v>
      </c>
      <c r="D794" s="2" t="s">
        <v>110</v>
      </c>
      <c r="E794" s="133" t="n">
        <v>4.33</v>
      </c>
      <c r="F794" s="2" t="s">
        <v>110</v>
      </c>
      <c r="G794" s="133" t="n">
        <v>6.33</v>
      </c>
      <c r="H794" s="2"/>
      <c r="I794" s="2"/>
      <c r="J794" s="2"/>
      <c r="K794" s="133"/>
      <c r="L794" s="133"/>
      <c r="M794" s="133"/>
      <c r="N794" s="133"/>
      <c r="O794" s="2" t="s">
        <v>111</v>
      </c>
      <c r="P794" s="133" t="n">
        <f aca="false">C794*E794*G794</f>
        <v>82.2267</v>
      </c>
    </row>
    <row r="795" customFormat="false" ht="16.5" hidden="false" customHeight="true" outlineLevel="0" collapsed="false">
      <c r="B795" s="287" t="s">
        <v>263</v>
      </c>
      <c r="C795" s="281" t="n">
        <v>10</v>
      </c>
      <c r="D795" s="2" t="s">
        <v>110</v>
      </c>
      <c r="E795" s="133" t="n">
        <v>3.66</v>
      </c>
      <c r="F795" s="2" t="s">
        <v>110</v>
      </c>
      <c r="G795" s="133" t="n">
        <v>3.58</v>
      </c>
      <c r="H795" s="2"/>
      <c r="I795" s="2"/>
      <c r="J795" s="2"/>
      <c r="K795" s="133"/>
      <c r="L795" s="133"/>
      <c r="M795" s="133"/>
      <c r="N795" s="133"/>
      <c r="O795" s="2" t="s">
        <v>111</v>
      </c>
      <c r="P795" s="133" t="n">
        <f aca="false">C795*E795*G795</f>
        <v>131.028</v>
      </c>
    </row>
    <row r="796" customFormat="false" ht="16.5" hidden="false" customHeight="true" outlineLevel="0" collapsed="false">
      <c r="B796" s="287" t="s">
        <v>264</v>
      </c>
      <c r="C796" s="2" t="n">
        <v>5</v>
      </c>
      <c r="D796" s="2" t="s">
        <v>110</v>
      </c>
      <c r="E796" s="281" t="n">
        <v>3</v>
      </c>
      <c r="F796" s="2" t="s">
        <v>110</v>
      </c>
      <c r="G796" s="133" t="n">
        <v>3.66</v>
      </c>
      <c r="H796" s="2" t="s">
        <v>110</v>
      </c>
      <c r="I796" s="133" t="n">
        <v>3.58</v>
      </c>
      <c r="J796" s="2"/>
      <c r="K796" s="133"/>
      <c r="L796" s="133"/>
      <c r="M796" s="133"/>
      <c r="N796" s="133"/>
      <c r="O796" s="2" t="s">
        <v>111</v>
      </c>
      <c r="P796" s="133" t="n">
        <f aca="false">C796*E796*G796*I796</f>
        <v>196.542</v>
      </c>
    </row>
    <row r="797" customFormat="false" ht="16.5" hidden="false" customHeight="true" outlineLevel="0" collapsed="false">
      <c r="C797" s="300"/>
      <c r="D797" s="300"/>
      <c r="E797" s="300"/>
      <c r="F797" s="300"/>
      <c r="G797" s="300"/>
      <c r="H797" s="300"/>
      <c r="I797" s="300"/>
      <c r="J797" s="300"/>
      <c r="K797" s="300"/>
      <c r="L797" s="2"/>
      <c r="O797" s="2"/>
      <c r="P797" s="284" t="n">
        <f aca="false">SUM(P741:P796)</f>
        <v>3205.2406</v>
      </c>
    </row>
    <row r="798" customFormat="false" ht="16.5" hidden="false" customHeight="true" outlineLevel="0" collapsed="false">
      <c r="B798" s="292" t="n">
        <v>3205.24</v>
      </c>
      <c r="C798" s="293" t="s">
        <v>26</v>
      </c>
      <c r="D798" s="128"/>
      <c r="E798" s="128"/>
      <c r="G798" s="129" t="n">
        <v>290.4</v>
      </c>
      <c r="H798" s="287"/>
      <c r="I798" s="294" t="s">
        <v>30</v>
      </c>
      <c r="J798" s="128"/>
      <c r="O798" s="128"/>
      <c r="P798" s="129" t="s">
        <v>12</v>
      </c>
      <c r="Q798" s="295" t="n">
        <f aca="false">B798*G798/100</f>
        <v>9308.01696</v>
      </c>
    </row>
    <row r="799" customFormat="false" ht="16.5" hidden="false" customHeight="true" outlineLevel="0" collapsed="false">
      <c r="B799" s="292"/>
      <c r="C799" s="293"/>
      <c r="D799" s="128"/>
      <c r="E799" s="128"/>
      <c r="G799" s="129"/>
      <c r="H799" s="287"/>
      <c r="I799" s="294"/>
      <c r="J799" s="128"/>
      <c r="O799" s="128"/>
      <c r="P799" s="129"/>
      <c r="Q799" s="295"/>
    </row>
    <row r="800" customFormat="false" ht="16.5" hidden="false" customHeight="true" outlineLevel="0" collapsed="false">
      <c r="B800" s="292"/>
      <c r="C800" s="293"/>
      <c r="D800" s="128"/>
      <c r="E800" s="128"/>
      <c r="G800" s="129"/>
      <c r="H800" s="287"/>
      <c r="I800" s="294"/>
      <c r="J800" s="128"/>
      <c r="O800" s="128"/>
      <c r="P800" s="129"/>
      <c r="Q800" s="295"/>
    </row>
    <row r="801" customFormat="false" ht="16.5" hidden="false" customHeight="true" outlineLevel="0" collapsed="false">
      <c r="A801" s="278" t="n">
        <v>3</v>
      </c>
      <c r="B801" s="125" t="s">
        <v>265</v>
      </c>
      <c r="C801" s="125"/>
      <c r="D801" s="125"/>
      <c r="E801" s="125"/>
      <c r="F801" s="125"/>
      <c r="G801" s="125"/>
      <c r="H801" s="125"/>
      <c r="I801" s="125"/>
      <c r="O801" s="128"/>
      <c r="P801" s="129"/>
      <c r="Q801" s="279"/>
    </row>
    <row r="802" customFormat="false" ht="16.5" hidden="false" customHeight="true" outlineLevel="0" collapsed="false">
      <c r="A802" s="278"/>
      <c r="B802" s="296" t="s">
        <v>266</v>
      </c>
      <c r="C802" s="281" t="n">
        <v>2</v>
      </c>
      <c r="D802" s="2" t="s">
        <v>110</v>
      </c>
      <c r="E802" s="133" t="n">
        <v>25.16</v>
      </c>
      <c r="F802" s="2" t="s">
        <v>110</v>
      </c>
      <c r="G802" s="133" t="n">
        <v>3</v>
      </c>
      <c r="O802" s="2" t="s">
        <v>111</v>
      </c>
      <c r="P802" s="133" t="n">
        <f aca="false">C802*E802*G802</f>
        <v>150.96</v>
      </c>
      <c r="Q802" s="279"/>
    </row>
    <row r="803" customFormat="false" ht="16.5" hidden="false" customHeight="true" outlineLevel="0" collapsed="false">
      <c r="A803" s="278"/>
      <c r="B803" s="296" t="s">
        <v>267</v>
      </c>
      <c r="C803" s="281" t="n">
        <v>2</v>
      </c>
      <c r="D803" s="2" t="s">
        <v>110</v>
      </c>
      <c r="E803" s="133" t="n">
        <v>7.58</v>
      </c>
      <c r="F803" s="2" t="s">
        <v>110</v>
      </c>
      <c r="G803" s="133" t="n">
        <v>3</v>
      </c>
      <c r="O803" s="2" t="s">
        <v>111</v>
      </c>
      <c r="P803" s="133" t="n">
        <f aca="false">C803*E803*G803</f>
        <v>45.48</v>
      </c>
      <c r="Q803" s="279"/>
    </row>
    <row r="804" customFormat="false" ht="16.5" hidden="false" customHeight="true" outlineLevel="0" collapsed="false">
      <c r="A804" s="278"/>
      <c r="B804" s="296" t="s">
        <v>268</v>
      </c>
      <c r="C804" s="281" t="n">
        <v>1</v>
      </c>
      <c r="D804" s="2" t="s">
        <v>110</v>
      </c>
      <c r="E804" s="133" t="n">
        <v>23.42</v>
      </c>
      <c r="F804" s="2" t="s">
        <v>110</v>
      </c>
      <c r="G804" s="133" t="n">
        <v>3</v>
      </c>
      <c r="O804" s="2" t="s">
        <v>111</v>
      </c>
      <c r="P804" s="133" t="n">
        <f aca="false">C804*E804*G804</f>
        <v>70.26</v>
      </c>
      <c r="Q804" s="279"/>
    </row>
    <row r="805" customFormat="false" ht="16.5" hidden="false" customHeight="true" outlineLevel="0" collapsed="false">
      <c r="A805" s="278"/>
      <c r="B805" s="296" t="s">
        <v>269</v>
      </c>
      <c r="C805" s="281" t="n">
        <v>1</v>
      </c>
      <c r="D805" s="2" t="s">
        <v>110</v>
      </c>
      <c r="E805" s="133" t="n">
        <v>18.66</v>
      </c>
      <c r="F805" s="2" t="s">
        <v>110</v>
      </c>
      <c r="G805" s="133" t="n">
        <v>3</v>
      </c>
      <c r="O805" s="2" t="s">
        <v>111</v>
      </c>
      <c r="P805" s="133" t="n">
        <f aca="false">C805*E805*G805</f>
        <v>55.98</v>
      </c>
      <c r="Q805" s="279"/>
    </row>
    <row r="806" customFormat="false" ht="16.5" hidden="false" customHeight="true" outlineLevel="0" collapsed="false">
      <c r="A806" s="278"/>
      <c r="B806" s="296" t="s">
        <v>270</v>
      </c>
      <c r="C806" s="281" t="n">
        <v>2</v>
      </c>
      <c r="D806" s="2" t="s">
        <v>110</v>
      </c>
      <c r="E806" s="133" t="n">
        <v>25.42</v>
      </c>
      <c r="F806" s="2" t="s">
        <v>110</v>
      </c>
      <c r="G806" s="133" t="n">
        <v>3</v>
      </c>
      <c r="O806" s="2" t="s">
        <v>111</v>
      </c>
      <c r="P806" s="133" t="n">
        <f aca="false">C806*E806*G806</f>
        <v>152.52</v>
      </c>
      <c r="Q806" s="279"/>
    </row>
    <row r="807" customFormat="false" ht="16.5" hidden="false" customHeight="true" outlineLevel="0" collapsed="false">
      <c r="A807" s="278"/>
      <c r="B807" s="296" t="s">
        <v>269</v>
      </c>
      <c r="C807" s="281" t="n">
        <v>2</v>
      </c>
      <c r="D807" s="2" t="s">
        <v>110</v>
      </c>
      <c r="E807" s="133" t="n">
        <v>33.42</v>
      </c>
      <c r="F807" s="2" t="s">
        <v>110</v>
      </c>
      <c r="G807" s="133" t="n">
        <v>3</v>
      </c>
      <c r="O807" s="2" t="s">
        <v>111</v>
      </c>
      <c r="P807" s="133" t="n">
        <f aca="false">C807*E807*G807</f>
        <v>200.52</v>
      </c>
      <c r="Q807" s="279"/>
    </row>
    <row r="808" customFormat="false" ht="16.5" hidden="false" customHeight="true" outlineLevel="0" collapsed="false">
      <c r="A808" s="278"/>
      <c r="B808" s="296" t="s">
        <v>271</v>
      </c>
      <c r="C808" s="281" t="n">
        <v>2</v>
      </c>
      <c r="D808" s="2" t="s">
        <v>110</v>
      </c>
      <c r="E808" s="133" t="n">
        <v>25.25</v>
      </c>
      <c r="F808" s="2" t="s">
        <v>110</v>
      </c>
      <c r="G808" s="133" t="n">
        <v>3</v>
      </c>
      <c r="O808" s="2" t="s">
        <v>111</v>
      </c>
      <c r="P808" s="133" t="n">
        <f aca="false">C808*E808*G808</f>
        <v>151.5</v>
      </c>
      <c r="Q808" s="279"/>
    </row>
    <row r="809" customFormat="false" ht="16.5" hidden="false" customHeight="true" outlineLevel="0" collapsed="false">
      <c r="A809" s="278"/>
      <c r="B809" s="296" t="s">
        <v>269</v>
      </c>
      <c r="C809" s="281" t="n">
        <v>2</v>
      </c>
      <c r="D809" s="2" t="s">
        <v>110</v>
      </c>
      <c r="E809" s="133" t="n">
        <v>20.66</v>
      </c>
      <c r="F809" s="2" t="s">
        <v>110</v>
      </c>
      <c r="G809" s="133" t="n">
        <v>3</v>
      </c>
      <c r="O809" s="2" t="s">
        <v>111</v>
      </c>
      <c r="P809" s="133" t="n">
        <f aca="false">C809*E809*G809</f>
        <v>123.96</v>
      </c>
      <c r="Q809" s="279"/>
    </row>
    <row r="810" customFormat="false" ht="16.5" hidden="false" customHeight="true" outlineLevel="0" collapsed="false">
      <c r="A810" s="278"/>
      <c r="B810" s="296" t="s">
        <v>272</v>
      </c>
      <c r="C810" s="281" t="n">
        <v>2</v>
      </c>
      <c r="D810" s="2" t="s">
        <v>110</v>
      </c>
      <c r="E810" s="133" t="n">
        <v>27.33</v>
      </c>
      <c r="F810" s="2" t="s">
        <v>110</v>
      </c>
      <c r="G810" s="133" t="n">
        <v>3</v>
      </c>
      <c r="O810" s="2" t="s">
        <v>111</v>
      </c>
      <c r="P810" s="133" t="n">
        <f aca="false">C810*E810*G810</f>
        <v>163.98</v>
      </c>
      <c r="Q810" s="279"/>
    </row>
    <row r="811" customFormat="false" ht="16.5" hidden="false" customHeight="true" outlineLevel="0" collapsed="false">
      <c r="A811" s="278"/>
      <c r="B811" s="296" t="s">
        <v>269</v>
      </c>
      <c r="C811" s="281" t="n">
        <v>1</v>
      </c>
      <c r="D811" s="2" t="s">
        <v>110</v>
      </c>
      <c r="E811" s="133" t="n">
        <v>7.42</v>
      </c>
      <c r="F811" s="2" t="s">
        <v>110</v>
      </c>
      <c r="G811" s="133" t="n">
        <v>3</v>
      </c>
      <c r="O811" s="2" t="s">
        <v>111</v>
      </c>
      <c r="P811" s="133" t="n">
        <f aca="false">C811*E811*G811</f>
        <v>22.26</v>
      </c>
      <c r="Q811" s="279"/>
    </row>
    <row r="812" customFormat="false" ht="16.5" hidden="false" customHeight="true" outlineLevel="0" collapsed="false">
      <c r="A812" s="278"/>
      <c r="B812" s="296" t="s">
        <v>269</v>
      </c>
      <c r="C812" s="281" t="n">
        <v>2</v>
      </c>
      <c r="D812" s="2" t="s">
        <v>110</v>
      </c>
      <c r="E812" s="133" t="n">
        <v>90</v>
      </c>
      <c r="F812" s="2" t="s">
        <v>110</v>
      </c>
      <c r="G812" s="133" t="n">
        <v>3</v>
      </c>
      <c r="O812" s="2" t="s">
        <v>111</v>
      </c>
      <c r="P812" s="133" t="n">
        <f aca="false">C812*E812*G812</f>
        <v>540</v>
      </c>
      <c r="Q812" s="279"/>
    </row>
    <row r="813" customFormat="false" ht="16.5" hidden="false" customHeight="true" outlineLevel="0" collapsed="false">
      <c r="A813" s="278"/>
      <c r="B813" s="296" t="s">
        <v>269</v>
      </c>
      <c r="C813" s="281" t="n">
        <v>1</v>
      </c>
      <c r="D813" s="2" t="s">
        <v>110</v>
      </c>
      <c r="E813" s="133" t="n">
        <v>9</v>
      </c>
      <c r="F813" s="2" t="s">
        <v>110</v>
      </c>
      <c r="G813" s="133" t="n">
        <v>3</v>
      </c>
      <c r="O813" s="2" t="s">
        <v>111</v>
      </c>
      <c r="P813" s="133" t="n">
        <f aca="false">C813*E813*G813</f>
        <v>27</v>
      </c>
      <c r="Q813" s="279"/>
    </row>
    <row r="814" customFormat="false" ht="16.5" hidden="false" customHeight="true" outlineLevel="0" collapsed="false">
      <c r="A814" s="278"/>
      <c r="B814" s="296" t="s">
        <v>273</v>
      </c>
      <c r="C814" s="281" t="n">
        <v>2</v>
      </c>
      <c r="D814" s="2" t="s">
        <v>110</v>
      </c>
      <c r="E814" s="133" t="n">
        <v>3</v>
      </c>
      <c r="F814" s="2" t="s">
        <v>110</v>
      </c>
      <c r="G814" s="133" t="n">
        <v>1</v>
      </c>
      <c r="O814" s="2" t="s">
        <v>111</v>
      </c>
      <c r="P814" s="133" t="n">
        <f aca="false">C814*E814*G814</f>
        <v>6</v>
      </c>
      <c r="Q814" s="279"/>
    </row>
    <row r="815" customFormat="false" ht="16.5" hidden="false" customHeight="true" outlineLevel="0" collapsed="false">
      <c r="A815" s="278"/>
      <c r="B815" s="296" t="s">
        <v>269</v>
      </c>
      <c r="C815" s="281" t="n">
        <v>3</v>
      </c>
      <c r="D815" s="2" t="s">
        <v>110</v>
      </c>
      <c r="E815" s="133" t="n">
        <v>4</v>
      </c>
      <c r="F815" s="2" t="s">
        <v>110</v>
      </c>
      <c r="G815" s="133" t="n">
        <v>1</v>
      </c>
      <c r="O815" s="2" t="s">
        <v>111</v>
      </c>
      <c r="P815" s="133" t="n">
        <f aca="false">C815*E815*G815</f>
        <v>12</v>
      </c>
      <c r="Q815" s="279"/>
    </row>
    <row r="816" customFormat="false" ht="16.5" hidden="false" customHeight="true" outlineLevel="0" collapsed="false">
      <c r="A816" s="278"/>
      <c r="B816" s="296" t="s">
        <v>274</v>
      </c>
      <c r="C816" s="281" t="n">
        <v>2</v>
      </c>
      <c r="D816" s="2" t="s">
        <v>110</v>
      </c>
      <c r="E816" s="133" t="n">
        <v>2</v>
      </c>
      <c r="F816" s="2" t="s">
        <v>110</v>
      </c>
      <c r="G816" s="133" t="n">
        <v>1</v>
      </c>
      <c r="O816" s="2" t="s">
        <v>111</v>
      </c>
      <c r="P816" s="133" t="n">
        <f aca="false">C816*E816*G816</f>
        <v>4</v>
      </c>
      <c r="Q816" s="279"/>
    </row>
    <row r="817" customFormat="false" ht="16.5" hidden="false" customHeight="true" outlineLevel="0" collapsed="false">
      <c r="A817" s="278"/>
      <c r="B817" s="296" t="s">
        <v>269</v>
      </c>
      <c r="C817" s="281" t="n">
        <v>1</v>
      </c>
      <c r="D817" s="2" t="s">
        <v>110</v>
      </c>
      <c r="E817" s="133" t="n">
        <v>2</v>
      </c>
      <c r="F817" s="2" t="s">
        <v>110</v>
      </c>
      <c r="G817" s="133" t="n">
        <v>1</v>
      </c>
      <c r="O817" s="2" t="s">
        <v>111</v>
      </c>
      <c r="P817" s="133" t="n">
        <f aca="false">C817*E817*G817</f>
        <v>2</v>
      </c>
      <c r="Q817" s="279"/>
    </row>
    <row r="818" customFormat="false" ht="16.5" hidden="false" customHeight="true" outlineLevel="0" collapsed="false">
      <c r="A818" s="278"/>
      <c r="B818" s="296" t="s">
        <v>275</v>
      </c>
      <c r="C818" s="281" t="n">
        <v>1</v>
      </c>
      <c r="D818" s="2" t="s">
        <v>110</v>
      </c>
      <c r="E818" s="133" t="n">
        <v>1.33</v>
      </c>
      <c r="F818" s="2" t="s">
        <v>110</v>
      </c>
      <c r="G818" s="133" t="n">
        <v>1.08</v>
      </c>
      <c r="O818" s="2" t="s">
        <v>111</v>
      </c>
      <c r="P818" s="133" t="n">
        <f aca="false">C818*E818*G818</f>
        <v>1.4364</v>
      </c>
      <c r="Q818" s="279"/>
    </row>
    <row r="819" customFormat="false" ht="16.5" hidden="false" customHeight="true" outlineLevel="0" collapsed="false">
      <c r="A819" s="278"/>
      <c r="B819" s="296" t="s">
        <v>276</v>
      </c>
      <c r="C819" s="281" t="n">
        <v>1</v>
      </c>
      <c r="D819" s="2" t="s">
        <v>110</v>
      </c>
      <c r="E819" s="133" t="n">
        <v>8.83</v>
      </c>
      <c r="F819" s="2" t="s">
        <v>110</v>
      </c>
      <c r="G819" s="133" t="n">
        <v>0.67</v>
      </c>
      <c r="O819" s="2" t="s">
        <v>111</v>
      </c>
      <c r="P819" s="133" t="n">
        <f aca="false">C819*E819*G819</f>
        <v>5.9161</v>
      </c>
      <c r="Q819" s="279"/>
    </row>
    <row r="820" customFormat="false" ht="16.5" hidden="false" customHeight="true" outlineLevel="0" collapsed="false">
      <c r="A820" s="278"/>
      <c r="B820" s="296" t="s">
        <v>269</v>
      </c>
      <c r="C820" s="281" t="n">
        <v>1</v>
      </c>
      <c r="D820" s="2" t="s">
        <v>110</v>
      </c>
      <c r="E820" s="133" t="n">
        <v>2</v>
      </c>
      <c r="F820" s="2" t="s">
        <v>110</v>
      </c>
      <c r="G820" s="133" t="n">
        <v>2</v>
      </c>
      <c r="O820" s="2" t="s">
        <v>111</v>
      </c>
      <c r="P820" s="133" t="n">
        <f aca="false">C820*E820*G820</f>
        <v>4</v>
      </c>
      <c r="Q820" s="279"/>
    </row>
    <row r="821" customFormat="false" ht="16.5" hidden="false" customHeight="true" outlineLevel="0" collapsed="false">
      <c r="A821" s="278"/>
      <c r="B821" s="296" t="s">
        <v>269</v>
      </c>
      <c r="C821" s="281" t="n">
        <v>1</v>
      </c>
      <c r="D821" s="2" t="s">
        <v>110</v>
      </c>
      <c r="E821" s="133" t="n">
        <v>2</v>
      </c>
      <c r="F821" s="2" t="s">
        <v>110</v>
      </c>
      <c r="G821" s="133" t="n">
        <v>0.67</v>
      </c>
      <c r="O821" s="2" t="s">
        <v>111</v>
      </c>
      <c r="P821" s="133" t="n">
        <f aca="false">C821*E821*G821</f>
        <v>1.34</v>
      </c>
      <c r="Q821" s="279"/>
    </row>
    <row r="822" customFormat="false" ht="16.5" hidden="false" customHeight="true" outlineLevel="0" collapsed="false">
      <c r="A822" s="278"/>
      <c r="B822" s="296" t="s">
        <v>277</v>
      </c>
      <c r="C822" s="281" t="n">
        <v>2</v>
      </c>
      <c r="D822" s="2" t="s">
        <v>110</v>
      </c>
      <c r="E822" s="133" t="n">
        <v>13.5</v>
      </c>
      <c r="F822" s="2" t="s">
        <v>110</v>
      </c>
      <c r="G822" s="133" t="n">
        <v>3</v>
      </c>
      <c r="O822" s="2" t="s">
        <v>111</v>
      </c>
      <c r="P822" s="133" t="n">
        <f aca="false">C822*E822*G822</f>
        <v>81</v>
      </c>
      <c r="Q822" s="279"/>
    </row>
    <row r="823" customFormat="false" ht="16.5" hidden="false" customHeight="true" outlineLevel="0" collapsed="false">
      <c r="A823" s="278"/>
      <c r="B823" s="296" t="s">
        <v>269</v>
      </c>
      <c r="C823" s="281" t="n">
        <v>2</v>
      </c>
      <c r="D823" s="2" t="s">
        <v>110</v>
      </c>
      <c r="E823" s="133" t="n">
        <v>8</v>
      </c>
      <c r="F823" s="2" t="s">
        <v>110</v>
      </c>
      <c r="G823" s="133" t="n">
        <v>3</v>
      </c>
      <c r="O823" s="2" t="s">
        <v>111</v>
      </c>
      <c r="P823" s="133" t="n">
        <f aca="false">C823*E823*G823</f>
        <v>48</v>
      </c>
      <c r="Q823" s="279"/>
    </row>
    <row r="824" customFormat="false" ht="16.5" hidden="false" customHeight="true" outlineLevel="0" collapsed="false">
      <c r="A824" s="278"/>
      <c r="B824" s="296" t="s">
        <v>269</v>
      </c>
      <c r="C824" s="281" t="n">
        <v>2</v>
      </c>
      <c r="D824" s="2" t="s">
        <v>110</v>
      </c>
      <c r="E824" s="133" t="n">
        <v>20</v>
      </c>
      <c r="F824" s="2" t="s">
        <v>110</v>
      </c>
      <c r="G824" s="133" t="n">
        <v>3</v>
      </c>
      <c r="O824" s="2" t="s">
        <v>111</v>
      </c>
      <c r="P824" s="133" t="n">
        <f aca="false">C824*E824*G824</f>
        <v>120</v>
      </c>
      <c r="Q824" s="279"/>
    </row>
    <row r="825" customFormat="false" ht="16.5" hidden="false" customHeight="true" outlineLevel="0" collapsed="false">
      <c r="A825" s="278"/>
      <c r="B825" s="296" t="s">
        <v>278</v>
      </c>
      <c r="C825" s="281" t="n">
        <v>2</v>
      </c>
      <c r="D825" s="2" t="s">
        <v>110</v>
      </c>
      <c r="E825" s="133" t="n">
        <v>16.08</v>
      </c>
      <c r="F825" s="2" t="s">
        <v>110</v>
      </c>
      <c r="G825" s="133" t="n">
        <v>3</v>
      </c>
      <c r="O825" s="2" t="s">
        <v>111</v>
      </c>
      <c r="P825" s="133" t="n">
        <f aca="false">C825*E825*G825</f>
        <v>96.48</v>
      </c>
      <c r="Q825" s="279"/>
    </row>
    <row r="826" customFormat="false" ht="16.5" hidden="false" customHeight="true" outlineLevel="0" collapsed="false">
      <c r="A826" s="278"/>
      <c r="B826" s="296" t="s">
        <v>279</v>
      </c>
      <c r="C826" s="281" t="n">
        <v>2</v>
      </c>
      <c r="D826" s="2" t="s">
        <v>110</v>
      </c>
      <c r="E826" s="133" t="n">
        <v>9</v>
      </c>
      <c r="F826" s="2" t="s">
        <v>110</v>
      </c>
      <c r="G826" s="133" t="n">
        <v>3</v>
      </c>
      <c r="O826" s="2" t="s">
        <v>111</v>
      </c>
      <c r="P826" s="133" t="n">
        <f aca="false">C826*E826*G826</f>
        <v>54</v>
      </c>
      <c r="Q826" s="279"/>
    </row>
    <row r="827" customFormat="false" ht="16.5" hidden="false" customHeight="true" outlineLevel="0" collapsed="false">
      <c r="A827" s="278"/>
      <c r="B827" s="296" t="s">
        <v>269</v>
      </c>
      <c r="C827" s="281" t="n">
        <v>2</v>
      </c>
      <c r="D827" s="2" t="s">
        <v>110</v>
      </c>
      <c r="E827" s="133" t="n">
        <v>14.17</v>
      </c>
      <c r="F827" s="2" t="s">
        <v>110</v>
      </c>
      <c r="G827" s="133" t="n">
        <v>3</v>
      </c>
      <c r="O827" s="2" t="s">
        <v>111</v>
      </c>
      <c r="P827" s="133" t="n">
        <f aca="false">C827*E827*G827</f>
        <v>85.02</v>
      </c>
      <c r="Q827" s="279"/>
    </row>
    <row r="828" customFormat="false" ht="16.5" hidden="false" customHeight="true" outlineLevel="0" collapsed="false">
      <c r="A828" s="278"/>
      <c r="B828" s="296" t="s">
        <v>271</v>
      </c>
      <c r="C828" s="281" t="n">
        <v>2</v>
      </c>
      <c r="D828" s="2" t="s">
        <v>110</v>
      </c>
      <c r="E828" s="133" t="n">
        <v>20</v>
      </c>
      <c r="F828" s="2" t="s">
        <v>110</v>
      </c>
      <c r="G828" s="133" t="n">
        <v>3</v>
      </c>
      <c r="O828" s="2" t="s">
        <v>111</v>
      </c>
      <c r="P828" s="133" t="n">
        <f aca="false">C828*E828*G828</f>
        <v>120</v>
      </c>
      <c r="Q828" s="279"/>
    </row>
    <row r="829" customFormat="false" ht="16.5" hidden="false" customHeight="true" outlineLevel="0" collapsed="false">
      <c r="A829" s="278"/>
      <c r="B829" s="296" t="s">
        <v>269</v>
      </c>
      <c r="C829" s="281" t="n">
        <v>2</v>
      </c>
      <c r="D829" s="2" t="s">
        <v>110</v>
      </c>
      <c r="E829" s="133" t="n">
        <v>16.5</v>
      </c>
      <c r="F829" s="2" t="s">
        <v>110</v>
      </c>
      <c r="G829" s="133" t="n">
        <v>3</v>
      </c>
      <c r="O829" s="2" t="s">
        <v>111</v>
      </c>
      <c r="P829" s="133" t="n">
        <f aca="false">C829*E829*G829</f>
        <v>99</v>
      </c>
      <c r="Q829" s="279"/>
    </row>
    <row r="830" customFormat="false" ht="16.5" hidden="false" customHeight="true" outlineLevel="0" collapsed="false">
      <c r="A830" s="278"/>
      <c r="B830" s="296" t="s">
        <v>280</v>
      </c>
      <c r="C830" s="281" t="n">
        <v>2</v>
      </c>
      <c r="D830" s="2" t="s">
        <v>110</v>
      </c>
      <c r="E830" s="133" t="n">
        <v>19.58</v>
      </c>
      <c r="F830" s="2" t="s">
        <v>110</v>
      </c>
      <c r="G830" s="133" t="n">
        <v>3</v>
      </c>
      <c r="O830" s="2" t="s">
        <v>111</v>
      </c>
      <c r="P830" s="133" t="n">
        <f aca="false">C830*E830*G830</f>
        <v>117.48</v>
      </c>
      <c r="Q830" s="279"/>
    </row>
    <row r="831" customFormat="false" ht="16.5" hidden="false" customHeight="true" outlineLevel="0" collapsed="false">
      <c r="A831" s="278"/>
      <c r="B831" s="296" t="s">
        <v>269</v>
      </c>
      <c r="C831" s="281" t="n">
        <v>2</v>
      </c>
      <c r="D831" s="2" t="s">
        <v>110</v>
      </c>
      <c r="E831" s="133" t="n">
        <v>24</v>
      </c>
      <c r="F831" s="2" t="s">
        <v>110</v>
      </c>
      <c r="G831" s="133" t="n">
        <v>3</v>
      </c>
      <c r="O831" s="2" t="s">
        <v>111</v>
      </c>
      <c r="P831" s="133" t="n">
        <f aca="false">C831*E831*G831</f>
        <v>144</v>
      </c>
      <c r="Q831" s="279"/>
    </row>
    <row r="832" customFormat="false" ht="16.5" hidden="false" customHeight="true" outlineLevel="0" collapsed="false">
      <c r="A832" s="278"/>
      <c r="B832" s="296" t="s">
        <v>281</v>
      </c>
      <c r="C832" s="281" t="n">
        <v>2</v>
      </c>
      <c r="D832" s="2" t="s">
        <v>110</v>
      </c>
      <c r="E832" s="133" t="n">
        <v>20</v>
      </c>
      <c r="F832" s="2" t="s">
        <v>110</v>
      </c>
      <c r="G832" s="133" t="n">
        <v>3</v>
      </c>
      <c r="O832" s="2" t="s">
        <v>111</v>
      </c>
      <c r="P832" s="133" t="n">
        <f aca="false">C832*E832*G832</f>
        <v>120</v>
      </c>
      <c r="Q832" s="279"/>
    </row>
    <row r="833" customFormat="false" ht="16.5" hidden="false" customHeight="true" outlineLevel="0" collapsed="false">
      <c r="A833" s="278"/>
      <c r="B833" s="296" t="s">
        <v>269</v>
      </c>
      <c r="C833" s="281" t="n">
        <v>2</v>
      </c>
      <c r="D833" s="2" t="s">
        <v>110</v>
      </c>
      <c r="E833" s="133" t="n">
        <v>16</v>
      </c>
      <c r="F833" s="2" t="s">
        <v>110</v>
      </c>
      <c r="G833" s="133" t="n">
        <v>3</v>
      </c>
      <c r="O833" s="2" t="s">
        <v>111</v>
      </c>
      <c r="P833" s="133" t="n">
        <f aca="false">C833*E833*G833</f>
        <v>96</v>
      </c>
      <c r="Q833" s="279"/>
    </row>
    <row r="834" customFormat="false" ht="16.5" hidden="false" customHeight="true" outlineLevel="0" collapsed="false">
      <c r="A834" s="278"/>
      <c r="B834" s="296" t="s">
        <v>282</v>
      </c>
      <c r="C834" s="281" t="n">
        <v>2</v>
      </c>
      <c r="D834" s="2" t="s">
        <v>110</v>
      </c>
      <c r="E834" s="133" t="n">
        <v>19.92</v>
      </c>
      <c r="F834" s="2" t="s">
        <v>110</v>
      </c>
      <c r="G834" s="133" t="n">
        <v>3</v>
      </c>
      <c r="O834" s="2" t="s">
        <v>111</v>
      </c>
      <c r="P834" s="133" t="n">
        <f aca="false">C834*E834*G834</f>
        <v>119.52</v>
      </c>
      <c r="Q834" s="279"/>
    </row>
    <row r="835" customFormat="false" ht="16.5" hidden="false" customHeight="true" outlineLevel="0" collapsed="false">
      <c r="A835" s="278"/>
      <c r="B835" s="296" t="s">
        <v>269</v>
      </c>
      <c r="C835" s="281" t="n">
        <v>2</v>
      </c>
      <c r="D835" s="2" t="s">
        <v>110</v>
      </c>
      <c r="E835" s="133" t="n">
        <v>8</v>
      </c>
      <c r="F835" s="2" t="s">
        <v>110</v>
      </c>
      <c r="G835" s="133" t="n">
        <v>3</v>
      </c>
      <c r="O835" s="2" t="s">
        <v>111</v>
      </c>
      <c r="P835" s="133" t="n">
        <f aca="false">C835*E835*G835</f>
        <v>48</v>
      </c>
      <c r="Q835" s="279"/>
    </row>
    <row r="836" customFormat="false" ht="16.5" hidden="false" customHeight="true" outlineLevel="0" collapsed="false">
      <c r="A836" s="278"/>
      <c r="B836" s="296" t="s">
        <v>283</v>
      </c>
      <c r="C836" s="281" t="n">
        <v>2</v>
      </c>
      <c r="D836" s="2" t="s">
        <v>110</v>
      </c>
      <c r="E836" s="133" t="n">
        <v>24.58</v>
      </c>
      <c r="F836" s="2" t="s">
        <v>110</v>
      </c>
      <c r="G836" s="133" t="n">
        <v>3</v>
      </c>
      <c r="O836" s="2" t="s">
        <v>111</v>
      </c>
      <c r="P836" s="133" t="n">
        <f aca="false">C836*E836*G836</f>
        <v>147.48</v>
      </c>
      <c r="Q836" s="279"/>
    </row>
    <row r="837" customFormat="false" ht="16.5" hidden="false" customHeight="true" outlineLevel="0" collapsed="false">
      <c r="A837" s="278"/>
      <c r="B837" s="296" t="s">
        <v>269</v>
      </c>
      <c r="C837" s="281" t="n">
        <v>2</v>
      </c>
      <c r="D837" s="2" t="s">
        <v>110</v>
      </c>
      <c r="E837" s="133" t="n">
        <v>20</v>
      </c>
      <c r="F837" s="2" t="s">
        <v>110</v>
      </c>
      <c r="G837" s="133" t="n">
        <v>3</v>
      </c>
      <c r="O837" s="2" t="s">
        <v>111</v>
      </c>
      <c r="P837" s="133" t="n">
        <f aca="false">C837*E837*G837</f>
        <v>120</v>
      </c>
      <c r="Q837" s="279"/>
    </row>
    <row r="838" customFormat="false" ht="16.5" hidden="false" customHeight="true" outlineLevel="0" collapsed="false">
      <c r="A838" s="278"/>
      <c r="B838" s="296" t="s">
        <v>284</v>
      </c>
      <c r="C838" s="281" t="n">
        <v>2</v>
      </c>
      <c r="D838" s="2" t="s">
        <v>110</v>
      </c>
      <c r="E838" s="133" t="n">
        <v>106.5</v>
      </c>
      <c r="F838" s="2" t="s">
        <v>110</v>
      </c>
      <c r="G838" s="133" t="n">
        <v>3</v>
      </c>
      <c r="O838" s="2" t="s">
        <v>111</v>
      </c>
      <c r="P838" s="133" t="n">
        <f aca="false">C838*E838*G838</f>
        <v>639</v>
      </c>
      <c r="Q838" s="279"/>
    </row>
    <row r="839" customFormat="false" ht="16.5" hidden="false" customHeight="true" outlineLevel="0" collapsed="false">
      <c r="A839" s="278"/>
      <c r="B839" s="296" t="s">
        <v>285</v>
      </c>
      <c r="C839" s="281" t="n">
        <v>2</v>
      </c>
      <c r="D839" s="2" t="s">
        <v>110</v>
      </c>
      <c r="E839" s="133" t="n">
        <v>20.58</v>
      </c>
      <c r="F839" s="2" t="s">
        <v>110</v>
      </c>
      <c r="G839" s="133" t="n">
        <v>3</v>
      </c>
      <c r="O839" s="2" t="s">
        <v>111</v>
      </c>
      <c r="P839" s="133" t="n">
        <f aca="false">C839*E839*G839</f>
        <v>123.48</v>
      </c>
      <c r="Q839" s="279"/>
    </row>
    <row r="840" customFormat="false" ht="16.5" hidden="false" customHeight="true" outlineLevel="0" collapsed="false">
      <c r="A840" s="278"/>
      <c r="B840" s="296" t="s">
        <v>286</v>
      </c>
      <c r="C840" s="281" t="n">
        <v>2</v>
      </c>
      <c r="D840" s="2" t="s">
        <v>110</v>
      </c>
      <c r="E840" s="133" t="n">
        <v>9</v>
      </c>
      <c r="F840" s="2" t="s">
        <v>110</v>
      </c>
      <c r="G840" s="133" t="n">
        <v>3</v>
      </c>
      <c r="O840" s="2" t="s">
        <v>111</v>
      </c>
      <c r="P840" s="133" t="n">
        <f aca="false">C840*E840*G840</f>
        <v>54</v>
      </c>
      <c r="Q840" s="279"/>
    </row>
    <row r="841" customFormat="false" ht="16.5" hidden="false" customHeight="true" outlineLevel="0" collapsed="false">
      <c r="A841" s="278"/>
      <c r="B841" s="296" t="s">
        <v>269</v>
      </c>
      <c r="C841" s="281" t="n">
        <v>2</v>
      </c>
      <c r="D841" s="2" t="s">
        <v>110</v>
      </c>
      <c r="E841" s="133" t="n">
        <v>6</v>
      </c>
      <c r="F841" s="2" t="s">
        <v>110</v>
      </c>
      <c r="G841" s="133" t="n">
        <v>3</v>
      </c>
      <c r="O841" s="2" t="s">
        <v>111</v>
      </c>
      <c r="P841" s="133" t="n">
        <f aca="false">C841*E841*G841</f>
        <v>36</v>
      </c>
      <c r="Q841" s="279"/>
    </row>
    <row r="842" customFormat="false" ht="16.5" hidden="false" customHeight="true" outlineLevel="0" collapsed="false">
      <c r="A842" s="278"/>
      <c r="B842" s="296" t="s">
        <v>287</v>
      </c>
      <c r="C842" s="281" t="n">
        <v>1</v>
      </c>
      <c r="D842" s="2" t="s">
        <v>110</v>
      </c>
      <c r="E842" s="133" t="n">
        <v>14.75</v>
      </c>
      <c r="F842" s="2" t="s">
        <v>110</v>
      </c>
      <c r="G842" s="133" t="n">
        <v>3</v>
      </c>
      <c r="O842" s="2" t="s">
        <v>111</v>
      </c>
      <c r="P842" s="133" t="n">
        <f aca="false">C842*E842*G842</f>
        <v>44.25</v>
      </c>
      <c r="Q842" s="279"/>
    </row>
    <row r="843" customFormat="false" ht="16.5" hidden="false" customHeight="true" outlineLevel="0" collapsed="false">
      <c r="A843" s="278"/>
      <c r="B843" s="296" t="s">
        <v>288</v>
      </c>
      <c r="C843" s="281" t="n">
        <v>2</v>
      </c>
      <c r="D843" s="2" t="s">
        <v>110</v>
      </c>
      <c r="E843" s="133" t="n">
        <v>8.5</v>
      </c>
      <c r="F843" s="2" t="s">
        <v>110</v>
      </c>
      <c r="G843" s="133" t="n">
        <v>3</v>
      </c>
      <c r="O843" s="2" t="s">
        <v>111</v>
      </c>
      <c r="P843" s="133" t="n">
        <f aca="false">C843*E843*G843</f>
        <v>51</v>
      </c>
      <c r="Q843" s="279"/>
    </row>
    <row r="844" customFormat="false" ht="16.5" hidden="false" customHeight="true" outlineLevel="0" collapsed="false">
      <c r="A844" s="278"/>
      <c r="B844" s="296" t="s">
        <v>269</v>
      </c>
      <c r="C844" s="281" t="n">
        <v>2</v>
      </c>
      <c r="D844" s="2" t="s">
        <v>110</v>
      </c>
      <c r="E844" s="133" t="n">
        <v>8.58</v>
      </c>
      <c r="F844" s="2" t="s">
        <v>110</v>
      </c>
      <c r="G844" s="133" t="n">
        <v>3</v>
      </c>
      <c r="O844" s="2" t="s">
        <v>111</v>
      </c>
      <c r="P844" s="133" t="n">
        <f aca="false">C844*E844*G844</f>
        <v>51.48</v>
      </c>
      <c r="Q844" s="279"/>
    </row>
    <row r="845" customFormat="false" ht="16.5" hidden="false" customHeight="true" outlineLevel="0" collapsed="false">
      <c r="A845" s="278"/>
      <c r="B845" s="296" t="s">
        <v>289</v>
      </c>
      <c r="C845" s="281" t="n">
        <v>2</v>
      </c>
      <c r="D845" s="2" t="s">
        <v>110</v>
      </c>
      <c r="E845" s="133" t="n">
        <v>25.42</v>
      </c>
      <c r="F845" s="2" t="s">
        <v>110</v>
      </c>
      <c r="G845" s="133" t="n">
        <v>2</v>
      </c>
      <c r="O845" s="2" t="s">
        <v>111</v>
      </c>
      <c r="P845" s="133" t="n">
        <f aca="false">C845*E845*G845</f>
        <v>101.68</v>
      </c>
      <c r="Q845" s="279"/>
    </row>
    <row r="846" customFormat="false" ht="16.5" hidden="false" customHeight="true" outlineLevel="0" collapsed="false">
      <c r="A846" s="278"/>
      <c r="B846" s="296" t="s">
        <v>290</v>
      </c>
      <c r="C846" s="281" t="n">
        <v>2</v>
      </c>
      <c r="D846" s="2" t="s">
        <v>110</v>
      </c>
      <c r="E846" s="133" t="n">
        <v>16.42</v>
      </c>
      <c r="F846" s="2" t="s">
        <v>110</v>
      </c>
      <c r="G846" s="133" t="n">
        <v>2</v>
      </c>
      <c r="O846" s="2" t="s">
        <v>111</v>
      </c>
      <c r="P846" s="133" t="n">
        <f aca="false">C846*E846*G846</f>
        <v>65.68</v>
      </c>
      <c r="Q846" s="279"/>
    </row>
    <row r="847" customFormat="false" ht="16.5" hidden="false" customHeight="true" outlineLevel="0" collapsed="false">
      <c r="A847" s="278"/>
      <c r="B847" s="296" t="s">
        <v>290</v>
      </c>
      <c r="C847" s="281" t="n">
        <v>2</v>
      </c>
      <c r="D847" s="2" t="s">
        <v>110</v>
      </c>
      <c r="E847" s="133" t="n">
        <v>25.42</v>
      </c>
      <c r="F847" s="2" t="s">
        <v>110</v>
      </c>
      <c r="G847" s="133" t="n">
        <v>2</v>
      </c>
      <c r="O847" s="2" t="s">
        <v>111</v>
      </c>
      <c r="P847" s="133" t="n">
        <f aca="false">C847*E847*G847</f>
        <v>101.68</v>
      </c>
      <c r="Q847" s="279"/>
    </row>
    <row r="848" customFormat="false" ht="16.5" hidden="false" customHeight="true" outlineLevel="0" collapsed="false">
      <c r="A848" s="278"/>
      <c r="B848" s="296"/>
      <c r="C848" s="281"/>
      <c r="D848" s="2"/>
      <c r="E848" s="133"/>
      <c r="F848" s="2"/>
      <c r="G848" s="133"/>
      <c r="O848" s="2"/>
      <c r="P848" s="133"/>
      <c r="Q848" s="279"/>
    </row>
    <row r="849" customFormat="false" ht="16.5" hidden="false" customHeight="true" outlineLevel="0" collapsed="false">
      <c r="A849" s="278"/>
      <c r="B849" s="296"/>
      <c r="C849" s="281"/>
      <c r="D849" s="2"/>
      <c r="E849" s="133"/>
      <c r="F849" s="2"/>
      <c r="G849" s="133"/>
      <c r="O849" s="2"/>
      <c r="P849" s="133"/>
      <c r="Q849" s="279"/>
    </row>
    <row r="850" customFormat="false" ht="16.5" hidden="false" customHeight="true" outlineLevel="0" collapsed="false">
      <c r="A850" s="278"/>
      <c r="B850" s="296" t="s">
        <v>290</v>
      </c>
      <c r="C850" s="281" t="n">
        <v>1</v>
      </c>
      <c r="D850" s="2" t="s">
        <v>110</v>
      </c>
      <c r="E850" s="133" t="n">
        <v>12.58</v>
      </c>
      <c r="F850" s="2" t="s">
        <v>110</v>
      </c>
      <c r="G850" s="133" t="n">
        <v>2</v>
      </c>
      <c r="O850" s="2" t="s">
        <v>111</v>
      </c>
      <c r="P850" s="133" t="n">
        <f aca="false">C850*E850*G850</f>
        <v>25.16</v>
      </c>
      <c r="Q850" s="279"/>
    </row>
    <row r="851" customFormat="false" ht="16.5" hidden="false" customHeight="true" outlineLevel="0" collapsed="false">
      <c r="A851" s="278"/>
      <c r="B851" s="296" t="s">
        <v>291</v>
      </c>
      <c r="C851" s="281" t="n">
        <v>1</v>
      </c>
      <c r="D851" s="2" t="s">
        <v>110</v>
      </c>
      <c r="E851" s="133" t="n">
        <v>15</v>
      </c>
      <c r="F851" s="2" t="s">
        <v>110</v>
      </c>
      <c r="G851" s="133" t="n">
        <v>2.5</v>
      </c>
      <c r="O851" s="2" t="s">
        <v>111</v>
      </c>
      <c r="P851" s="133" t="n">
        <f aca="false">C851*E851*G851</f>
        <v>37.5</v>
      </c>
      <c r="Q851" s="279"/>
    </row>
    <row r="852" customFormat="false" ht="16.5" hidden="false" customHeight="true" outlineLevel="0" collapsed="false">
      <c r="A852" s="278"/>
      <c r="B852" s="296" t="s">
        <v>292</v>
      </c>
      <c r="C852" s="281" t="n">
        <v>1</v>
      </c>
      <c r="D852" s="2" t="s">
        <v>110</v>
      </c>
      <c r="E852" s="133" t="n">
        <v>25.42</v>
      </c>
      <c r="F852" s="2" t="s">
        <v>110</v>
      </c>
      <c r="G852" s="133" t="n">
        <v>2.33</v>
      </c>
      <c r="O852" s="2" t="s">
        <v>111</v>
      </c>
      <c r="P852" s="133" t="n">
        <f aca="false">C852*E852*G852</f>
        <v>59.2286</v>
      </c>
      <c r="Q852" s="279"/>
    </row>
    <row r="853" customFormat="false" ht="16.5" hidden="false" customHeight="true" outlineLevel="0" collapsed="false">
      <c r="A853" s="278"/>
      <c r="B853" s="296" t="s">
        <v>293</v>
      </c>
      <c r="C853" s="281" t="n">
        <v>1</v>
      </c>
      <c r="D853" s="2" t="s">
        <v>110</v>
      </c>
      <c r="E853" s="133" t="n">
        <v>18.66</v>
      </c>
      <c r="F853" s="2" t="s">
        <v>110</v>
      </c>
      <c r="G853" s="133" t="n">
        <v>2.33</v>
      </c>
      <c r="O853" s="2" t="s">
        <v>111</v>
      </c>
      <c r="P853" s="133" t="n">
        <f aca="false">C853*E853*G853</f>
        <v>43.4778</v>
      </c>
      <c r="Q853" s="279"/>
    </row>
    <row r="854" customFormat="false" ht="16.5" hidden="false" customHeight="true" outlineLevel="0" collapsed="false">
      <c r="A854" s="278"/>
      <c r="B854" s="296" t="s">
        <v>293</v>
      </c>
      <c r="C854" s="281" t="n">
        <v>1</v>
      </c>
      <c r="D854" s="2" t="s">
        <v>110</v>
      </c>
      <c r="E854" s="133" t="n">
        <v>18.66</v>
      </c>
      <c r="F854" s="2" t="s">
        <v>110</v>
      </c>
      <c r="G854" s="133" t="n">
        <v>0.5</v>
      </c>
      <c r="O854" s="2" t="s">
        <v>111</v>
      </c>
      <c r="P854" s="133" t="n">
        <f aca="false">C854*E854*G854</f>
        <v>9.33</v>
      </c>
      <c r="Q854" s="279"/>
    </row>
    <row r="855" customFormat="false" ht="16.5" hidden="false" customHeight="true" outlineLevel="0" collapsed="false">
      <c r="A855" s="278"/>
      <c r="B855" s="296" t="s">
        <v>293</v>
      </c>
      <c r="C855" s="281" t="n">
        <v>1</v>
      </c>
      <c r="D855" s="2" t="s">
        <v>110</v>
      </c>
      <c r="E855" s="133" t="n">
        <v>23.42</v>
      </c>
      <c r="F855" s="2" t="s">
        <v>110</v>
      </c>
      <c r="G855" s="133" t="n">
        <v>0.5</v>
      </c>
      <c r="O855" s="2" t="s">
        <v>111</v>
      </c>
      <c r="P855" s="133" t="n">
        <f aca="false">C855*E855*G855</f>
        <v>11.71</v>
      </c>
      <c r="Q855" s="279"/>
    </row>
    <row r="856" customFormat="false" ht="16.5" hidden="false" customHeight="true" outlineLevel="0" collapsed="false">
      <c r="A856" s="278"/>
      <c r="B856" s="296" t="s">
        <v>294</v>
      </c>
      <c r="C856" s="281" t="n">
        <v>1</v>
      </c>
      <c r="D856" s="2" t="s">
        <v>110</v>
      </c>
      <c r="E856" s="133" t="n">
        <v>25</v>
      </c>
      <c r="F856" s="2" t="s">
        <v>110</v>
      </c>
      <c r="G856" s="133" t="n">
        <v>9.42</v>
      </c>
      <c r="O856" s="2" t="s">
        <v>111</v>
      </c>
      <c r="P856" s="133" t="n">
        <f aca="false">C856*E856*G856</f>
        <v>235.5</v>
      </c>
      <c r="Q856" s="279"/>
    </row>
    <row r="857" customFormat="false" ht="16.5" hidden="false" customHeight="true" outlineLevel="0" collapsed="false">
      <c r="A857" s="278"/>
      <c r="B857" s="296" t="s">
        <v>293</v>
      </c>
      <c r="C857" s="281" t="n">
        <v>2</v>
      </c>
      <c r="D857" s="2" t="s">
        <v>110</v>
      </c>
      <c r="E857" s="133" t="n">
        <v>25.25</v>
      </c>
      <c r="F857" s="2" t="s">
        <v>110</v>
      </c>
      <c r="G857" s="133" t="n">
        <v>4.58</v>
      </c>
      <c r="O857" s="2" t="s">
        <v>111</v>
      </c>
      <c r="P857" s="133" t="n">
        <f aca="false">C857*E857*G857</f>
        <v>231.29</v>
      </c>
      <c r="Q857" s="279"/>
    </row>
    <row r="858" customFormat="false" ht="16.5" hidden="false" customHeight="true" outlineLevel="0" collapsed="false">
      <c r="A858" s="278"/>
      <c r="B858" s="296" t="s">
        <v>295</v>
      </c>
      <c r="C858" s="281" t="n">
        <v>3</v>
      </c>
      <c r="D858" s="2" t="s">
        <v>110</v>
      </c>
      <c r="E858" s="133" t="n">
        <v>25.08</v>
      </c>
      <c r="F858" s="2" t="s">
        <v>110</v>
      </c>
      <c r="G858" s="133" t="n">
        <v>5.08</v>
      </c>
      <c r="O858" s="2" t="s">
        <v>111</v>
      </c>
      <c r="P858" s="133" t="n">
        <f aca="false">C858*E858*G858</f>
        <v>382.2192</v>
      </c>
      <c r="Q858" s="279"/>
    </row>
    <row r="859" customFormat="false" ht="16.5" hidden="false" customHeight="true" outlineLevel="0" collapsed="false">
      <c r="A859" s="278"/>
      <c r="B859" s="296" t="s">
        <v>293</v>
      </c>
      <c r="C859" s="2" t="n">
        <v>3</v>
      </c>
      <c r="D859" s="2" t="s">
        <v>110</v>
      </c>
      <c r="E859" s="133" t="n">
        <v>4</v>
      </c>
      <c r="F859" s="2" t="s">
        <v>110</v>
      </c>
      <c r="G859" s="133" t="n">
        <v>2</v>
      </c>
      <c r="H859" s="2" t="s">
        <v>110</v>
      </c>
      <c r="I859" s="133" t="n">
        <v>2</v>
      </c>
      <c r="J859" s="1" t="s">
        <v>110</v>
      </c>
      <c r="K859" s="133" t="n">
        <v>1.5</v>
      </c>
      <c r="O859" s="2" t="s">
        <v>111</v>
      </c>
      <c r="P859" s="133" t="n">
        <f aca="false">C859*E859*G859*I859*K859</f>
        <v>72</v>
      </c>
      <c r="Q859" s="279"/>
    </row>
    <row r="860" customFormat="false" ht="16.5" hidden="false" customHeight="true" outlineLevel="0" collapsed="false">
      <c r="A860" s="278"/>
      <c r="B860" s="296" t="s">
        <v>293</v>
      </c>
      <c r="C860" s="281" t="n">
        <v>3</v>
      </c>
      <c r="D860" s="2" t="s">
        <v>110</v>
      </c>
      <c r="E860" s="133" t="n">
        <v>2</v>
      </c>
      <c r="F860" s="2" t="s">
        <v>110</v>
      </c>
      <c r="G860" s="133" t="n">
        <v>3</v>
      </c>
      <c r="H860" s="2" t="s">
        <v>110</v>
      </c>
      <c r="I860" s="133" t="n">
        <v>4</v>
      </c>
      <c r="O860" s="2" t="s">
        <v>111</v>
      </c>
      <c r="P860" s="133" t="n">
        <f aca="false">C860*E860*G860*I860</f>
        <v>72</v>
      </c>
      <c r="Q860" s="279"/>
    </row>
    <row r="861" customFormat="false" ht="16.5" hidden="false" customHeight="true" outlineLevel="0" collapsed="false">
      <c r="A861" s="278"/>
      <c r="B861" s="296"/>
      <c r="C861" s="281"/>
      <c r="D861" s="2"/>
      <c r="E861" s="133"/>
      <c r="F861" s="2"/>
      <c r="G861" s="133"/>
      <c r="O861" s="2"/>
      <c r="P861" s="284" t="n">
        <f aca="false">SUM(P802:P860)</f>
        <v>5804.7581</v>
      </c>
      <c r="Q861" s="279"/>
    </row>
    <row r="862" customFormat="false" ht="16.5" hidden="false" customHeight="true" outlineLevel="0" collapsed="false">
      <c r="A862" s="278"/>
      <c r="B862" s="302" t="s">
        <v>131</v>
      </c>
      <c r="C862" s="281"/>
      <c r="D862" s="2"/>
      <c r="E862" s="133"/>
      <c r="F862" s="2"/>
      <c r="G862" s="133"/>
      <c r="O862" s="2"/>
      <c r="P862" s="133"/>
      <c r="Q862" s="279"/>
    </row>
    <row r="863" customFormat="false" ht="16.5" hidden="false" customHeight="true" outlineLevel="0" collapsed="false">
      <c r="A863" s="278"/>
      <c r="B863" s="296" t="s">
        <v>296</v>
      </c>
      <c r="C863" s="281" t="n">
        <v>2</v>
      </c>
      <c r="D863" s="2" t="s">
        <v>110</v>
      </c>
      <c r="E863" s="133" t="n">
        <v>4</v>
      </c>
      <c r="F863" s="2" t="s">
        <v>110</v>
      </c>
      <c r="G863" s="133" t="n">
        <v>3</v>
      </c>
      <c r="O863" s="2" t="s">
        <v>111</v>
      </c>
      <c r="P863" s="133" t="n">
        <f aca="false">C863*E863*G863</f>
        <v>24</v>
      </c>
      <c r="Q863" s="279"/>
    </row>
    <row r="864" customFormat="false" ht="16.5" hidden="false" customHeight="true" outlineLevel="0" collapsed="false">
      <c r="A864" s="278"/>
      <c r="B864" s="296" t="s">
        <v>297</v>
      </c>
      <c r="C864" s="281" t="n">
        <v>2</v>
      </c>
      <c r="D864" s="2" t="s">
        <v>110</v>
      </c>
      <c r="E864" s="133" t="n">
        <v>25</v>
      </c>
      <c r="F864" s="2" t="s">
        <v>110</v>
      </c>
      <c r="G864" s="133" t="n">
        <v>4</v>
      </c>
      <c r="O864" s="2" t="s">
        <v>111</v>
      </c>
      <c r="P864" s="133" t="n">
        <f aca="false">C864*E864*G864</f>
        <v>200</v>
      </c>
      <c r="Q864" s="279"/>
    </row>
    <row r="865" customFormat="false" ht="16.5" hidden="false" customHeight="true" outlineLevel="0" collapsed="false">
      <c r="A865" s="278"/>
      <c r="B865" s="296" t="s">
        <v>297</v>
      </c>
      <c r="C865" s="281" t="n">
        <v>2</v>
      </c>
      <c r="D865" s="2" t="s">
        <v>110</v>
      </c>
      <c r="E865" s="133" t="n">
        <v>4</v>
      </c>
      <c r="F865" s="2" t="s">
        <v>110</v>
      </c>
      <c r="G865" s="133" t="n">
        <v>3</v>
      </c>
      <c r="O865" s="2" t="s">
        <v>111</v>
      </c>
      <c r="P865" s="133" t="n">
        <f aca="false">C865*E865*G865</f>
        <v>24</v>
      </c>
      <c r="Q865" s="279"/>
    </row>
    <row r="866" customFormat="false" ht="16.5" hidden="false" customHeight="true" outlineLevel="0" collapsed="false">
      <c r="A866" s="278"/>
      <c r="B866" s="296" t="s">
        <v>297</v>
      </c>
      <c r="C866" s="281" t="n">
        <v>2</v>
      </c>
      <c r="D866" s="2" t="s">
        <v>110</v>
      </c>
      <c r="E866" s="133" t="n">
        <v>4</v>
      </c>
      <c r="F866" s="2" t="s">
        <v>110</v>
      </c>
      <c r="G866" s="133" t="n">
        <v>3</v>
      </c>
      <c r="O866" s="2" t="s">
        <v>111</v>
      </c>
      <c r="P866" s="133" t="n">
        <f aca="false">C866*E866*G866</f>
        <v>24</v>
      </c>
      <c r="Q866" s="279"/>
    </row>
    <row r="867" customFormat="false" ht="16.5" hidden="false" customHeight="true" outlineLevel="0" collapsed="false">
      <c r="A867" s="278"/>
      <c r="B867" s="296" t="s">
        <v>297</v>
      </c>
      <c r="C867" s="281" t="n">
        <v>1</v>
      </c>
      <c r="D867" s="2" t="s">
        <v>110</v>
      </c>
      <c r="E867" s="133" t="n">
        <v>4</v>
      </c>
      <c r="F867" s="2" t="s">
        <v>110</v>
      </c>
      <c r="G867" s="133" t="n">
        <v>3</v>
      </c>
      <c r="O867" s="2" t="s">
        <v>111</v>
      </c>
      <c r="P867" s="133" t="n">
        <f aca="false">C867*E867*G867</f>
        <v>12</v>
      </c>
      <c r="Q867" s="279"/>
    </row>
    <row r="868" customFormat="false" ht="16.5" hidden="false" customHeight="true" outlineLevel="0" collapsed="false">
      <c r="A868" s="278"/>
      <c r="B868" s="296" t="s">
        <v>297</v>
      </c>
      <c r="C868" s="281" t="n">
        <v>4</v>
      </c>
      <c r="D868" s="2" t="s">
        <v>110</v>
      </c>
      <c r="E868" s="133" t="n">
        <v>4</v>
      </c>
      <c r="F868" s="2" t="s">
        <v>110</v>
      </c>
      <c r="G868" s="133" t="n">
        <v>3</v>
      </c>
      <c r="O868" s="2" t="s">
        <v>111</v>
      </c>
      <c r="P868" s="133" t="n">
        <f aca="false">C868*E868*G868</f>
        <v>48</v>
      </c>
      <c r="Q868" s="279"/>
    </row>
    <row r="869" customFormat="false" ht="16.5" hidden="false" customHeight="true" outlineLevel="0" collapsed="false">
      <c r="A869" s="278"/>
      <c r="B869" s="296" t="s">
        <v>298</v>
      </c>
      <c r="C869" s="281" t="n">
        <v>6</v>
      </c>
      <c r="D869" s="2" t="s">
        <v>110</v>
      </c>
      <c r="E869" s="133" t="n">
        <v>2.33</v>
      </c>
      <c r="F869" s="2" t="s">
        <v>110</v>
      </c>
      <c r="G869" s="133" t="n">
        <v>2.254</v>
      </c>
      <c r="O869" s="2" t="s">
        <v>111</v>
      </c>
      <c r="P869" s="133" t="n">
        <f aca="false">C869*E869*G869</f>
        <v>31.51092</v>
      </c>
      <c r="Q869" s="279"/>
    </row>
    <row r="870" customFormat="false" ht="16.5" hidden="false" customHeight="true" outlineLevel="0" collapsed="false">
      <c r="A870" s="278"/>
      <c r="B870" s="296" t="s">
        <v>299</v>
      </c>
      <c r="C870" s="281" t="n">
        <v>1</v>
      </c>
      <c r="D870" s="2" t="s">
        <v>110</v>
      </c>
      <c r="E870" s="133" t="n">
        <v>4</v>
      </c>
      <c r="F870" s="2" t="s">
        <v>110</v>
      </c>
      <c r="G870" s="133" t="n">
        <v>3</v>
      </c>
      <c r="O870" s="2" t="s">
        <v>111</v>
      </c>
      <c r="P870" s="133" t="n">
        <f aca="false">C870*E870*G870</f>
        <v>12</v>
      </c>
      <c r="Q870" s="279"/>
    </row>
    <row r="871" customFormat="false" ht="16.5" hidden="false" customHeight="true" outlineLevel="0" collapsed="false">
      <c r="A871" s="278"/>
      <c r="B871" s="296" t="s">
        <v>296</v>
      </c>
      <c r="C871" s="281" t="n">
        <v>1</v>
      </c>
      <c r="D871" s="2" t="s">
        <v>110</v>
      </c>
      <c r="E871" s="133" t="n">
        <v>3.08</v>
      </c>
      <c r="F871" s="2" t="s">
        <v>110</v>
      </c>
      <c r="G871" s="133" t="n">
        <v>4.58</v>
      </c>
      <c r="O871" s="2" t="s">
        <v>111</v>
      </c>
      <c r="P871" s="133" t="n">
        <f aca="false">C871*E871*G871</f>
        <v>14.1064</v>
      </c>
      <c r="Q871" s="279"/>
    </row>
    <row r="872" customFormat="false" ht="16.5" hidden="false" customHeight="true" outlineLevel="0" collapsed="false">
      <c r="A872" s="278"/>
      <c r="B872" s="296" t="s">
        <v>297</v>
      </c>
      <c r="C872" s="2" t="n">
        <v>1</v>
      </c>
      <c r="D872" s="2" t="s">
        <v>110</v>
      </c>
      <c r="E872" s="133" t="n">
        <v>5</v>
      </c>
      <c r="F872" s="2" t="s">
        <v>110</v>
      </c>
      <c r="G872" s="133" t="n">
        <v>2.66</v>
      </c>
      <c r="H872" s="2" t="s">
        <v>110</v>
      </c>
      <c r="I872" s="133" t="n">
        <v>6.66</v>
      </c>
      <c r="O872" s="2" t="s">
        <v>111</v>
      </c>
      <c r="P872" s="133" t="n">
        <f aca="false">C872*E872*G872*I872</f>
        <v>88.578</v>
      </c>
      <c r="Q872" s="279"/>
    </row>
    <row r="873" customFormat="false" ht="16.5" hidden="false" customHeight="true" outlineLevel="0" collapsed="false">
      <c r="A873" s="278"/>
      <c r="B873" s="296"/>
      <c r="C873" s="281"/>
      <c r="D873" s="2"/>
      <c r="E873" s="133"/>
      <c r="F873" s="2"/>
      <c r="G873" s="133"/>
      <c r="O873" s="2"/>
      <c r="P873" s="284" t="n">
        <f aca="false">SUM(P863:P872)</f>
        <v>478.19532</v>
      </c>
      <c r="Q873" s="279"/>
    </row>
    <row r="874" customFormat="false" ht="16.5" hidden="false" customHeight="true" outlineLevel="0" collapsed="false">
      <c r="A874" s="278"/>
      <c r="B874" s="296" t="s">
        <v>300</v>
      </c>
      <c r="C874" s="281"/>
      <c r="D874" s="288" t="n">
        <f aca="false">P861</f>
        <v>5804.7581</v>
      </c>
      <c r="E874" s="288"/>
      <c r="F874" s="2" t="s">
        <v>135</v>
      </c>
      <c r="G874" s="133" t="n">
        <f aca="false">P873</f>
        <v>478.19532</v>
      </c>
      <c r="H874" s="1" t="s">
        <v>111</v>
      </c>
      <c r="I874" s="288" t="n">
        <f aca="false">D874-G874</f>
        <v>5326.56278</v>
      </c>
      <c r="J874" s="288"/>
      <c r="O874" s="2"/>
      <c r="P874" s="133"/>
      <c r="Q874" s="279"/>
    </row>
    <row r="875" customFormat="false" ht="16.5" hidden="false" customHeight="true" outlineLevel="0" collapsed="false">
      <c r="A875" s="278"/>
      <c r="B875" s="296"/>
      <c r="C875" s="281"/>
      <c r="D875" s="2"/>
      <c r="E875" s="133"/>
      <c r="F875" s="2"/>
      <c r="G875" s="133"/>
      <c r="O875" s="2"/>
      <c r="P875" s="133"/>
      <c r="Q875" s="279"/>
    </row>
    <row r="876" customFormat="false" ht="16.5" hidden="false" customHeight="true" outlineLevel="0" collapsed="false">
      <c r="A876" s="278"/>
      <c r="B876" s="292" t="n">
        <v>5326.56</v>
      </c>
      <c r="C876" s="293" t="s">
        <v>26</v>
      </c>
      <c r="D876" s="128"/>
      <c r="E876" s="128"/>
      <c r="G876" s="294" t="n">
        <v>58.08</v>
      </c>
      <c r="H876" s="128"/>
      <c r="I876" s="294" t="s">
        <v>27</v>
      </c>
      <c r="O876" s="128"/>
      <c r="P876" s="129" t="s">
        <v>12</v>
      </c>
      <c r="Q876" s="295" t="n">
        <f aca="false">B876*G876/100</f>
        <v>3093.666048</v>
      </c>
    </row>
    <row r="877" customFormat="false" ht="16.5" hidden="false" customHeight="true" outlineLevel="0" collapsed="false">
      <c r="A877" s="2" t="n">
        <v>4</v>
      </c>
      <c r="B877" s="125" t="s">
        <v>301</v>
      </c>
      <c r="C877" s="125"/>
      <c r="D877" s="125"/>
      <c r="E877" s="125"/>
      <c r="F877" s="125"/>
      <c r="G877" s="125"/>
      <c r="H877" s="125"/>
      <c r="I877" s="125"/>
      <c r="O877" s="303"/>
      <c r="P877" s="127"/>
      <c r="Q877" s="279"/>
    </row>
    <row r="878" customFormat="false" ht="16.5" hidden="false" customHeight="true" outlineLevel="0" collapsed="false">
      <c r="A878" s="278"/>
      <c r="B878" s="296" t="s">
        <v>302</v>
      </c>
      <c r="C878" s="2" t="n">
        <v>1</v>
      </c>
      <c r="D878" s="1" t="s">
        <v>110</v>
      </c>
      <c r="E878" s="304" t="n">
        <v>3</v>
      </c>
      <c r="H878" s="2"/>
      <c r="I878" s="304"/>
      <c r="O878" s="277" t="s">
        <v>111</v>
      </c>
      <c r="P878" s="288" t="n">
        <f aca="false">C878*E878</f>
        <v>3</v>
      </c>
      <c r="Q878" s="157"/>
    </row>
    <row r="879" customFormat="false" ht="16.5" hidden="false" customHeight="true" outlineLevel="0" collapsed="false">
      <c r="A879" s="278"/>
      <c r="B879" s="292"/>
      <c r="C879" s="293"/>
      <c r="D879" s="128"/>
      <c r="E879" s="128"/>
      <c r="G879" s="294"/>
      <c r="H879" s="128"/>
      <c r="I879" s="294"/>
      <c r="O879" s="303"/>
      <c r="P879" s="284" t="n">
        <f aca="false">SUM(P878)</f>
        <v>3</v>
      </c>
      <c r="Q879" s="279"/>
    </row>
    <row r="880" customFormat="false" ht="16.5" hidden="false" customHeight="true" outlineLevel="0" collapsed="false">
      <c r="A880" s="278"/>
      <c r="B880" s="292" t="n">
        <f aca="false">P878</f>
        <v>3</v>
      </c>
      <c r="C880" s="293" t="s">
        <v>63</v>
      </c>
      <c r="D880" s="128"/>
      <c r="E880" s="128"/>
      <c r="G880" s="294" t="n">
        <v>82.28</v>
      </c>
      <c r="H880" s="128"/>
      <c r="I880" s="294" t="s">
        <v>303</v>
      </c>
      <c r="O880" s="128"/>
      <c r="P880" s="129" t="s">
        <v>12</v>
      </c>
      <c r="Q880" s="295" t="n">
        <f aca="false">B880*G880</f>
        <v>246.84</v>
      </c>
    </row>
    <row r="881" customFormat="false" ht="16.5" hidden="false" customHeight="true" outlineLevel="0" collapsed="false">
      <c r="A881" s="2" t="n">
        <v>5</v>
      </c>
      <c r="B881" s="125" t="s">
        <v>304</v>
      </c>
      <c r="C881" s="125"/>
      <c r="D881" s="125"/>
      <c r="E881" s="125"/>
      <c r="F881" s="125"/>
      <c r="G881" s="125"/>
      <c r="H881" s="125"/>
      <c r="I881" s="125"/>
      <c r="O881" s="303"/>
      <c r="P881" s="127"/>
      <c r="Q881" s="279"/>
    </row>
    <row r="882" customFormat="false" ht="16.5" hidden="false" customHeight="true" outlineLevel="0" collapsed="false">
      <c r="A882" s="278"/>
      <c r="B882" s="296" t="s">
        <v>305</v>
      </c>
      <c r="C882" s="2" t="n">
        <v>1</v>
      </c>
      <c r="D882" s="1" t="s">
        <v>110</v>
      </c>
      <c r="E882" s="304" t="n">
        <v>5</v>
      </c>
      <c r="H882" s="2"/>
      <c r="I882" s="304"/>
      <c r="O882" s="277" t="s">
        <v>111</v>
      </c>
      <c r="P882" s="288" t="n">
        <f aca="false">C882*E882</f>
        <v>5</v>
      </c>
      <c r="Q882" s="157"/>
    </row>
    <row r="883" customFormat="false" ht="16.5" hidden="false" customHeight="true" outlineLevel="0" collapsed="false">
      <c r="A883" s="278"/>
      <c r="B883" s="296" t="s">
        <v>297</v>
      </c>
      <c r="C883" s="2" t="n">
        <v>1</v>
      </c>
      <c r="D883" s="1" t="s">
        <v>110</v>
      </c>
      <c r="E883" s="304" t="n">
        <v>7</v>
      </c>
      <c r="H883" s="2"/>
      <c r="I883" s="304"/>
      <c r="O883" s="277" t="s">
        <v>111</v>
      </c>
      <c r="P883" s="288" t="n">
        <f aca="false">C883*E883</f>
        <v>7</v>
      </c>
      <c r="Q883" s="157"/>
    </row>
    <row r="884" customFormat="false" ht="16.5" hidden="false" customHeight="true" outlineLevel="0" collapsed="false">
      <c r="A884" s="278"/>
      <c r="B884" s="296" t="s">
        <v>297</v>
      </c>
      <c r="C884" s="2" t="n">
        <v>1</v>
      </c>
      <c r="D884" s="1" t="s">
        <v>110</v>
      </c>
      <c r="E884" s="304" t="n">
        <v>7</v>
      </c>
      <c r="H884" s="2"/>
      <c r="I884" s="304"/>
      <c r="O884" s="277" t="s">
        <v>111</v>
      </c>
      <c r="P884" s="288" t="n">
        <f aca="false">C884*E884</f>
        <v>7</v>
      </c>
      <c r="Q884" s="157"/>
    </row>
    <row r="885" customFormat="false" ht="16.5" hidden="false" customHeight="true" outlineLevel="0" collapsed="false">
      <c r="A885" s="278"/>
      <c r="B885" s="296" t="s">
        <v>306</v>
      </c>
      <c r="C885" s="2" t="n">
        <v>1</v>
      </c>
      <c r="D885" s="1" t="s">
        <v>110</v>
      </c>
      <c r="E885" s="304" t="n">
        <v>7</v>
      </c>
      <c r="H885" s="2"/>
      <c r="I885" s="304"/>
      <c r="O885" s="277" t="s">
        <v>111</v>
      </c>
      <c r="P885" s="288" t="n">
        <f aca="false">C885*E885</f>
        <v>7</v>
      </c>
      <c r="Q885" s="157"/>
    </row>
    <row r="886" customFormat="false" ht="16.5" hidden="false" customHeight="true" outlineLevel="0" collapsed="false">
      <c r="A886" s="278"/>
      <c r="B886" s="296" t="s">
        <v>307</v>
      </c>
      <c r="C886" s="2" t="n">
        <v>1</v>
      </c>
      <c r="D886" s="1" t="s">
        <v>110</v>
      </c>
      <c r="E886" s="304" t="n">
        <v>1</v>
      </c>
      <c r="H886" s="2"/>
      <c r="I886" s="304"/>
      <c r="O886" s="277" t="s">
        <v>111</v>
      </c>
      <c r="P886" s="288" t="n">
        <f aca="false">C886*E886</f>
        <v>1</v>
      </c>
      <c r="Q886" s="157"/>
    </row>
    <row r="887" customFormat="false" ht="16.5" hidden="false" customHeight="true" outlineLevel="0" collapsed="false">
      <c r="A887" s="278"/>
      <c r="B887" s="296"/>
      <c r="C887" s="297"/>
      <c r="D887" s="2"/>
      <c r="E887" s="2"/>
      <c r="G887" s="304"/>
      <c r="H887" s="2"/>
      <c r="I887" s="304"/>
      <c r="O887" s="277"/>
      <c r="P887" s="284" t="n">
        <f aca="false">SUM(P882:P886)</f>
        <v>27</v>
      </c>
      <c r="Q887" s="157"/>
    </row>
    <row r="888" customFormat="false" ht="16.5" hidden="false" customHeight="true" outlineLevel="0" collapsed="false">
      <c r="A888" s="278"/>
      <c r="B888" s="292" t="n">
        <f aca="false">P887</f>
        <v>27</v>
      </c>
      <c r="C888" s="293" t="s">
        <v>10</v>
      </c>
      <c r="D888" s="128"/>
      <c r="E888" s="128"/>
      <c r="G888" s="294" t="n">
        <v>59.9</v>
      </c>
      <c r="H888" s="128"/>
      <c r="I888" s="294" t="s">
        <v>303</v>
      </c>
      <c r="O888" s="128"/>
      <c r="P888" s="129" t="s">
        <v>12</v>
      </c>
      <c r="Q888" s="295" t="n">
        <f aca="false">B888*G888</f>
        <v>1617.3</v>
      </c>
    </row>
    <row r="889" customFormat="false" ht="93" hidden="false" customHeight="true" outlineLevel="0" collapsed="false">
      <c r="A889" s="2" t="n">
        <v>6</v>
      </c>
      <c r="B889" s="153" t="s">
        <v>308</v>
      </c>
      <c r="C889" s="153"/>
      <c r="D889" s="153"/>
      <c r="E889" s="153"/>
      <c r="F889" s="153"/>
      <c r="G889" s="153"/>
      <c r="H889" s="153"/>
      <c r="I889" s="153"/>
      <c r="J889" s="153"/>
      <c r="K889" s="153"/>
      <c r="L889" s="153"/>
    </row>
    <row r="890" customFormat="false" ht="16.5" hidden="false" customHeight="true" outlineLevel="0" collapsed="false">
      <c r="A890" s="2"/>
      <c r="B890" s="280" t="s">
        <v>309</v>
      </c>
      <c r="C890" s="2" t="n">
        <v>2</v>
      </c>
      <c r="D890" s="2" t="s">
        <v>110</v>
      </c>
      <c r="E890" s="281" t="n">
        <v>4</v>
      </c>
      <c r="F890" s="2" t="s">
        <v>110</v>
      </c>
      <c r="G890" s="133" t="n">
        <v>4</v>
      </c>
      <c r="H890" s="133" t="s">
        <v>110</v>
      </c>
      <c r="I890" s="133" t="n">
        <v>4</v>
      </c>
      <c r="J890" s="133" t="s">
        <v>110</v>
      </c>
      <c r="K890" s="133" t="n">
        <v>1.5</v>
      </c>
      <c r="L890" s="133"/>
      <c r="O890" s="2" t="s">
        <v>111</v>
      </c>
      <c r="P890" s="133" t="n">
        <f aca="false">C890*E890*G890*I890*K890</f>
        <v>192</v>
      </c>
    </row>
    <row r="891" customFormat="false" ht="16.5" hidden="false" customHeight="true" outlineLevel="0" collapsed="false">
      <c r="A891" s="2"/>
      <c r="B891" s="280" t="s">
        <v>310</v>
      </c>
      <c r="C891" s="2" t="n">
        <v>4</v>
      </c>
      <c r="D891" s="2" t="s">
        <v>110</v>
      </c>
      <c r="E891" s="281" t="n">
        <v>4</v>
      </c>
      <c r="F891" s="2" t="s">
        <v>110</v>
      </c>
      <c r="G891" s="133" t="n">
        <v>2</v>
      </c>
      <c r="H891" s="133" t="s">
        <v>110</v>
      </c>
      <c r="I891" s="133" t="n">
        <v>3.5</v>
      </c>
      <c r="J891" s="133" t="s">
        <v>110</v>
      </c>
      <c r="K891" s="133" t="n">
        <v>2</v>
      </c>
      <c r="L891" s="133"/>
      <c r="O891" s="2" t="s">
        <v>111</v>
      </c>
      <c r="P891" s="133" t="n">
        <f aca="false">C891*E891*G891*I891*K891</f>
        <v>224</v>
      </c>
    </row>
    <row r="892" customFormat="false" ht="16.5" hidden="false" customHeight="true" outlineLevel="0" collapsed="false">
      <c r="A892" s="2"/>
      <c r="B892" s="280" t="s">
        <v>311</v>
      </c>
      <c r="C892" s="2" t="n">
        <v>2</v>
      </c>
      <c r="D892" s="2" t="s">
        <v>110</v>
      </c>
      <c r="E892" s="281" t="n">
        <v>12</v>
      </c>
      <c r="F892" s="2" t="s">
        <v>110</v>
      </c>
      <c r="G892" s="133" t="n">
        <v>4</v>
      </c>
      <c r="H892" s="133" t="s">
        <v>110</v>
      </c>
      <c r="I892" s="133" t="n">
        <v>3</v>
      </c>
      <c r="J892" s="133"/>
      <c r="K892" s="133"/>
      <c r="L892" s="133"/>
      <c r="O892" s="2" t="s">
        <v>111</v>
      </c>
      <c r="P892" s="133" t="n">
        <f aca="false">C892*E892*G892*I892</f>
        <v>288</v>
      </c>
    </row>
    <row r="893" customFormat="false" ht="16.5" hidden="false" customHeight="true" outlineLevel="0" collapsed="false">
      <c r="A893" s="2"/>
      <c r="B893" s="280"/>
      <c r="C893" s="2"/>
      <c r="D893" s="2"/>
      <c r="E893" s="281"/>
      <c r="F893" s="2"/>
      <c r="G893" s="133"/>
      <c r="H893" s="133"/>
      <c r="I893" s="133"/>
      <c r="J893" s="133"/>
      <c r="K893" s="133"/>
      <c r="L893" s="133"/>
      <c r="O893" s="2"/>
      <c r="P893" s="133"/>
    </row>
    <row r="894" customFormat="false" ht="16.5" hidden="false" customHeight="true" outlineLevel="0" collapsed="false">
      <c r="A894" s="2"/>
      <c r="B894" s="280"/>
      <c r="C894" s="2"/>
      <c r="D894" s="2"/>
      <c r="E894" s="281"/>
      <c r="F894" s="2"/>
      <c r="G894" s="133"/>
      <c r="H894" s="133"/>
      <c r="I894" s="133"/>
      <c r="J894" s="133"/>
      <c r="K894" s="133"/>
      <c r="L894" s="133"/>
      <c r="O894" s="2"/>
      <c r="P894" s="133"/>
    </row>
    <row r="895" customFormat="false" ht="16.5" hidden="false" customHeight="true" outlineLevel="0" collapsed="false">
      <c r="A895" s="2"/>
      <c r="B895" s="280" t="s">
        <v>312</v>
      </c>
      <c r="C895" s="2" t="n">
        <v>6</v>
      </c>
      <c r="D895" s="2" t="s">
        <v>110</v>
      </c>
      <c r="E895" s="281" t="n">
        <v>4</v>
      </c>
      <c r="F895" s="2" t="s">
        <v>110</v>
      </c>
      <c r="G895" s="133" t="n">
        <v>2</v>
      </c>
      <c r="H895" s="133" t="s">
        <v>110</v>
      </c>
      <c r="I895" s="133" t="n">
        <v>4</v>
      </c>
      <c r="J895" s="133" t="s">
        <v>110</v>
      </c>
      <c r="K895" s="133" t="n">
        <v>1.5</v>
      </c>
      <c r="L895" s="133"/>
      <c r="O895" s="2" t="s">
        <v>111</v>
      </c>
      <c r="P895" s="133" t="n">
        <f aca="false">C895*E895*G895*I895*K895</f>
        <v>288</v>
      </c>
    </row>
    <row r="896" customFormat="false" ht="16.5" hidden="false" customHeight="true" outlineLevel="0" collapsed="false">
      <c r="A896" s="2"/>
      <c r="B896" s="280" t="s">
        <v>313</v>
      </c>
      <c r="C896" s="2" t="n">
        <v>2</v>
      </c>
      <c r="D896" s="2" t="s">
        <v>110</v>
      </c>
      <c r="E896" s="281" t="n">
        <v>15</v>
      </c>
      <c r="F896" s="2" t="s">
        <v>110</v>
      </c>
      <c r="G896" s="133" t="n">
        <v>5</v>
      </c>
      <c r="H896" s="133" t="s">
        <v>110</v>
      </c>
      <c r="I896" s="133" t="n">
        <v>4</v>
      </c>
      <c r="J896" s="133"/>
      <c r="K896" s="133"/>
      <c r="L896" s="133"/>
      <c r="O896" s="2" t="s">
        <v>111</v>
      </c>
      <c r="P896" s="133" t="n">
        <f aca="false">C896*E896*G896*I896</f>
        <v>600</v>
      </c>
    </row>
    <row r="897" customFormat="false" ht="16.5" hidden="false" customHeight="true" outlineLevel="0" collapsed="false">
      <c r="A897" s="2"/>
      <c r="B897" s="221"/>
      <c r="C897" s="221"/>
      <c r="D897" s="221"/>
      <c r="E897" s="221"/>
      <c r="F897" s="221"/>
      <c r="G897" s="221"/>
      <c r="H897" s="221"/>
      <c r="I897" s="221"/>
      <c r="J897" s="221"/>
      <c r="K897" s="221"/>
      <c r="L897" s="221"/>
      <c r="P897" s="284" t="n">
        <f aca="false">SUM(P890:P896)</f>
        <v>1592</v>
      </c>
    </row>
    <row r="898" customFormat="false" ht="16.5" hidden="false" customHeight="true" outlineLevel="0" collapsed="false">
      <c r="B898" s="292" t="n">
        <v>1592</v>
      </c>
      <c r="C898" s="293" t="s">
        <v>26</v>
      </c>
      <c r="D898" s="128"/>
      <c r="E898" s="128"/>
      <c r="G898" s="294" t="n">
        <v>35.89</v>
      </c>
      <c r="H898" s="128"/>
      <c r="I898" s="294" t="s">
        <v>314</v>
      </c>
      <c r="O898" s="128"/>
      <c r="P898" s="129" t="s">
        <v>12</v>
      </c>
      <c r="Q898" s="295" t="n">
        <f aca="false">B898*G898</f>
        <v>57136.88</v>
      </c>
    </row>
    <row r="899" customFormat="false" ht="110.25" hidden="false" customHeight="true" outlineLevel="0" collapsed="false">
      <c r="A899" s="2" t="n">
        <v>7</v>
      </c>
      <c r="B899" s="153" t="s">
        <v>315</v>
      </c>
      <c r="C899" s="153"/>
      <c r="D899" s="153"/>
      <c r="E899" s="153"/>
      <c r="F899" s="153"/>
      <c r="G899" s="153"/>
      <c r="H899" s="153"/>
      <c r="I899" s="153"/>
      <c r="J899" s="153"/>
      <c r="K899" s="153"/>
      <c r="L899" s="153"/>
    </row>
    <row r="900" customFormat="false" ht="16.5" hidden="false" customHeight="true" outlineLevel="0" collapsed="false">
      <c r="B900" s="1" t="s">
        <v>316</v>
      </c>
      <c r="C900" s="2"/>
      <c r="D900" s="2"/>
      <c r="E900" s="281"/>
      <c r="F900" s="2"/>
      <c r="G900" s="133"/>
      <c r="H900" s="2"/>
      <c r="I900" s="133"/>
      <c r="J900" s="2"/>
      <c r="K900" s="133"/>
      <c r="O900" s="2" t="s">
        <v>111</v>
      </c>
      <c r="P900" s="133" t="n">
        <f aca="false">B898</f>
        <v>1592</v>
      </c>
    </row>
    <row r="901" customFormat="false" ht="16.5" hidden="false" customHeight="true" outlineLevel="0" collapsed="false">
      <c r="C901" s="2"/>
      <c r="D901" s="2"/>
      <c r="E901" s="2"/>
      <c r="F901" s="2"/>
      <c r="G901" s="2"/>
      <c r="H901" s="2"/>
      <c r="I901" s="2"/>
      <c r="J901" s="2"/>
      <c r="K901" s="2"/>
      <c r="L901" s="297"/>
      <c r="O901" s="2"/>
      <c r="P901" s="284" t="n">
        <f aca="false">SUM(P900)</f>
        <v>1592</v>
      </c>
    </row>
    <row r="902" customFormat="false" ht="16.5" hidden="false" customHeight="true" outlineLevel="0" collapsed="false">
      <c r="B902" s="292" t="n">
        <v>1592</v>
      </c>
      <c r="C902" s="293" t="s">
        <v>26</v>
      </c>
      <c r="D902" s="128"/>
      <c r="E902" s="128"/>
      <c r="G902" s="294" t="n">
        <v>137.77</v>
      </c>
      <c r="H902" s="128"/>
      <c r="I902" s="294" t="s">
        <v>314</v>
      </c>
      <c r="O902" s="128"/>
      <c r="P902" s="129" t="s">
        <v>12</v>
      </c>
      <c r="Q902" s="295" t="n">
        <f aca="false">B902*G902</f>
        <v>219329.84</v>
      </c>
    </row>
    <row r="903" customFormat="false" ht="32.25" hidden="false" customHeight="true" outlineLevel="0" collapsed="false">
      <c r="A903" s="2" t="n">
        <v>8</v>
      </c>
      <c r="B903" s="153" t="s">
        <v>317</v>
      </c>
      <c r="C903" s="153"/>
      <c r="D903" s="153"/>
      <c r="E903" s="153"/>
      <c r="F903" s="153"/>
      <c r="G903" s="153"/>
      <c r="H903" s="153"/>
      <c r="I903" s="153"/>
      <c r="J903" s="153"/>
      <c r="K903" s="153"/>
      <c r="L903" s="153"/>
    </row>
    <row r="904" customFormat="false" ht="16.5" hidden="false" customHeight="true" outlineLevel="0" collapsed="false">
      <c r="A904" s="2"/>
      <c r="B904" s="287" t="s">
        <v>318</v>
      </c>
      <c r="C904" s="2" t="n">
        <v>1</v>
      </c>
      <c r="D904" s="2" t="s">
        <v>110</v>
      </c>
      <c r="E904" s="133" t="n">
        <v>25.42</v>
      </c>
      <c r="F904" s="2" t="s">
        <v>110</v>
      </c>
      <c r="G904" s="133" t="n">
        <v>2.16</v>
      </c>
      <c r="H904" s="2" t="s">
        <v>110</v>
      </c>
      <c r="I904" s="133" t="n">
        <v>0.5</v>
      </c>
      <c r="O904" s="2" t="s">
        <v>111</v>
      </c>
      <c r="P904" s="133" t="n">
        <f aca="false">C904*E904*G904*I904</f>
        <v>27.4536</v>
      </c>
    </row>
    <row r="905" customFormat="false" ht="15.75" hidden="false" customHeight="true" outlineLevel="0" collapsed="false">
      <c r="A905" s="2"/>
      <c r="B905" s="287" t="s">
        <v>231</v>
      </c>
      <c r="C905" s="2" t="n">
        <v>2</v>
      </c>
      <c r="D905" s="2" t="s">
        <v>110</v>
      </c>
      <c r="E905" s="133" t="n">
        <v>20.08</v>
      </c>
      <c r="F905" s="2" t="s">
        <v>110</v>
      </c>
      <c r="G905" s="133" t="n">
        <v>4</v>
      </c>
      <c r="H905" s="2" t="s">
        <v>110</v>
      </c>
      <c r="I905" s="133" t="n">
        <v>0.5</v>
      </c>
      <c r="O905" s="2" t="s">
        <v>111</v>
      </c>
      <c r="P905" s="133" t="n">
        <f aca="false">C905*E905*G905*I905</f>
        <v>80.32</v>
      </c>
    </row>
    <row r="906" customFormat="false" ht="15.75" hidden="false" customHeight="true" outlineLevel="0" collapsed="false">
      <c r="A906" s="2"/>
      <c r="B906" s="287" t="s">
        <v>231</v>
      </c>
      <c r="C906" s="2" t="n">
        <v>1</v>
      </c>
      <c r="D906" s="2" t="s">
        <v>110</v>
      </c>
      <c r="E906" s="133" t="n">
        <v>8.83</v>
      </c>
      <c r="F906" s="2" t="s">
        <v>110</v>
      </c>
      <c r="G906" s="133" t="n">
        <v>2</v>
      </c>
      <c r="H906" s="2" t="s">
        <v>110</v>
      </c>
      <c r="I906" s="133" t="n">
        <v>0.5</v>
      </c>
      <c r="O906" s="2" t="s">
        <v>111</v>
      </c>
      <c r="P906" s="133" t="n">
        <f aca="false">C906*E906*G906*I906</f>
        <v>8.83</v>
      </c>
    </row>
    <row r="907" customFormat="false" ht="15.75" hidden="false" customHeight="true" outlineLevel="0" collapsed="false">
      <c r="A907" s="2"/>
      <c r="B907" s="287" t="s">
        <v>319</v>
      </c>
      <c r="C907" s="2" t="n">
        <v>1</v>
      </c>
      <c r="D907" s="2" t="s">
        <v>110</v>
      </c>
      <c r="E907" s="133" t="n">
        <v>17.83</v>
      </c>
      <c r="F907" s="2" t="s">
        <v>110</v>
      </c>
      <c r="G907" s="133" t="n">
        <v>16.08</v>
      </c>
      <c r="H907" s="2" t="s">
        <v>110</v>
      </c>
      <c r="I907" s="133" t="n">
        <v>0.67</v>
      </c>
      <c r="O907" s="2" t="s">
        <v>111</v>
      </c>
      <c r="P907" s="133" t="n">
        <f aca="false">C907*E907*G907*I907</f>
        <v>192.093288</v>
      </c>
    </row>
    <row r="908" customFormat="false" ht="15.75" hidden="false" customHeight="true" outlineLevel="0" collapsed="false">
      <c r="A908" s="2"/>
      <c r="B908" s="2" t="s">
        <v>320</v>
      </c>
      <c r="C908" s="2" t="n">
        <v>2</v>
      </c>
      <c r="D908" s="2" t="s">
        <v>110</v>
      </c>
      <c r="E908" s="133" t="n">
        <v>17.08</v>
      </c>
      <c r="F908" s="2" t="s">
        <v>110</v>
      </c>
      <c r="G908" s="133" t="n">
        <v>1.5</v>
      </c>
      <c r="H908" s="2" t="s">
        <v>110</v>
      </c>
      <c r="I908" s="133" t="n">
        <v>0.67</v>
      </c>
      <c r="O908" s="2" t="s">
        <v>111</v>
      </c>
      <c r="P908" s="133" t="n">
        <f aca="false">C908*E908*G908*I908</f>
        <v>34.3308</v>
      </c>
    </row>
    <row r="909" customFormat="false" ht="15.75" hidden="false" customHeight="true" outlineLevel="0" collapsed="false">
      <c r="A909" s="2"/>
      <c r="B909" s="2" t="s">
        <v>321</v>
      </c>
      <c r="C909" s="2" t="n">
        <v>2</v>
      </c>
      <c r="D909" s="2" t="s">
        <v>110</v>
      </c>
      <c r="E909" s="133" t="n">
        <v>16.08</v>
      </c>
      <c r="F909" s="2" t="s">
        <v>110</v>
      </c>
      <c r="G909" s="133" t="n">
        <v>1.5</v>
      </c>
      <c r="H909" s="2" t="s">
        <v>110</v>
      </c>
      <c r="I909" s="133" t="n">
        <v>0.67</v>
      </c>
      <c r="O909" s="2" t="s">
        <v>111</v>
      </c>
      <c r="P909" s="133" t="n">
        <f aca="false">C909*E909*G909*I909</f>
        <v>32.3208</v>
      </c>
    </row>
    <row r="910" customFormat="false" ht="15.75" hidden="false" customHeight="true" outlineLevel="0" collapsed="false">
      <c r="A910" s="2"/>
      <c r="B910" s="287" t="s">
        <v>322</v>
      </c>
      <c r="C910" s="2" t="n">
        <v>1</v>
      </c>
      <c r="D910" s="2" t="s">
        <v>110</v>
      </c>
      <c r="E910" s="133" t="n">
        <v>62.5</v>
      </c>
      <c r="F910" s="2" t="s">
        <v>110</v>
      </c>
      <c r="G910" s="133" t="n">
        <v>26.25</v>
      </c>
      <c r="H910" s="2" t="s">
        <v>110</v>
      </c>
      <c r="I910" s="133" t="n">
        <v>0.5</v>
      </c>
      <c r="O910" s="2" t="s">
        <v>111</v>
      </c>
      <c r="P910" s="133" t="n">
        <f aca="false">C910*E910*G910*I910</f>
        <v>820.3125</v>
      </c>
    </row>
    <row r="911" customFormat="false" ht="15.75" hidden="false" customHeight="true" outlineLevel="0" collapsed="false">
      <c r="A911" s="2"/>
      <c r="B911" s="287" t="s">
        <v>323</v>
      </c>
      <c r="C911" s="2" t="n">
        <v>2</v>
      </c>
      <c r="D911" s="2" t="s">
        <v>110</v>
      </c>
      <c r="E911" s="133" t="n">
        <v>60.5</v>
      </c>
      <c r="F911" s="2" t="s">
        <v>110</v>
      </c>
      <c r="G911" s="133" t="n">
        <v>1</v>
      </c>
      <c r="H911" s="2" t="s">
        <v>110</v>
      </c>
      <c r="I911" s="133" t="n">
        <v>1.5</v>
      </c>
      <c r="O911" s="2" t="s">
        <v>111</v>
      </c>
      <c r="P911" s="133" t="n">
        <f aca="false">C911*E911*G911*I911</f>
        <v>181.5</v>
      </c>
    </row>
    <row r="912" customFormat="false" ht="15.75" hidden="false" customHeight="true" outlineLevel="0" collapsed="false">
      <c r="A912" s="2"/>
      <c r="B912" s="287" t="s">
        <v>324</v>
      </c>
      <c r="C912" s="2" t="n">
        <v>2</v>
      </c>
      <c r="D912" s="2" t="s">
        <v>110</v>
      </c>
      <c r="E912" s="133" t="n">
        <v>23.25</v>
      </c>
      <c r="F912" s="2" t="s">
        <v>110</v>
      </c>
      <c r="G912" s="133" t="n">
        <v>1</v>
      </c>
      <c r="H912" s="2" t="s">
        <v>110</v>
      </c>
      <c r="I912" s="133" t="n">
        <v>2</v>
      </c>
      <c r="O912" s="2" t="s">
        <v>111</v>
      </c>
      <c r="P912" s="133" t="n">
        <f aca="false">C912*E912*G912*I912</f>
        <v>93</v>
      </c>
    </row>
    <row r="913" customFormat="false" ht="15.75" hidden="false" customHeight="true" outlineLevel="0" collapsed="false">
      <c r="A913" s="2"/>
      <c r="B913" s="287" t="s">
        <v>325</v>
      </c>
      <c r="C913" s="2" t="n">
        <v>7</v>
      </c>
      <c r="D913" s="2" t="s">
        <v>110</v>
      </c>
      <c r="E913" s="133" t="n">
        <v>23.25</v>
      </c>
      <c r="F913" s="2" t="s">
        <v>110</v>
      </c>
      <c r="G913" s="133" t="n">
        <v>1</v>
      </c>
      <c r="H913" s="2" t="s">
        <v>110</v>
      </c>
      <c r="I913" s="133" t="n">
        <v>1.5</v>
      </c>
      <c r="O913" s="2" t="s">
        <v>111</v>
      </c>
      <c r="P913" s="133" t="n">
        <f aca="false">C913*E913*G913*I913</f>
        <v>244.125</v>
      </c>
    </row>
    <row r="914" customFormat="false" ht="15.75" hidden="false" customHeight="true" outlineLevel="0" collapsed="false">
      <c r="A914" s="2"/>
      <c r="B914" s="287" t="s">
        <v>326</v>
      </c>
      <c r="C914" s="2" t="n">
        <v>2</v>
      </c>
      <c r="D914" s="2" t="s">
        <v>110</v>
      </c>
      <c r="E914" s="133" t="n">
        <v>6.25</v>
      </c>
      <c r="F914" s="2" t="s">
        <v>110</v>
      </c>
      <c r="G914" s="133" t="n">
        <v>0.67</v>
      </c>
      <c r="H914" s="2" t="s">
        <v>110</v>
      </c>
      <c r="I914" s="133" t="n">
        <v>4.5</v>
      </c>
      <c r="O914" s="2" t="s">
        <v>111</v>
      </c>
      <c r="P914" s="133" t="n">
        <f aca="false">C914*E914*G914*I914</f>
        <v>37.6875</v>
      </c>
    </row>
    <row r="915" customFormat="false" ht="15.75" hidden="false" customHeight="true" outlineLevel="0" collapsed="false">
      <c r="A915" s="2"/>
      <c r="B915" s="287" t="s">
        <v>297</v>
      </c>
      <c r="C915" s="2" t="n">
        <v>2</v>
      </c>
      <c r="D915" s="2" t="s">
        <v>110</v>
      </c>
      <c r="E915" s="133" t="n">
        <v>4</v>
      </c>
      <c r="F915" s="2" t="s">
        <v>110</v>
      </c>
      <c r="G915" s="133" t="n">
        <v>0.67</v>
      </c>
      <c r="H915" s="2" t="s">
        <v>110</v>
      </c>
      <c r="I915" s="133" t="n">
        <v>0.67</v>
      </c>
      <c r="O915" s="2" t="s">
        <v>111</v>
      </c>
      <c r="P915" s="133" t="n">
        <f aca="false">C915*E915*G915*I915</f>
        <v>3.5912</v>
      </c>
    </row>
    <row r="916" customFormat="false" ht="15.75" hidden="false" customHeight="true" outlineLevel="0" collapsed="false">
      <c r="A916" s="2"/>
      <c r="B916" s="287" t="s">
        <v>327</v>
      </c>
      <c r="C916" s="2" t="n">
        <v>1</v>
      </c>
      <c r="D916" s="2" t="s">
        <v>110</v>
      </c>
      <c r="E916" s="133" t="n">
        <v>6</v>
      </c>
      <c r="F916" s="2" t="s">
        <v>110</v>
      </c>
      <c r="G916" s="133" t="n">
        <v>4</v>
      </c>
      <c r="H916" s="2" t="s">
        <v>110</v>
      </c>
      <c r="I916" s="133" t="n">
        <v>0.5</v>
      </c>
      <c r="O916" s="2" t="s">
        <v>111</v>
      </c>
      <c r="P916" s="133" t="n">
        <f aca="false">C916*E916*G916*I916</f>
        <v>12</v>
      </c>
    </row>
    <row r="917" customFormat="false" ht="15.75" hidden="false" customHeight="true" outlineLevel="0" collapsed="false">
      <c r="A917" s="2"/>
      <c r="B917" s="299"/>
      <c r="C917" s="299"/>
      <c r="D917" s="299"/>
      <c r="E917" s="299"/>
      <c r="F917" s="299"/>
      <c r="G917" s="299"/>
      <c r="L917" s="283" t="s">
        <v>328</v>
      </c>
      <c r="M917" s="283"/>
      <c r="N917" s="283"/>
      <c r="O917" s="283"/>
      <c r="P917" s="284" t="n">
        <f aca="false">SUM(P904:P916)</f>
        <v>1767.564688</v>
      </c>
    </row>
    <row r="918" customFormat="false" ht="15.75" hidden="false" customHeight="true" outlineLevel="0" collapsed="false">
      <c r="A918" s="2"/>
      <c r="B918" s="299"/>
      <c r="C918" s="299"/>
      <c r="D918" s="299"/>
      <c r="E918" s="299"/>
      <c r="F918" s="299"/>
      <c r="G918" s="299"/>
      <c r="P918" s="288"/>
    </row>
    <row r="919" customFormat="false" ht="33" hidden="false" customHeight="true" outlineLevel="0" collapsed="false">
      <c r="A919" s="2"/>
      <c r="B919" s="280" t="s">
        <v>329</v>
      </c>
      <c r="C919" s="2" t="n">
        <v>1</v>
      </c>
      <c r="D919" s="2" t="s">
        <v>110</v>
      </c>
      <c r="E919" s="133" t="n">
        <v>25</v>
      </c>
      <c r="F919" s="2" t="s">
        <v>110</v>
      </c>
      <c r="G919" s="133" t="n">
        <v>6.67</v>
      </c>
      <c r="H919" s="2" t="s">
        <v>110</v>
      </c>
      <c r="I919" s="133" t="n">
        <v>0.67</v>
      </c>
      <c r="O919" s="2" t="s">
        <v>111</v>
      </c>
      <c r="P919" s="133" t="n">
        <f aca="false">C919*E919*G919*I919</f>
        <v>111.7225</v>
      </c>
    </row>
    <row r="920" customFormat="false" ht="15.75" hidden="false" customHeight="true" outlineLevel="0" collapsed="false">
      <c r="A920" s="2"/>
      <c r="B920" s="287" t="s">
        <v>330</v>
      </c>
      <c r="C920" s="2" t="n">
        <v>1</v>
      </c>
      <c r="D920" s="2" t="s">
        <v>110</v>
      </c>
      <c r="E920" s="133" t="n">
        <v>25</v>
      </c>
      <c r="F920" s="2" t="s">
        <v>110</v>
      </c>
      <c r="G920" s="133" t="n">
        <v>0.67</v>
      </c>
      <c r="H920" s="2" t="s">
        <v>110</v>
      </c>
      <c r="I920" s="133" t="n">
        <v>1.5</v>
      </c>
      <c r="O920" s="2" t="s">
        <v>111</v>
      </c>
      <c r="P920" s="133" t="n">
        <f aca="false">C920*E920*G920*I920</f>
        <v>25.125</v>
      </c>
    </row>
    <row r="921" customFormat="false" ht="15.75" hidden="false" customHeight="true" outlineLevel="0" collapsed="false">
      <c r="A921" s="2"/>
      <c r="B921" s="287" t="s">
        <v>255</v>
      </c>
      <c r="C921" s="2" t="n">
        <v>1</v>
      </c>
      <c r="D921" s="2" t="s">
        <v>110</v>
      </c>
      <c r="E921" s="133" t="n">
        <v>5.5</v>
      </c>
      <c r="F921" s="2" t="s">
        <v>110</v>
      </c>
      <c r="G921" s="133" t="n">
        <v>0.67</v>
      </c>
      <c r="H921" s="2" t="s">
        <v>110</v>
      </c>
      <c r="I921" s="133" t="n">
        <v>1.5</v>
      </c>
      <c r="O921" s="2" t="s">
        <v>111</v>
      </c>
      <c r="P921" s="133" t="n">
        <f aca="false">C921*E921*G921*I921</f>
        <v>5.5275</v>
      </c>
    </row>
    <row r="922" customFormat="false" ht="15.75" hidden="false" customHeight="true" outlineLevel="0" collapsed="false">
      <c r="A922" s="2"/>
      <c r="B922" s="287" t="s">
        <v>255</v>
      </c>
      <c r="C922" s="2" t="n">
        <v>1</v>
      </c>
      <c r="D922" s="2" t="s">
        <v>110</v>
      </c>
      <c r="E922" s="133" t="n">
        <v>19.5</v>
      </c>
      <c r="F922" s="2" t="s">
        <v>110</v>
      </c>
      <c r="G922" s="133" t="n">
        <v>0.67</v>
      </c>
      <c r="H922" s="2" t="s">
        <v>110</v>
      </c>
      <c r="I922" s="133" t="n">
        <v>1.5</v>
      </c>
      <c r="O922" s="2" t="s">
        <v>111</v>
      </c>
      <c r="P922" s="133" t="n">
        <f aca="false">C922*E922*G922*I922</f>
        <v>19.5975</v>
      </c>
    </row>
    <row r="923" customFormat="false" ht="15.75" hidden="false" customHeight="true" outlineLevel="0" collapsed="false">
      <c r="A923" s="2"/>
      <c r="B923" s="287" t="s">
        <v>331</v>
      </c>
      <c r="C923" s="2" t="n">
        <v>1</v>
      </c>
      <c r="D923" s="2" t="s">
        <v>110</v>
      </c>
      <c r="E923" s="133" t="n">
        <v>3.42</v>
      </c>
      <c r="F923" s="2" t="s">
        <v>110</v>
      </c>
      <c r="G923" s="133" t="n">
        <v>0.67</v>
      </c>
      <c r="H923" s="2" t="s">
        <v>110</v>
      </c>
      <c r="I923" s="133" t="n">
        <v>1.5</v>
      </c>
      <c r="O923" s="2" t="s">
        <v>111</v>
      </c>
      <c r="P923" s="133" t="n">
        <f aca="false">C923*E923*G923*I923</f>
        <v>3.4371</v>
      </c>
    </row>
    <row r="924" customFormat="false" ht="15.75" hidden="false" customHeight="true" outlineLevel="0" collapsed="false">
      <c r="A924" s="2"/>
      <c r="B924" s="287" t="s">
        <v>255</v>
      </c>
      <c r="C924" s="2" t="n">
        <v>1</v>
      </c>
      <c r="D924" s="2" t="s">
        <v>110</v>
      </c>
      <c r="E924" s="133" t="n">
        <v>3</v>
      </c>
      <c r="F924" s="2" t="s">
        <v>110</v>
      </c>
      <c r="G924" s="133" t="n">
        <v>5.33</v>
      </c>
      <c r="H924" s="2" t="s">
        <v>110</v>
      </c>
      <c r="I924" s="133" t="n">
        <v>0.67</v>
      </c>
      <c r="J924" s="1" t="s">
        <v>110</v>
      </c>
      <c r="K924" s="133" t="n">
        <v>1.5</v>
      </c>
      <c r="O924" s="2" t="s">
        <v>111</v>
      </c>
      <c r="P924" s="133" t="n">
        <f aca="false">C924*E924*G924*I924*K924</f>
        <v>16.06995</v>
      </c>
    </row>
    <row r="925" customFormat="false" ht="15.75" hidden="false" customHeight="true" outlineLevel="0" collapsed="false">
      <c r="A925" s="2"/>
      <c r="B925" s="287" t="s">
        <v>332</v>
      </c>
      <c r="C925" s="2" t="n">
        <v>1</v>
      </c>
      <c r="D925" s="2" t="s">
        <v>110</v>
      </c>
      <c r="E925" s="133" t="n">
        <v>25</v>
      </c>
      <c r="F925" s="2" t="s">
        <v>110</v>
      </c>
      <c r="G925" s="133" t="n">
        <v>0.67</v>
      </c>
      <c r="H925" s="2" t="s">
        <v>110</v>
      </c>
      <c r="I925" s="133" t="n">
        <v>1</v>
      </c>
      <c r="O925" s="2" t="s">
        <v>111</v>
      </c>
      <c r="P925" s="133" t="n">
        <f aca="false">C925*E925*G925*I925</f>
        <v>16.75</v>
      </c>
    </row>
    <row r="926" customFormat="false" ht="15.75" hidden="false" customHeight="true" outlineLevel="0" collapsed="false">
      <c r="A926" s="2"/>
      <c r="B926" s="287" t="s">
        <v>333</v>
      </c>
      <c r="C926" s="2" t="n">
        <v>1</v>
      </c>
      <c r="D926" s="2" t="s">
        <v>110</v>
      </c>
      <c r="E926" s="133" t="n">
        <v>5.5</v>
      </c>
      <c r="F926" s="2" t="s">
        <v>110</v>
      </c>
      <c r="G926" s="133" t="n">
        <v>0.67</v>
      </c>
      <c r="H926" s="2" t="s">
        <v>110</v>
      </c>
      <c r="I926" s="133" t="n">
        <v>1</v>
      </c>
      <c r="O926" s="2" t="s">
        <v>111</v>
      </c>
      <c r="P926" s="133" t="n">
        <f aca="false">C926*E926*G926*I926</f>
        <v>3.685</v>
      </c>
    </row>
    <row r="927" customFormat="false" ht="15.75" hidden="false" customHeight="true" outlineLevel="0" collapsed="false">
      <c r="A927" s="2"/>
      <c r="B927" s="287" t="s">
        <v>333</v>
      </c>
      <c r="C927" s="2" t="n">
        <v>1</v>
      </c>
      <c r="D927" s="2" t="s">
        <v>110</v>
      </c>
      <c r="E927" s="133" t="n">
        <v>19.5</v>
      </c>
      <c r="F927" s="2" t="s">
        <v>110</v>
      </c>
      <c r="G927" s="133" t="n">
        <v>0.67</v>
      </c>
      <c r="H927" s="2" t="s">
        <v>110</v>
      </c>
      <c r="I927" s="133" t="n">
        <v>1</v>
      </c>
      <c r="O927" s="2" t="s">
        <v>111</v>
      </c>
      <c r="P927" s="133" t="n">
        <f aca="false">C927*E927*G927*I927</f>
        <v>13.065</v>
      </c>
    </row>
    <row r="928" customFormat="false" ht="15.75" hidden="false" customHeight="true" outlineLevel="0" collapsed="false">
      <c r="A928" s="2"/>
      <c r="B928" s="287" t="s">
        <v>334</v>
      </c>
      <c r="C928" s="2" t="n">
        <v>1</v>
      </c>
      <c r="D928" s="2" t="s">
        <v>110</v>
      </c>
      <c r="E928" s="133" t="n">
        <v>3.42</v>
      </c>
      <c r="F928" s="2" t="s">
        <v>110</v>
      </c>
      <c r="G928" s="133" t="n">
        <v>0.67</v>
      </c>
      <c r="H928" s="2" t="s">
        <v>110</v>
      </c>
      <c r="I928" s="133" t="n">
        <v>1</v>
      </c>
      <c r="O928" s="2" t="s">
        <v>111</v>
      </c>
      <c r="P928" s="133" t="n">
        <f aca="false">C928*E928*G928*I928</f>
        <v>2.2914</v>
      </c>
    </row>
    <row r="929" customFormat="false" ht="15.75" hidden="false" customHeight="true" outlineLevel="0" collapsed="false">
      <c r="A929" s="2"/>
      <c r="B929" s="287" t="s">
        <v>333</v>
      </c>
      <c r="C929" s="2" t="n">
        <v>1</v>
      </c>
      <c r="D929" s="2" t="s">
        <v>110</v>
      </c>
      <c r="E929" s="133" t="n">
        <v>3</v>
      </c>
      <c r="F929" s="2" t="s">
        <v>110</v>
      </c>
      <c r="G929" s="133" t="n">
        <v>5.33</v>
      </c>
      <c r="H929" s="2" t="s">
        <v>110</v>
      </c>
      <c r="I929" s="133" t="n">
        <v>0.67</v>
      </c>
      <c r="J929" s="1" t="s">
        <v>110</v>
      </c>
      <c r="K929" s="133" t="n">
        <v>1</v>
      </c>
      <c r="O929" s="2" t="s">
        <v>111</v>
      </c>
      <c r="P929" s="133" t="n">
        <f aca="false">C929*E929*G929*I929*K929</f>
        <v>10.7133</v>
      </c>
    </row>
    <row r="930" customFormat="false" ht="15.75" hidden="false" customHeight="true" outlineLevel="0" collapsed="false">
      <c r="A930" s="2"/>
      <c r="B930" s="287" t="s">
        <v>335</v>
      </c>
      <c r="C930" s="2" t="n">
        <v>2</v>
      </c>
      <c r="D930" s="2" t="s">
        <v>110</v>
      </c>
      <c r="E930" s="133" t="n">
        <v>2</v>
      </c>
      <c r="F930" s="2" t="s">
        <v>110</v>
      </c>
      <c r="G930" s="133" t="n">
        <v>2</v>
      </c>
      <c r="H930" s="2" t="s">
        <v>110</v>
      </c>
      <c r="I930" s="133" t="n">
        <v>8</v>
      </c>
      <c r="O930" s="2" t="s">
        <v>111</v>
      </c>
      <c r="P930" s="133" t="n">
        <f aca="false">C930*E930*G930*I930</f>
        <v>64</v>
      </c>
    </row>
    <row r="931" customFormat="false" ht="15.75" hidden="false" customHeight="true" outlineLevel="0" collapsed="false">
      <c r="A931" s="2"/>
      <c r="B931" s="299"/>
      <c r="C931" s="299"/>
      <c r="D931" s="299"/>
      <c r="E931" s="299"/>
      <c r="F931" s="299"/>
      <c r="G931" s="299"/>
      <c r="L931" s="283" t="s">
        <v>236</v>
      </c>
      <c r="M931" s="283"/>
      <c r="N931" s="283"/>
      <c r="O931" s="283"/>
      <c r="P931" s="284" t="n">
        <f aca="false">SUM(P919:P930)</f>
        <v>291.98425</v>
      </c>
    </row>
    <row r="932" customFormat="false" ht="15.75" hidden="false" customHeight="true" outlineLevel="0" collapsed="false">
      <c r="A932" s="2"/>
      <c r="B932" s="299"/>
      <c r="C932" s="299"/>
      <c r="D932" s="299"/>
      <c r="E932" s="299"/>
      <c r="F932" s="299"/>
      <c r="G932" s="299"/>
      <c r="L932" s="2"/>
      <c r="M932" s="2"/>
      <c r="N932" s="2"/>
      <c r="O932" s="277"/>
      <c r="P932" s="288"/>
    </row>
    <row r="933" customFormat="false" ht="15.75" hidden="false" customHeight="true" outlineLevel="0" collapsed="false">
      <c r="A933" s="2"/>
      <c r="B933" s="287" t="s">
        <v>336</v>
      </c>
      <c r="C933" s="288" t="n">
        <f aca="false">P917</f>
        <v>1767.564688</v>
      </c>
      <c r="D933" s="288"/>
      <c r="E933" s="288"/>
      <c r="F933" s="2" t="s">
        <v>109</v>
      </c>
      <c r="G933" s="133" t="n">
        <f aca="false">P931</f>
        <v>291.98425</v>
      </c>
      <c r="O933" s="1" t="s">
        <v>111</v>
      </c>
      <c r="P933" s="284" t="n">
        <f aca="false">C933+G933</f>
        <v>2059.548938</v>
      </c>
      <c r="Q933" s="305"/>
    </row>
    <row r="934" customFormat="false" ht="15.75" hidden="false" customHeight="true" outlineLevel="0" collapsed="false">
      <c r="A934" s="2"/>
      <c r="B934" s="287"/>
      <c r="C934" s="133"/>
      <c r="D934" s="133"/>
      <c r="E934" s="133"/>
      <c r="F934" s="2"/>
      <c r="G934" s="133"/>
      <c r="P934" s="288"/>
      <c r="Q934" s="305"/>
    </row>
    <row r="935" customFormat="false" ht="15.75" hidden="false" customHeight="true" outlineLevel="0" collapsed="false">
      <c r="A935" s="2"/>
      <c r="B935" s="292" t="n">
        <v>2059.55</v>
      </c>
      <c r="C935" s="293" t="s">
        <v>10</v>
      </c>
      <c r="D935" s="128"/>
      <c r="E935" s="128"/>
      <c r="G935" s="294" t="n">
        <v>2613.6</v>
      </c>
      <c r="H935" s="128"/>
      <c r="I935" s="294" t="s">
        <v>23</v>
      </c>
      <c r="O935" s="128"/>
      <c r="P935" s="129" t="s">
        <v>12</v>
      </c>
      <c r="Q935" s="295" t="n">
        <f aca="false">B935*G935/100</f>
        <v>53828.3988</v>
      </c>
    </row>
    <row r="936" customFormat="false" ht="15.75" hidden="false" customHeight="true" outlineLevel="0" collapsed="false">
      <c r="A936" s="2"/>
      <c r="B936" s="292"/>
      <c r="C936" s="293"/>
      <c r="D936" s="128"/>
      <c r="E936" s="128"/>
      <c r="G936" s="294"/>
      <c r="H936" s="128"/>
      <c r="I936" s="294"/>
      <c r="O936" s="128"/>
      <c r="P936" s="129"/>
      <c r="Q936" s="295"/>
    </row>
    <row r="937" customFormat="false" ht="15.75" hidden="false" customHeight="true" outlineLevel="0" collapsed="false">
      <c r="A937" s="2"/>
      <c r="B937" s="292"/>
      <c r="C937" s="293"/>
      <c r="D937" s="128"/>
      <c r="E937" s="128"/>
      <c r="G937" s="294"/>
      <c r="H937" s="128"/>
      <c r="I937" s="294"/>
      <c r="O937" s="128"/>
      <c r="P937" s="129"/>
      <c r="Q937" s="295"/>
    </row>
    <row r="938" customFormat="false" ht="15.75" hidden="false" customHeight="true" outlineLevel="0" collapsed="false">
      <c r="A938" s="2" t="n">
        <v>9</v>
      </c>
      <c r="B938" s="306" t="s">
        <v>337</v>
      </c>
      <c r="C938" s="306"/>
      <c r="D938" s="306"/>
      <c r="E938" s="306"/>
      <c r="F938" s="306"/>
      <c r="G938" s="306"/>
      <c r="H938" s="128"/>
      <c r="I938" s="294"/>
      <c r="O938" s="128"/>
      <c r="P938" s="129"/>
      <c r="Q938" s="279"/>
    </row>
    <row r="939" customFormat="false" ht="15.75" hidden="false" customHeight="true" outlineLevel="0" collapsed="false">
      <c r="A939" s="278"/>
      <c r="B939" s="296" t="s">
        <v>338</v>
      </c>
      <c r="C939" s="2" t="n">
        <v>3</v>
      </c>
      <c r="D939" s="2" t="s">
        <v>110</v>
      </c>
      <c r="E939" s="281" t="n">
        <v>4</v>
      </c>
      <c r="F939" s="2" t="s">
        <v>110</v>
      </c>
      <c r="G939" s="133" t="n">
        <v>4</v>
      </c>
      <c r="H939" s="133" t="s">
        <v>110</v>
      </c>
      <c r="I939" s="133" t="n">
        <v>0.5</v>
      </c>
      <c r="J939" s="133" t="s">
        <v>110</v>
      </c>
      <c r="K939" s="133" t="n">
        <v>2.67</v>
      </c>
      <c r="L939" s="133"/>
      <c r="O939" s="2" t="s">
        <v>111</v>
      </c>
      <c r="P939" s="133" t="n">
        <f aca="false">C939*E939*G939*I939*K939</f>
        <v>64.08</v>
      </c>
      <c r="Q939" s="279"/>
    </row>
    <row r="940" customFormat="false" ht="15.75" hidden="false" customHeight="true" outlineLevel="0" collapsed="false">
      <c r="A940" s="278"/>
      <c r="B940" s="296" t="s">
        <v>339</v>
      </c>
      <c r="C940" s="2" t="n">
        <v>1</v>
      </c>
      <c r="D940" s="2" t="s">
        <v>110</v>
      </c>
      <c r="E940" s="281" t="n">
        <v>5</v>
      </c>
      <c r="F940" s="2" t="s">
        <v>110</v>
      </c>
      <c r="G940" s="133" t="n">
        <v>2.66</v>
      </c>
      <c r="H940" s="133" t="s">
        <v>110</v>
      </c>
      <c r="I940" s="133" t="n">
        <v>0.5</v>
      </c>
      <c r="J940" s="133" t="s">
        <v>110</v>
      </c>
      <c r="K940" s="133" t="n">
        <v>2</v>
      </c>
      <c r="L940" s="133"/>
      <c r="O940" s="2" t="s">
        <v>111</v>
      </c>
      <c r="P940" s="133" t="n">
        <f aca="false">C940*E940*G940*I940*K940</f>
        <v>13.3</v>
      </c>
      <c r="Q940" s="279"/>
    </row>
    <row r="941" customFormat="false" ht="30.75" hidden="false" customHeight="true" outlineLevel="0" collapsed="false">
      <c r="A941" s="278"/>
      <c r="B941" s="296" t="s">
        <v>340</v>
      </c>
      <c r="C941" s="2" t="n">
        <v>1</v>
      </c>
      <c r="D941" s="2" t="s">
        <v>110</v>
      </c>
      <c r="E941" s="133" t="n">
        <v>7.33</v>
      </c>
      <c r="F941" s="2" t="s">
        <v>110</v>
      </c>
      <c r="G941" s="133" t="n">
        <v>0.5</v>
      </c>
      <c r="H941" s="133" t="s">
        <v>110</v>
      </c>
      <c r="I941" s="133" t="n">
        <v>9.58</v>
      </c>
      <c r="J941" s="133"/>
      <c r="K941" s="133"/>
      <c r="L941" s="133"/>
      <c r="O941" s="2" t="s">
        <v>111</v>
      </c>
      <c r="P941" s="133" t="n">
        <f aca="false">C941*E941*G941*I941</f>
        <v>35.1107</v>
      </c>
      <c r="Q941" s="279"/>
    </row>
    <row r="942" customFormat="false" ht="15.75" hidden="false" customHeight="true" outlineLevel="0" collapsed="false">
      <c r="A942" s="278"/>
      <c r="B942" s="296" t="s">
        <v>341</v>
      </c>
      <c r="C942" s="2" t="n">
        <v>1</v>
      </c>
      <c r="D942" s="2" t="s">
        <v>110</v>
      </c>
      <c r="E942" s="133" t="n">
        <v>7.42</v>
      </c>
      <c r="F942" s="2" t="s">
        <v>110</v>
      </c>
      <c r="G942" s="133" t="n">
        <v>0.5</v>
      </c>
      <c r="H942" s="133" t="s">
        <v>110</v>
      </c>
      <c r="I942" s="133" t="n">
        <v>6.66</v>
      </c>
      <c r="J942" s="133"/>
      <c r="K942" s="133"/>
      <c r="L942" s="133"/>
      <c r="O942" s="2" t="s">
        <v>111</v>
      </c>
      <c r="P942" s="133" t="n">
        <f aca="false">C942*E942*G942*I942</f>
        <v>24.7086</v>
      </c>
      <c r="Q942" s="279"/>
    </row>
    <row r="943" customFormat="false" ht="15.75" hidden="false" customHeight="true" outlineLevel="0" collapsed="false">
      <c r="A943" s="278"/>
      <c r="B943" s="296" t="s">
        <v>341</v>
      </c>
      <c r="C943" s="2" t="n">
        <v>1</v>
      </c>
      <c r="D943" s="2" t="s">
        <v>110</v>
      </c>
      <c r="E943" s="133" t="n">
        <v>7.42</v>
      </c>
      <c r="F943" s="2" t="s">
        <v>110</v>
      </c>
      <c r="G943" s="133" t="n">
        <v>0.5</v>
      </c>
      <c r="H943" s="133" t="s">
        <v>110</v>
      </c>
      <c r="I943" s="133" t="n">
        <v>6.66</v>
      </c>
      <c r="J943" s="133"/>
      <c r="K943" s="133"/>
      <c r="L943" s="133"/>
      <c r="O943" s="2" t="s">
        <v>111</v>
      </c>
      <c r="P943" s="133" t="n">
        <f aca="false">C943*E943*G943*I943</f>
        <v>24.7086</v>
      </c>
      <c r="Q943" s="279"/>
    </row>
    <row r="944" customFormat="false" ht="15.75" hidden="false" customHeight="true" outlineLevel="0" collapsed="false">
      <c r="A944" s="278"/>
      <c r="B944" s="296" t="s">
        <v>341</v>
      </c>
      <c r="C944" s="2" t="n">
        <v>1</v>
      </c>
      <c r="D944" s="2" t="s">
        <v>110</v>
      </c>
      <c r="E944" s="133" t="n">
        <v>7.5</v>
      </c>
      <c r="F944" s="2" t="s">
        <v>110</v>
      </c>
      <c r="G944" s="133" t="n">
        <v>0.5</v>
      </c>
      <c r="H944" s="133" t="s">
        <v>110</v>
      </c>
      <c r="I944" s="133" t="n">
        <v>6.66</v>
      </c>
      <c r="J944" s="133"/>
      <c r="K944" s="133"/>
      <c r="L944" s="133"/>
      <c r="O944" s="2" t="s">
        <v>111</v>
      </c>
      <c r="P944" s="133" t="n">
        <f aca="false">C944*E944*G944*I944</f>
        <v>24.975</v>
      </c>
      <c r="Q944" s="279"/>
    </row>
    <row r="945" customFormat="false" ht="15.75" hidden="false" customHeight="true" outlineLevel="0" collapsed="false">
      <c r="A945" s="278"/>
      <c r="B945" s="296" t="s">
        <v>341</v>
      </c>
      <c r="C945" s="2" t="n">
        <v>1</v>
      </c>
      <c r="D945" s="2" t="s">
        <v>110</v>
      </c>
      <c r="E945" s="133" t="n">
        <v>7.5</v>
      </c>
      <c r="F945" s="2" t="s">
        <v>110</v>
      </c>
      <c r="G945" s="133" t="n">
        <v>0.5</v>
      </c>
      <c r="H945" s="133" t="s">
        <v>110</v>
      </c>
      <c r="I945" s="133" t="n">
        <v>6.66</v>
      </c>
      <c r="J945" s="133"/>
      <c r="K945" s="133"/>
      <c r="L945" s="133"/>
      <c r="O945" s="2" t="s">
        <v>111</v>
      </c>
      <c r="P945" s="133" t="n">
        <f aca="false">C945*E945*G945*I945</f>
        <v>24.975</v>
      </c>
      <c r="Q945" s="279"/>
    </row>
    <row r="946" customFormat="false" ht="15.75" hidden="false" customHeight="true" outlineLevel="0" collapsed="false">
      <c r="A946" s="278"/>
      <c r="B946" s="296" t="s">
        <v>341</v>
      </c>
      <c r="C946" s="2" t="n">
        <v>1</v>
      </c>
      <c r="D946" s="2" t="s">
        <v>110</v>
      </c>
      <c r="E946" s="133" t="n">
        <v>7.5</v>
      </c>
      <c r="F946" s="2" t="s">
        <v>110</v>
      </c>
      <c r="G946" s="133" t="n">
        <v>0.5</v>
      </c>
      <c r="H946" s="133" t="s">
        <v>110</v>
      </c>
      <c r="I946" s="133" t="n">
        <v>6.66</v>
      </c>
      <c r="J946" s="133"/>
      <c r="K946" s="133"/>
      <c r="L946" s="133"/>
      <c r="O946" s="2" t="s">
        <v>111</v>
      </c>
      <c r="P946" s="133" t="n">
        <f aca="false">C946*E946*G946*I946</f>
        <v>24.975</v>
      </c>
      <c r="Q946" s="279"/>
    </row>
    <row r="947" customFormat="false" ht="15.75" hidden="false" customHeight="true" outlineLevel="0" collapsed="false">
      <c r="A947" s="278"/>
      <c r="B947" s="296" t="s">
        <v>341</v>
      </c>
      <c r="C947" s="2" t="n">
        <v>1</v>
      </c>
      <c r="D947" s="2" t="s">
        <v>110</v>
      </c>
      <c r="E947" s="133" t="n">
        <v>7.5</v>
      </c>
      <c r="F947" s="2" t="s">
        <v>110</v>
      </c>
      <c r="G947" s="133" t="n">
        <v>0.5</v>
      </c>
      <c r="H947" s="133" t="s">
        <v>110</v>
      </c>
      <c r="I947" s="133" t="n">
        <v>6.66</v>
      </c>
      <c r="J947" s="133"/>
      <c r="K947" s="133"/>
      <c r="L947" s="133"/>
      <c r="O947" s="2" t="s">
        <v>111</v>
      </c>
      <c r="P947" s="133" t="n">
        <f aca="false">C947*E947*G947*I947</f>
        <v>24.975</v>
      </c>
      <c r="Q947" s="279"/>
    </row>
    <row r="948" customFormat="false" ht="15.75" hidden="false" customHeight="true" outlineLevel="0" collapsed="false">
      <c r="A948" s="278"/>
      <c r="B948" s="296"/>
      <c r="C948" s="2"/>
      <c r="D948" s="2"/>
      <c r="E948" s="133"/>
      <c r="F948" s="2"/>
      <c r="G948" s="133"/>
      <c r="H948" s="133"/>
      <c r="I948" s="133"/>
      <c r="J948" s="133"/>
      <c r="K948" s="133"/>
      <c r="L948" s="133"/>
      <c r="O948" s="2"/>
      <c r="P948" s="133"/>
      <c r="Q948" s="279"/>
    </row>
    <row r="949" customFormat="false" ht="15.75" hidden="false" customHeight="true" outlineLevel="0" collapsed="false">
      <c r="A949" s="278"/>
      <c r="B949" s="296" t="s">
        <v>342</v>
      </c>
      <c r="C949" s="2" t="n">
        <v>2</v>
      </c>
      <c r="D949" s="2" t="s">
        <v>110</v>
      </c>
      <c r="E949" s="133" t="n">
        <v>62.5</v>
      </c>
      <c r="F949" s="2" t="s">
        <v>110</v>
      </c>
      <c r="G949" s="133" t="n">
        <v>0.67</v>
      </c>
      <c r="H949" s="133" t="s">
        <v>110</v>
      </c>
      <c r="I949" s="133" t="n">
        <v>3.16</v>
      </c>
      <c r="J949" s="133"/>
      <c r="K949" s="133"/>
      <c r="L949" s="133"/>
      <c r="O949" s="2" t="s">
        <v>111</v>
      </c>
      <c r="P949" s="133" t="n">
        <f aca="false">C949*E949*G949*I949</f>
        <v>264.65</v>
      </c>
      <c r="Q949" s="279"/>
    </row>
    <row r="950" customFormat="false" ht="15.75" hidden="false" customHeight="true" outlineLevel="0" collapsed="false">
      <c r="A950" s="278"/>
      <c r="B950" s="296" t="s">
        <v>343</v>
      </c>
      <c r="C950" s="2" t="n">
        <v>2</v>
      </c>
      <c r="D950" s="2" t="s">
        <v>110</v>
      </c>
      <c r="E950" s="133" t="n">
        <v>26.25</v>
      </c>
      <c r="F950" s="2" t="s">
        <v>110</v>
      </c>
      <c r="G950" s="133" t="n">
        <v>0.67</v>
      </c>
      <c r="H950" s="133" t="s">
        <v>110</v>
      </c>
      <c r="I950" s="133" t="n">
        <v>3.16</v>
      </c>
      <c r="J950" s="133"/>
      <c r="K950" s="133"/>
      <c r="L950" s="133"/>
      <c r="O950" s="2" t="s">
        <v>111</v>
      </c>
      <c r="P950" s="133" t="n">
        <f aca="false">C950*E950*G950*I950</f>
        <v>111.153</v>
      </c>
      <c r="Q950" s="279"/>
    </row>
    <row r="951" customFormat="false" ht="15.75" hidden="false" customHeight="true" outlineLevel="0" collapsed="false">
      <c r="A951" s="278"/>
      <c r="B951" s="296" t="s">
        <v>344</v>
      </c>
      <c r="C951" s="2" t="n">
        <v>1</v>
      </c>
      <c r="D951" s="2" t="s">
        <v>110</v>
      </c>
      <c r="E951" s="133" t="n">
        <v>25</v>
      </c>
      <c r="F951" s="2" t="s">
        <v>110</v>
      </c>
      <c r="G951" s="133" t="n">
        <v>0.67</v>
      </c>
      <c r="H951" s="133" t="s">
        <v>110</v>
      </c>
      <c r="I951" s="133" t="n">
        <v>1.67</v>
      </c>
      <c r="J951" s="133"/>
      <c r="K951" s="133"/>
      <c r="L951" s="133"/>
      <c r="O951" s="2" t="s">
        <v>111</v>
      </c>
      <c r="P951" s="133" t="n">
        <f aca="false">C951*E951*G951*I951</f>
        <v>27.9725</v>
      </c>
      <c r="Q951" s="279"/>
    </row>
    <row r="952" customFormat="false" ht="15.75" hidden="false" customHeight="true" outlineLevel="0" collapsed="false">
      <c r="A952" s="278"/>
      <c r="B952" s="296" t="s">
        <v>345</v>
      </c>
      <c r="C952" s="2" t="n">
        <v>1</v>
      </c>
      <c r="D952" s="2" t="s">
        <v>110</v>
      </c>
      <c r="E952" s="133" t="n">
        <v>19</v>
      </c>
      <c r="F952" s="2" t="s">
        <v>110</v>
      </c>
      <c r="G952" s="133" t="n">
        <v>0.67</v>
      </c>
      <c r="H952" s="133" t="s">
        <v>110</v>
      </c>
      <c r="I952" s="133" t="n">
        <v>10.67</v>
      </c>
      <c r="J952" s="133"/>
      <c r="K952" s="133"/>
      <c r="L952" s="133"/>
      <c r="O952" s="2" t="s">
        <v>111</v>
      </c>
      <c r="P952" s="133" t="n">
        <f aca="false">C952*E952*G952*I952</f>
        <v>135.8291</v>
      </c>
      <c r="Q952" s="279"/>
    </row>
    <row r="953" customFormat="false" ht="15.75" hidden="false" customHeight="true" outlineLevel="0" collapsed="false">
      <c r="A953" s="278"/>
      <c r="B953" s="296" t="s">
        <v>346</v>
      </c>
      <c r="C953" s="2" t="n">
        <v>2</v>
      </c>
      <c r="D953" s="2" t="s">
        <v>110</v>
      </c>
      <c r="E953" s="133" t="n">
        <v>62.5</v>
      </c>
      <c r="F953" s="2" t="s">
        <v>110</v>
      </c>
      <c r="G953" s="133" t="n">
        <v>0.67</v>
      </c>
      <c r="H953" s="133" t="s">
        <v>110</v>
      </c>
      <c r="I953" s="133" t="n">
        <v>1.92</v>
      </c>
      <c r="J953" s="133"/>
      <c r="K953" s="133"/>
      <c r="L953" s="133"/>
      <c r="O953" s="2" t="s">
        <v>111</v>
      </c>
      <c r="P953" s="133" t="n">
        <f aca="false">C953*E953*G953*I953</f>
        <v>160.8</v>
      </c>
      <c r="Q953" s="279"/>
    </row>
    <row r="954" customFormat="false" ht="15.75" hidden="false" customHeight="true" outlineLevel="0" collapsed="false">
      <c r="A954" s="278"/>
      <c r="B954" s="296" t="s">
        <v>347</v>
      </c>
      <c r="C954" s="2" t="n">
        <v>2</v>
      </c>
      <c r="D954" s="2" t="s">
        <v>110</v>
      </c>
      <c r="E954" s="133" t="n">
        <v>23.25</v>
      </c>
      <c r="F954" s="2" t="s">
        <v>110</v>
      </c>
      <c r="G954" s="133" t="n">
        <v>0.67</v>
      </c>
      <c r="H954" s="133" t="s">
        <v>110</v>
      </c>
      <c r="I954" s="133" t="n">
        <v>2.92</v>
      </c>
      <c r="J954" s="133"/>
      <c r="K954" s="133"/>
      <c r="L954" s="133"/>
      <c r="O954" s="2" t="s">
        <v>111</v>
      </c>
      <c r="P954" s="133" t="n">
        <f aca="false">C954*E954*G954*I954</f>
        <v>90.9726</v>
      </c>
      <c r="Q954" s="279"/>
    </row>
    <row r="955" customFormat="false" ht="15.75" hidden="false" customHeight="true" outlineLevel="0" collapsed="false">
      <c r="A955" s="278"/>
      <c r="B955" s="296"/>
      <c r="C955" s="2"/>
      <c r="D955" s="2"/>
      <c r="E955" s="133"/>
      <c r="F955" s="2"/>
      <c r="G955" s="133"/>
      <c r="H955" s="133"/>
      <c r="I955" s="133"/>
      <c r="J955" s="133"/>
      <c r="K955" s="133"/>
      <c r="L955" s="133"/>
      <c r="O955" s="2"/>
      <c r="P955" s="284" t="n">
        <f aca="false">SUM(P939:P954)</f>
        <v>1053.1851</v>
      </c>
      <c r="Q955" s="279"/>
    </row>
    <row r="956" customFormat="false" ht="15.75" hidden="false" customHeight="true" outlineLevel="0" collapsed="false">
      <c r="A956" s="278"/>
      <c r="B956" s="296"/>
      <c r="C956" s="2"/>
      <c r="D956" s="2"/>
      <c r="E956" s="133"/>
      <c r="F956" s="2"/>
      <c r="G956" s="133"/>
      <c r="H956" s="133"/>
      <c r="I956" s="133"/>
      <c r="J956" s="133"/>
      <c r="K956" s="133"/>
      <c r="L956" s="133"/>
      <c r="O956" s="2"/>
      <c r="P956" s="288"/>
      <c r="Q956" s="279"/>
    </row>
    <row r="957" customFormat="false" ht="15.75" hidden="false" customHeight="true" outlineLevel="0" collapsed="false">
      <c r="A957" s="278"/>
      <c r="B957" s="296" t="s">
        <v>348</v>
      </c>
      <c r="C957" s="2" t="n">
        <v>3</v>
      </c>
      <c r="D957" s="2" t="s">
        <v>110</v>
      </c>
      <c r="E957" s="133" t="n">
        <v>7.5</v>
      </c>
      <c r="F957" s="2" t="s">
        <v>110</v>
      </c>
      <c r="G957" s="133" t="n">
        <v>0.57</v>
      </c>
      <c r="H957" s="133" t="s">
        <v>110</v>
      </c>
      <c r="I957" s="133" t="n">
        <v>12.5</v>
      </c>
      <c r="J957" s="133"/>
      <c r="K957" s="133"/>
      <c r="L957" s="133"/>
      <c r="O957" s="2" t="s">
        <v>111</v>
      </c>
      <c r="P957" s="133" t="n">
        <f aca="false">C957*E957*G957*I957</f>
        <v>160.3125</v>
      </c>
      <c r="Q957" s="279"/>
    </row>
    <row r="958" customFormat="false" ht="15.75" hidden="false" customHeight="true" outlineLevel="0" collapsed="false">
      <c r="A958" s="278"/>
      <c r="B958" s="296" t="s">
        <v>349</v>
      </c>
      <c r="C958" s="2" t="n">
        <v>1</v>
      </c>
      <c r="D958" s="2" t="s">
        <v>110</v>
      </c>
      <c r="E958" s="133" t="n">
        <v>20</v>
      </c>
      <c r="F958" s="2" t="s">
        <v>110</v>
      </c>
      <c r="G958" s="133" t="n">
        <v>0.57</v>
      </c>
      <c r="H958" s="133" t="s">
        <v>110</v>
      </c>
      <c r="I958" s="133" t="n">
        <v>12.5</v>
      </c>
      <c r="J958" s="133"/>
      <c r="K958" s="133"/>
      <c r="L958" s="133"/>
      <c r="O958" s="2" t="s">
        <v>111</v>
      </c>
      <c r="P958" s="133" t="n">
        <f aca="false">C958*E958*G958*I958</f>
        <v>142.5</v>
      </c>
      <c r="Q958" s="279"/>
    </row>
    <row r="959" customFormat="false" ht="15.75" hidden="false" customHeight="true" outlineLevel="0" collapsed="false">
      <c r="A959" s="278"/>
      <c r="B959" s="296" t="s">
        <v>350</v>
      </c>
      <c r="C959" s="2" t="n">
        <v>2</v>
      </c>
      <c r="D959" s="2" t="s">
        <v>110</v>
      </c>
      <c r="E959" s="281" t="n">
        <v>1</v>
      </c>
      <c r="F959" s="2" t="s">
        <v>110</v>
      </c>
      <c r="G959" s="133" t="n">
        <v>50</v>
      </c>
      <c r="H959" s="133" t="s">
        <v>110</v>
      </c>
      <c r="I959" s="133" t="n">
        <v>0.5</v>
      </c>
      <c r="J959" s="133" t="s">
        <v>110</v>
      </c>
      <c r="K959" s="133" t="n">
        <v>1.08</v>
      </c>
      <c r="L959" s="133"/>
      <c r="O959" s="2" t="s">
        <v>111</v>
      </c>
      <c r="P959" s="133" t="n">
        <f aca="false">C959*E959*G959*I959*K959</f>
        <v>54</v>
      </c>
      <c r="Q959" s="279"/>
    </row>
    <row r="960" customFormat="false" ht="15.75" hidden="false" customHeight="true" outlineLevel="0" collapsed="false">
      <c r="A960" s="278"/>
      <c r="B960" s="296" t="s">
        <v>351</v>
      </c>
      <c r="C960" s="2" t="n">
        <v>2</v>
      </c>
      <c r="D960" s="2" t="s">
        <v>110</v>
      </c>
      <c r="E960" s="281" t="n">
        <v>1</v>
      </c>
      <c r="F960" s="2" t="s">
        <v>110</v>
      </c>
      <c r="G960" s="133" t="n">
        <v>82</v>
      </c>
      <c r="H960" s="133" t="s">
        <v>110</v>
      </c>
      <c r="I960" s="133" t="n">
        <v>0.5</v>
      </c>
      <c r="J960" s="133" t="s">
        <v>110</v>
      </c>
      <c r="K960" s="133" t="n">
        <v>1.08</v>
      </c>
      <c r="L960" s="133"/>
      <c r="O960" s="2" t="s">
        <v>111</v>
      </c>
      <c r="P960" s="133" t="n">
        <f aca="false">C960*E960*G960*I960*K960</f>
        <v>88.56</v>
      </c>
      <c r="Q960" s="279"/>
    </row>
    <row r="961" customFormat="false" ht="15.75" hidden="false" customHeight="true" outlineLevel="0" collapsed="false">
      <c r="A961" s="278"/>
      <c r="B961" s="296" t="s">
        <v>351</v>
      </c>
      <c r="C961" s="2" t="n">
        <v>2</v>
      </c>
      <c r="D961" s="2" t="s">
        <v>110</v>
      </c>
      <c r="E961" s="133" t="n">
        <v>20.5</v>
      </c>
      <c r="F961" s="2" t="s">
        <v>110</v>
      </c>
      <c r="G961" s="133" t="n">
        <v>0.5</v>
      </c>
      <c r="H961" s="133" t="s">
        <v>110</v>
      </c>
      <c r="I961" s="133" t="n">
        <v>1.08</v>
      </c>
      <c r="J961" s="133"/>
      <c r="K961" s="133"/>
      <c r="L961" s="133"/>
      <c r="O961" s="2" t="s">
        <v>111</v>
      </c>
      <c r="P961" s="133" t="n">
        <f aca="false">C961*E961*G961*I961</f>
        <v>22.14</v>
      </c>
      <c r="Q961" s="279"/>
    </row>
    <row r="962" customFormat="false" ht="15.75" hidden="false" customHeight="true" outlineLevel="0" collapsed="false">
      <c r="A962" s="278"/>
      <c r="B962" s="296"/>
      <c r="C962" s="2"/>
      <c r="D962" s="2"/>
      <c r="E962" s="133"/>
      <c r="F962" s="2"/>
      <c r="G962" s="133"/>
      <c r="H962" s="133"/>
      <c r="I962" s="133"/>
      <c r="J962" s="133"/>
      <c r="K962" s="133"/>
      <c r="L962" s="133"/>
      <c r="O962" s="2"/>
      <c r="P962" s="133"/>
      <c r="Q962" s="279"/>
    </row>
    <row r="963" customFormat="false" ht="15.75" hidden="false" customHeight="true" outlineLevel="0" collapsed="false">
      <c r="A963" s="278"/>
      <c r="B963" s="296" t="s">
        <v>352</v>
      </c>
      <c r="C963" s="2" t="n">
        <v>1</v>
      </c>
      <c r="D963" s="2" t="s">
        <v>110</v>
      </c>
      <c r="E963" s="133" t="n">
        <v>25</v>
      </c>
      <c r="F963" s="2" t="s">
        <v>110</v>
      </c>
      <c r="G963" s="133" t="n">
        <v>0.67</v>
      </c>
      <c r="H963" s="133" t="s">
        <v>110</v>
      </c>
      <c r="I963" s="133" t="n">
        <v>7</v>
      </c>
      <c r="J963" s="133"/>
      <c r="K963" s="133"/>
      <c r="L963" s="133"/>
      <c r="O963" s="2" t="s">
        <v>111</v>
      </c>
      <c r="P963" s="133" t="n">
        <f aca="false">C963*E963*G963*I963</f>
        <v>117.25</v>
      </c>
      <c r="Q963" s="279"/>
    </row>
    <row r="964" customFormat="false" ht="15.75" hidden="false" customHeight="true" outlineLevel="0" collapsed="false">
      <c r="A964" s="278"/>
      <c r="B964" s="296" t="s">
        <v>353</v>
      </c>
      <c r="C964" s="2" t="n">
        <v>1</v>
      </c>
      <c r="D964" s="2" t="s">
        <v>110</v>
      </c>
      <c r="E964" s="133" t="n">
        <v>5.5</v>
      </c>
      <c r="F964" s="2" t="s">
        <v>110</v>
      </c>
      <c r="G964" s="133" t="n">
        <v>0.67</v>
      </c>
      <c r="H964" s="133" t="s">
        <v>110</v>
      </c>
      <c r="I964" s="133" t="n">
        <v>7</v>
      </c>
      <c r="J964" s="133"/>
      <c r="K964" s="133"/>
      <c r="L964" s="133"/>
      <c r="O964" s="2" t="s">
        <v>111</v>
      </c>
      <c r="P964" s="133" t="n">
        <f aca="false">C964*E964*G964*I964</f>
        <v>25.795</v>
      </c>
      <c r="Q964" s="279"/>
    </row>
    <row r="965" customFormat="false" ht="15.75" hidden="false" customHeight="true" outlineLevel="0" collapsed="false">
      <c r="A965" s="278"/>
      <c r="B965" s="296" t="s">
        <v>353</v>
      </c>
      <c r="C965" s="2" t="n">
        <v>1</v>
      </c>
      <c r="D965" s="2" t="s">
        <v>110</v>
      </c>
      <c r="E965" s="133" t="n">
        <v>19.5</v>
      </c>
      <c r="F965" s="2" t="s">
        <v>110</v>
      </c>
      <c r="G965" s="133" t="n">
        <v>0.67</v>
      </c>
      <c r="H965" s="133" t="s">
        <v>110</v>
      </c>
      <c r="I965" s="133" t="n">
        <v>7</v>
      </c>
      <c r="J965" s="133"/>
      <c r="K965" s="133"/>
      <c r="L965" s="133"/>
      <c r="O965" s="2" t="s">
        <v>111</v>
      </c>
      <c r="P965" s="133" t="n">
        <f aca="false">C965*E965*G965*I965</f>
        <v>91.455</v>
      </c>
      <c r="Q965" s="279"/>
    </row>
    <row r="966" customFormat="false" ht="15.75" hidden="false" customHeight="true" outlineLevel="0" collapsed="false">
      <c r="A966" s="278"/>
      <c r="B966" s="296" t="s">
        <v>354</v>
      </c>
      <c r="C966" s="2" t="n">
        <v>1</v>
      </c>
      <c r="D966" s="2" t="s">
        <v>110</v>
      </c>
      <c r="E966" s="133" t="n">
        <v>3.42</v>
      </c>
      <c r="F966" s="2" t="s">
        <v>110</v>
      </c>
      <c r="G966" s="133" t="n">
        <v>0.67</v>
      </c>
      <c r="H966" s="133" t="s">
        <v>110</v>
      </c>
      <c r="I966" s="133" t="n">
        <v>7</v>
      </c>
      <c r="J966" s="133"/>
      <c r="K966" s="133"/>
      <c r="L966" s="133"/>
      <c r="O966" s="2" t="s">
        <v>111</v>
      </c>
      <c r="P966" s="133" t="n">
        <f aca="false">C966*E966*G966*I966</f>
        <v>16.0398</v>
      </c>
      <c r="Q966" s="279"/>
    </row>
    <row r="967" customFormat="false" ht="15.75" hidden="false" customHeight="true" outlineLevel="0" collapsed="false">
      <c r="A967" s="278"/>
      <c r="B967" s="296" t="s">
        <v>353</v>
      </c>
      <c r="C967" s="2" t="n">
        <v>1</v>
      </c>
      <c r="D967" s="2" t="s">
        <v>110</v>
      </c>
      <c r="E967" s="281" t="n">
        <v>3</v>
      </c>
      <c r="F967" s="2" t="s">
        <v>110</v>
      </c>
      <c r="G967" s="133" t="n">
        <v>3.42</v>
      </c>
      <c r="H967" s="133" t="s">
        <v>110</v>
      </c>
      <c r="I967" s="133" t="n">
        <v>0.67</v>
      </c>
      <c r="J967" s="133" t="s">
        <v>110</v>
      </c>
      <c r="K967" s="133" t="n">
        <v>7</v>
      </c>
      <c r="L967" s="133"/>
      <c r="O967" s="2" t="s">
        <v>111</v>
      </c>
      <c r="P967" s="133" t="n">
        <f aca="false">C967*E967*G967*I967*K967</f>
        <v>48.1194</v>
      </c>
      <c r="Q967" s="279"/>
    </row>
    <row r="968" customFormat="false" ht="15.75" hidden="false" customHeight="true" outlineLevel="0" collapsed="false">
      <c r="A968" s="278"/>
      <c r="B968" s="296" t="s">
        <v>130</v>
      </c>
      <c r="C968" s="2" t="n">
        <v>4</v>
      </c>
      <c r="D968" s="2" t="s">
        <v>110</v>
      </c>
      <c r="E968" s="133" t="n">
        <v>10</v>
      </c>
      <c r="F968" s="2" t="s">
        <v>110</v>
      </c>
      <c r="G968" s="133" t="n">
        <v>0.57</v>
      </c>
      <c r="H968" s="133" t="s">
        <v>110</v>
      </c>
      <c r="I968" s="133" t="n">
        <v>8</v>
      </c>
      <c r="J968" s="133"/>
      <c r="K968" s="133"/>
      <c r="L968" s="133"/>
      <c r="O968" s="2" t="s">
        <v>111</v>
      </c>
      <c r="P968" s="133" t="n">
        <f aca="false">C968*E968*G968*I968</f>
        <v>182.4</v>
      </c>
      <c r="Q968" s="279"/>
    </row>
    <row r="969" customFormat="false" ht="15.75" hidden="false" customHeight="true" outlineLevel="0" collapsed="false">
      <c r="A969" s="278"/>
      <c r="B969" s="296"/>
      <c r="C969" s="2"/>
      <c r="D969" s="2"/>
      <c r="E969" s="281"/>
      <c r="F969" s="2"/>
      <c r="G969" s="133"/>
      <c r="H969" s="133"/>
      <c r="I969" s="133"/>
      <c r="J969" s="133"/>
      <c r="K969" s="133"/>
      <c r="L969" s="133"/>
      <c r="M969" s="133"/>
      <c r="N969" s="133"/>
      <c r="O969" s="2" t="s">
        <v>111</v>
      </c>
      <c r="P969" s="284" t="n">
        <f aca="false">SUM(P957:P968)</f>
        <v>948.5717</v>
      </c>
      <c r="Q969" s="279"/>
    </row>
    <row r="970" customFormat="false" ht="15.75" hidden="false" customHeight="true" outlineLevel="0" collapsed="false">
      <c r="A970" s="278"/>
      <c r="B970" s="296" t="s">
        <v>355</v>
      </c>
      <c r="C970" s="2"/>
      <c r="D970" s="288" t="n">
        <f aca="false">P955</f>
        <v>1053.1851</v>
      </c>
      <c r="E970" s="288"/>
      <c r="F970" s="2" t="s">
        <v>109</v>
      </c>
      <c r="G970" s="133" t="n">
        <f aca="false">P969</f>
        <v>948.5717</v>
      </c>
      <c r="H970" s="133" t="s">
        <v>111</v>
      </c>
      <c r="I970" s="288" t="n">
        <f aca="false">D970+G970</f>
        <v>2001.7568</v>
      </c>
      <c r="J970" s="288"/>
      <c r="K970" s="133"/>
      <c r="L970" s="133"/>
      <c r="M970" s="133"/>
      <c r="N970" s="133"/>
      <c r="O970" s="2"/>
      <c r="P970" s="288"/>
      <c r="Q970" s="279"/>
    </row>
    <row r="971" customFormat="false" ht="15.75" hidden="false" customHeight="true" outlineLevel="0" collapsed="false">
      <c r="A971" s="278"/>
      <c r="B971" s="302" t="s">
        <v>356</v>
      </c>
      <c r="C971" s="2"/>
      <c r="D971" s="2"/>
      <c r="E971" s="281"/>
      <c r="F971" s="2"/>
      <c r="G971" s="133"/>
      <c r="H971" s="133"/>
      <c r="I971" s="133"/>
      <c r="J971" s="133"/>
      <c r="K971" s="133"/>
      <c r="L971" s="133"/>
      <c r="M971" s="133"/>
      <c r="N971" s="133"/>
      <c r="O971" s="2"/>
      <c r="P971" s="288"/>
      <c r="Q971" s="279"/>
    </row>
    <row r="972" customFormat="false" ht="15.75" hidden="false" customHeight="true" outlineLevel="0" collapsed="false">
      <c r="A972" s="278"/>
      <c r="B972" s="296"/>
      <c r="C972" s="2" t="n">
        <v>3</v>
      </c>
      <c r="D972" s="2" t="s">
        <v>110</v>
      </c>
      <c r="E972" s="133" t="n">
        <v>2.5</v>
      </c>
      <c r="F972" s="2" t="s">
        <v>110</v>
      </c>
      <c r="G972" s="133" t="n">
        <v>0.67</v>
      </c>
      <c r="H972" s="133" t="s">
        <v>110</v>
      </c>
      <c r="I972" s="133" t="n">
        <v>7</v>
      </c>
      <c r="J972" s="133"/>
      <c r="K972" s="133"/>
      <c r="L972" s="133"/>
      <c r="O972" s="2" t="s">
        <v>111</v>
      </c>
      <c r="P972" s="284" t="n">
        <f aca="false">C972*E972*G972*I972</f>
        <v>35.175</v>
      </c>
      <c r="Q972" s="279"/>
    </row>
    <row r="973" customFormat="false" ht="15.75" hidden="false" customHeight="true" outlineLevel="0" collapsed="false">
      <c r="A973" s="278"/>
      <c r="B973" s="296"/>
      <c r="C973" s="2"/>
      <c r="D973" s="2"/>
      <c r="E973" s="281"/>
      <c r="F973" s="2"/>
      <c r="G973" s="133"/>
      <c r="H973" s="133"/>
      <c r="I973" s="133"/>
      <c r="J973" s="133"/>
      <c r="K973" s="133"/>
      <c r="L973" s="133"/>
      <c r="M973" s="133"/>
      <c r="N973" s="133"/>
      <c r="O973" s="2"/>
      <c r="P973" s="288"/>
      <c r="Q973" s="279"/>
    </row>
    <row r="974" customFormat="false" ht="15.75" hidden="false" customHeight="true" outlineLevel="0" collapsed="false">
      <c r="A974" s="278"/>
      <c r="B974" s="296" t="s">
        <v>300</v>
      </c>
      <c r="C974" s="2"/>
      <c r="D974" s="288" t="n">
        <f aca="false">I970</f>
        <v>2001.7568</v>
      </c>
      <c r="E974" s="288"/>
      <c r="F974" s="2" t="s">
        <v>135</v>
      </c>
      <c r="G974" s="133" t="n">
        <f aca="false">P972</f>
        <v>35.175</v>
      </c>
      <c r="H974" s="133" t="s">
        <v>111</v>
      </c>
      <c r="I974" s="288" t="n">
        <f aca="false">D974-G974</f>
        <v>1966.5818</v>
      </c>
      <c r="J974" s="288"/>
      <c r="K974" s="133"/>
      <c r="L974" s="133"/>
      <c r="M974" s="133"/>
      <c r="N974" s="133"/>
      <c r="O974" s="2"/>
      <c r="P974" s="288"/>
      <c r="Q974" s="279"/>
    </row>
    <row r="975" customFormat="false" ht="15.75" hidden="false" customHeight="true" outlineLevel="0" collapsed="false">
      <c r="A975" s="278"/>
      <c r="B975" s="296"/>
      <c r="C975" s="2"/>
      <c r="D975" s="2"/>
      <c r="E975" s="281"/>
      <c r="F975" s="2"/>
      <c r="G975" s="133"/>
      <c r="H975" s="133"/>
      <c r="I975" s="133"/>
      <c r="J975" s="133"/>
      <c r="K975" s="133"/>
      <c r="L975" s="133"/>
      <c r="M975" s="133"/>
      <c r="N975" s="133"/>
      <c r="O975" s="2"/>
      <c r="P975" s="288"/>
      <c r="Q975" s="279"/>
    </row>
    <row r="976" customFormat="false" ht="15.75" hidden="false" customHeight="true" outlineLevel="0" collapsed="false">
      <c r="A976" s="278"/>
      <c r="B976" s="292" t="n">
        <v>1966.58</v>
      </c>
      <c r="C976" s="293" t="s">
        <v>10</v>
      </c>
      <c r="D976" s="128"/>
      <c r="E976" s="128"/>
      <c r="G976" s="294" t="n">
        <v>544.5</v>
      </c>
      <c r="H976" s="128"/>
      <c r="I976" s="294" t="s">
        <v>23</v>
      </c>
      <c r="O976" s="128"/>
      <c r="P976" s="129" t="s">
        <v>12</v>
      </c>
      <c r="Q976" s="295" t="n">
        <f aca="false">B976*G976/100</f>
        <v>10708.0281</v>
      </c>
    </row>
    <row r="977" customFormat="false" ht="15.75" hidden="false" customHeight="true" outlineLevel="0" collapsed="false">
      <c r="A977" s="2" t="n">
        <v>10</v>
      </c>
      <c r="B977" s="306" t="s">
        <v>357</v>
      </c>
      <c r="C977" s="306"/>
      <c r="D977" s="306"/>
      <c r="E977" s="306"/>
      <c r="F977" s="306"/>
      <c r="G977" s="306"/>
      <c r="H977" s="278"/>
      <c r="I977" s="278"/>
      <c r="J977" s="278"/>
      <c r="K977" s="278"/>
      <c r="L977" s="278"/>
      <c r="M977" s="278"/>
      <c r="N977" s="278"/>
      <c r="O977" s="278"/>
      <c r="P977" s="278"/>
      <c r="Q977" s="278"/>
    </row>
    <row r="978" customFormat="false" ht="15.75" hidden="false" customHeight="true" outlineLevel="0" collapsed="false">
      <c r="A978" s="2"/>
      <c r="B978" s="280" t="s">
        <v>358</v>
      </c>
      <c r="C978" s="2" t="n">
        <v>1</v>
      </c>
      <c r="D978" s="2" t="s">
        <v>110</v>
      </c>
      <c r="E978" s="133" t="n">
        <v>25.16</v>
      </c>
      <c r="F978" s="2" t="s">
        <v>110</v>
      </c>
      <c r="G978" s="133" t="n">
        <v>7.58</v>
      </c>
      <c r="H978" s="2" t="s">
        <v>110</v>
      </c>
      <c r="I978" s="133" t="n">
        <v>0.42</v>
      </c>
      <c r="O978" s="2" t="s">
        <v>111</v>
      </c>
      <c r="P978" s="133" t="n">
        <f aca="false">C978*E978*G978*I978</f>
        <v>80.099376</v>
      </c>
      <c r="Q978" s="278"/>
    </row>
    <row r="979" customFormat="false" ht="15.75" hidden="false" customHeight="true" outlineLevel="0" collapsed="false">
      <c r="A979" s="2"/>
      <c r="B979" s="280" t="s">
        <v>359</v>
      </c>
      <c r="C979" s="2" t="n">
        <v>1</v>
      </c>
      <c r="D979" s="2" t="s">
        <v>110</v>
      </c>
      <c r="E979" s="133" t="n">
        <v>25.42</v>
      </c>
      <c r="F979" s="2" t="s">
        <v>110</v>
      </c>
      <c r="G979" s="133" t="n">
        <v>18.67</v>
      </c>
      <c r="H979" s="2" t="s">
        <v>110</v>
      </c>
      <c r="I979" s="133" t="n">
        <v>0.42</v>
      </c>
      <c r="O979" s="2" t="s">
        <v>111</v>
      </c>
      <c r="P979" s="133" t="n">
        <f aca="false">C979*E979*G979*I979</f>
        <v>199.328388</v>
      </c>
      <c r="Q979" s="278"/>
    </row>
    <row r="980" customFormat="false" ht="15.75" hidden="false" customHeight="true" outlineLevel="0" collapsed="false">
      <c r="A980" s="2"/>
      <c r="B980" s="280" t="s">
        <v>360</v>
      </c>
      <c r="C980" s="2" t="n">
        <v>1</v>
      </c>
      <c r="D980" s="2" t="s">
        <v>110</v>
      </c>
      <c r="E980" s="133" t="n">
        <v>25.42</v>
      </c>
      <c r="F980" s="2" t="s">
        <v>110</v>
      </c>
      <c r="G980" s="133" t="n">
        <v>33.42</v>
      </c>
      <c r="H980" s="2" t="s">
        <v>110</v>
      </c>
      <c r="I980" s="133" t="n">
        <v>0.42</v>
      </c>
      <c r="O980" s="2" t="s">
        <v>111</v>
      </c>
      <c r="P980" s="133" t="n">
        <f aca="false">C980*E980*G980*I980</f>
        <v>356.805288</v>
      </c>
      <c r="Q980" s="278"/>
    </row>
    <row r="981" customFormat="false" ht="15.75" hidden="false" customHeight="true" outlineLevel="0" collapsed="false">
      <c r="A981" s="2"/>
      <c r="B981" s="280" t="s">
        <v>361</v>
      </c>
      <c r="C981" s="2" t="n">
        <v>1</v>
      </c>
      <c r="D981" s="2" t="s">
        <v>110</v>
      </c>
      <c r="E981" s="133" t="n">
        <v>23.42</v>
      </c>
      <c r="F981" s="2" t="s">
        <v>110</v>
      </c>
      <c r="G981" s="133" t="n">
        <v>12.58</v>
      </c>
      <c r="H981" s="2" t="s">
        <v>110</v>
      </c>
      <c r="I981" s="133" t="n">
        <v>0.42</v>
      </c>
      <c r="O981" s="2" t="s">
        <v>111</v>
      </c>
      <c r="P981" s="133" t="n">
        <f aca="false">C981*E981*G981*I981</f>
        <v>123.741912</v>
      </c>
      <c r="Q981" s="278"/>
    </row>
    <row r="982" customFormat="false" ht="15.75" hidden="false" customHeight="true" outlineLevel="0" collapsed="false">
      <c r="A982" s="2"/>
      <c r="B982" s="280" t="s">
        <v>362</v>
      </c>
      <c r="C982" s="2" t="n">
        <v>1</v>
      </c>
      <c r="D982" s="2" t="s">
        <v>110</v>
      </c>
      <c r="E982" s="133" t="n">
        <v>25.25</v>
      </c>
      <c r="F982" s="2" t="s">
        <v>110</v>
      </c>
      <c r="G982" s="133" t="n">
        <v>20.66</v>
      </c>
      <c r="H982" s="2" t="s">
        <v>110</v>
      </c>
      <c r="I982" s="133" t="n">
        <v>0.42</v>
      </c>
      <c r="O982" s="2" t="s">
        <v>111</v>
      </c>
      <c r="P982" s="133" t="n">
        <f aca="false">C982*E982*G982*I982</f>
        <v>219.0993</v>
      </c>
      <c r="Q982" s="278"/>
    </row>
    <row r="983" customFormat="false" ht="15.75" hidden="false" customHeight="true" outlineLevel="0" collapsed="false">
      <c r="A983" s="2"/>
      <c r="B983" s="280" t="s">
        <v>363</v>
      </c>
      <c r="C983" s="2" t="n">
        <v>1</v>
      </c>
      <c r="D983" s="2" t="s">
        <v>110</v>
      </c>
      <c r="E983" s="133" t="n">
        <v>60.08</v>
      </c>
      <c r="F983" s="2" t="s">
        <v>110</v>
      </c>
      <c r="G983" s="133" t="n">
        <v>9.25</v>
      </c>
      <c r="H983" s="2" t="s">
        <v>110</v>
      </c>
      <c r="I983" s="133" t="n">
        <v>0.42</v>
      </c>
      <c r="O983" s="2" t="s">
        <v>111</v>
      </c>
      <c r="P983" s="133" t="n">
        <f aca="false">C983*E983*G983*I983</f>
        <v>233.4108</v>
      </c>
      <c r="Q983" s="278"/>
    </row>
    <row r="984" customFormat="false" ht="15.75" hidden="false" customHeight="true" outlineLevel="0" collapsed="false">
      <c r="A984" s="2"/>
      <c r="B984" s="280" t="s">
        <v>231</v>
      </c>
      <c r="C984" s="2" t="n">
        <v>1</v>
      </c>
      <c r="D984" s="2" t="s">
        <v>110</v>
      </c>
      <c r="E984" s="133" t="n">
        <v>27.33</v>
      </c>
      <c r="F984" s="2" t="s">
        <v>110</v>
      </c>
      <c r="G984" s="133" t="n">
        <v>7.42</v>
      </c>
      <c r="H984" s="2" t="s">
        <v>110</v>
      </c>
      <c r="I984" s="133" t="n">
        <v>0.42</v>
      </c>
      <c r="O984" s="2" t="s">
        <v>111</v>
      </c>
      <c r="P984" s="133" t="n">
        <f aca="false">C984*E984*G984*I984</f>
        <v>85.171212</v>
      </c>
      <c r="Q984" s="278"/>
    </row>
    <row r="985" customFormat="false" ht="15.75" hidden="false" customHeight="true" outlineLevel="0" collapsed="false">
      <c r="A985" s="2"/>
      <c r="B985" s="280" t="s">
        <v>364</v>
      </c>
      <c r="C985" s="2" t="n">
        <v>1</v>
      </c>
      <c r="D985" s="2" t="s">
        <v>110</v>
      </c>
      <c r="E985" s="133" t="n">
        <v>20</v>
      </c>
      <c r="F985" s="2" t="s">
        <v>110</v>
      </c>
      <c r="G985" s="133" t="n">
        <v>16.08</v>
      </c>
      <c r="H985" s="2" t="s">
        <v>110</v>
      </c>
      <c r="I985" s="133" t="n">
        <v>0.42</v>
      </c>
      <c r="O985" s="2" t="s">
        <v>111</v>
      </c>
      <c r="P985" s="133" t="n">
        <f aca="false">C985*E985*G985*I985</f>
        <v>135.072</v>
      </c>
      <c r="Q985" s="278"/>
    </row>
    <row r="986" customFormat="false" ht="15.75" hidden="false" customHeight="true" outlineLevel="0" collapsed="false">
      <c r="A986" s="2"/>
      <c r="B986" s="280" t="s">
        <v>365</v>
      </c>
      <c r="C986" s="2" t="n">
        <v>1</v>
      </c>
      <c r="D986" s="2" t="s">
        <v>110</v>
      </c>
      <c r="E986" s="133" t="n">
        <v>13.5</v>
      </c>
      <c r="F986" s="2" t="s">
        <v>110</v>
      </c>
      <c r="G986" s="133" t="n">
        <v>8</v>
      </c>
      <c r="H986" s="2" t="s">
        <v>110</v>
      </c>
      <c r="I986" s="133" t="n">
        <v>0.42</v>
      </c>
      <c r="O986" s="2" t="s">
        <v>111</v>
      </c>
      <c r="P986" s="133" t="n">
        <f aca="false">C986*E986*G986*I986</f>
        <v>45.36</v>
      </c>
      <c r="Q986" s="278"/>
    </row>
    <row r="987" customFormat="false" ht="15.75" hidden="false" customHeight="true" outlineLevel="0" collapsed="false">
      <c r="A987" s="2"/>
      <c r="B987" s="280"/>
      <c r="C987" s="2"/>
      <c r="D987" s="2"/>
      <c r="E987" s="133"/>
      <c r="F987" s="2"/>
      <c r="G987" s="133"/>
      <c r="H987" s="2"/>
      <c r="I987" s="133"/>
      <c r="O987" s="2"/>
      <c r="P987" s="133"/>
      <c r="Q987" s="278"/>
    </row>
    <row r="988" customFormat="false" ht="15.75" hidden="false" customHeight="true" outlineLevel="0" collapsed="false">
      <c r="A988" s="2"/>
      <c r="B988" s="280"/>
      <c r="C988" s="2"/>
      <c r="D988" s="2"/>
      <c r="E988" s="133"/>
      <c r="F988" s="2"/>
      <c r="G988" s="133"/>
      <c r="H988" s="2"/>
      <c r="I988" s="133"/>
      <c r="O988" s="2"/>
      <c r="P988" s="133"/>
      <c r="Q988" s="278"/>
    </row>
    <row r="989" customFormat="false" ht="15.75" hidden="false" customHeight="true" outlineLevel="0" collapsed="false">
      <c r="A989" s="2"/>
      <c r="B989" s="280" t="s">
        <v>366</v>
      </c>
      <c r="C989" s="2" t="n">
        <v>1</v>
      </c>
      <c r="D989" s="2" t="s">
        <v>110</v>
      </c>
      <c r="E989" s="133" t="n">
        <v>9</v>
      </c>
      <c r="F989" s="2" t="s">
        <v>110</v>
      </c>
      <c r="G989" s="133" t="n">
        <v>14.17</v>
      </c>
      <c r="H989" s="2" t="s">
        <v>110</v>
      </c>
      <c r="I989" s="133" t="n">
        <v>0.42</v>
      </c>
      <c r="O989" s="2" t="s">
        <v>111</v>
      </c>
      <c r="P989" s="133" t="n">
        <f aca="false">C989*E989*G989*I989</f>
        <v>53.5626</v>
      </c>
      <c r="Q989" s="278"/>
    </row>
    <row r="990" customFormat="false" ht="15.75" hidden="false" customHeight="true" outlineLevel="0" collapsed="false">
      <c r="A990" s="2"/>
      <c r="B990" s="280" t="s">
        <v>367</v>
      </c>
      <c r="C990" s="2" t="n">
        <v>1</v>
      </c>
      <c r="D990" s="2" t="s">
        <v>110</v>
      </c>
      <c r="E990" s="133" t="n">
        <v>20</v>
      </c>
      <c r="F990" s="2" t="s">
        <v>110</v>
      </c>
      <c r="G990" s="133" t="n">
        <v>16.5</v>
      </c>
      <c r="H990" s="2" t="s">
        <v>110</v>
      </c>
      <c r="I990" s="133" t="n">
        <v>0.42</v>
      </c>
      <c r="O990" s="2" t="s">
        <v>111</v>
      </c>
      <c r="P990" s="133" t="n">
        <f aca="false">C990*E990*G990*I990</f>
        <v>138.6</v>
      </c>
      <c r="Q990" s="278"/>
    </row>
    <row r="991" customFormat="false" ht="15.75" hidden="false" customHeight="true" outlineLevel="0" collapsed="false">
      <c r="A991" s="2"/>
      <c r="B991" s="280" t="s">
        <v>368</v>
      </c>
      <c r="C991" s="2" t="n">
        <v>1</v>
      </c>
      <c r="D991" s="2" t="s">
        <v>110</v>
      </c>
      <c r="E991" s="133" t="n">
        <v>19.58</v>
      </c>
      <c r="F991" s="2" t="s">
        <v>110</v>
      </c>
      <c r="G991" s="133" t="n">
        <v>24</v>
      </c>
      <c r="H991" s="2" t="s">
        <v>110</v>
      </c>
      <c r="I991" s="133" t="n">
        <v>0.42</v>
      </c>
      <c r="O991" s="2" t="s">
        <v>111</v>
      </c>
      <c r="P991" s="133" t="n">
        <f aca="false">C991*E991*G991*I991</f>
        <v>197.3664</v>
      </c>
      <c r="Q991" s="278"/>
    </row>
    <row r="992" customFormat="false" ht="15.75" hidden="false" customHeight="true" outlineLevel="0" collapsed="false">
      <c r="A992" s="2"/>
      <c r="B992" s="280" t="s">
        <v>369</v>
      </c>
      <c r="C992" s="2" t="n">
        <v>1</v>
      </c>
      <c r="D992" s="2" t="s">
        <v>110</v>
      </c>
      <c r="E992" s="133" t="n">
        <v>20</v>
      </c>
      <c r="F992" s="2" t="s">
        <v>110</v>
      </c>
      <c r="G992" s="133" t="n">
        <v>16</v>
      </c>
      <c r="H992" s="2" t="s">
        <v>110</v>
      </c>
      <c r="I992" s="133" t="n">
        <v>0.42</v>
      </c>
      <c r="O992" s="2" t="s">
        <v>111</v>
      </c>
      <c r="P992" s="133" t="n">
        <f aca="false">C992*E992*G992*I992</f>
        <v>134.4</v>
      </c>
      <c r="Q992" s="278"/>
    </row>
    <row r="993" customFormat="false" ht="15.75" hidden="false" customHeight="true" outlineLevel="0" collapsed="false">
      <c r="A993" s="2"/>
      <c r="B993" s="280" t="s">
        <v>370</v>
      </c>
      <c r="C993" s="2" t="n">
        <v>1</v>
      </c>
      <c r="D993" s="2" t="s">
        <v>110</v>
      </c>
      <c r="E993" s="133" t="n">
        <v>19.92</v>
      </c>
      <c r="F993" s="2" t="s">
        <v>110</v>
      </c>
      <c r="G993" s="133" t="n">
        <v>8</v>
      </c>
      <c r="H993" s="2" t="s">
        <v>110</v>
      </c>
      <c r="I993" s="133" t="n">
        <v>0.42</v>
      </c>
      <c r="O993" s="2" t="s">
        <v>111</v>
      </c>
      <c r="P993" s="133" t="n">
        <f aca="false">C993*E993*G993*I993</f>
        <v>66.9312</v>
      </c>
      <c r="Q993" s="278"/>
    </row>
    <row r="994" customFormat="false" ht="15.75" hidden="false" customHeight="true" outlineLevel="0" collapsed="false">
      <c r="A994" s="2"/>
      <c r="B994" s="280" t="s">
        <v>371</v>
      </c>
      <c r="C994" s="2" t="n">
        <v>1</v>
      </c>
      <c r="D994" s="2" t="s">
        <v>110</v>
      </c>
      <c r="E994" s="133" t="n">
        <v>24.58</v>
      </c>
      <c r="F994" s="2" t="s">
        <v>110</v>
      </c>
      <c r="G994" s="133" t="n">
        <v>20</v>
      </c>
      <c r="H994" s="2" t="s">
        <v>110</v>
      </c>
      <c r="I994" s="133" t="n">
        <v>0.42</v>
      </c>
      <c r="O994" s="2" t="s">
        <v>111</v>
      </c>
      <c r="P994" s="133" t="n">
        <f aca="false">C994*E994*G994*I994</f>
        <v>206.472</v>
      </c>
      <c r="Q994" s="278"/>
    </row>
    <row r="995" customFormat="false" ht="15.75" hidden="false" customHeight="true" outlineLevel="0" collapsed="false">
      <c r="A995" s="2"/>
      <c r="B995" s="280" t="s">
        <v>372</v>
      </c>
      <c r="C995" s="2" t="n">
        <v>1</v>
      </c>
      <c r="D995" s="2" t="s">
        <v>110</v>
      </c>
      <c r="E995" s="133" t="n">
        <v>20.58</v>
      </c>
      <c r="F995" s="2" t="s">
        <v>110</v>
      </c>
      <c r="G995" s="133" t="n">
        <v>7.25</v>
      </c>
      <c r="H995" s="2" t="s">
        <v>110</v>
      </c>
      <c r="I995" s="133" t="n">
        <v>0.42</v>
      </c>
      <c r="O995" s="2" t="s">
        <v>111</v>
      </c>
      <c r="P995" s="133" t="n">
        <f aca="false">C995*E995*G995*I995</f>
        <v>62.6661</v>
      </c>
      <c r="Q995" s="278"/>
    </row>
    <row r="996" customFormat="false" ht="15.75" hidden="false" customHeight="true" outlineLevel="0" collapsed="false">
      <c r="A996" s="2"/>
      <c r="B996" s="280" t="s">
        <v>373</v>
      </c>
      <c r="C996" s="2" t="n">
        <v>1</v>
      </c>
      <c r="D996" s="2" t="s">
        <v>118</v>
      </c>
      <c r="E996" s="133" t="n">
        <v>100</v>
      </c>
      <c r="F996" s="2" t="s">
        <v>109</v>
      </c>
      <c r="G996" s="133" t="n">
        <v>6</v>
      </c>
      <c r="H996" s="2" t="s">
        <v>119</v>
      </c>
      <c r="I996" s="133" t="n">
        <v>9.5</v>
      </c>
      <c r="J996" s="1" t="s">
        <v>110</v>
      </c>
      <c r="K996" s="2" t="n">
        <v>0.42</v>
      </c>
      <c r="O996" s="2" t="s">
        <v>111</v>
      </c>
      <c r="P996" s="133" t="n">
        <f aca="false">C996*(E996+G996)*I996*K996</f>
        <v>422.94</v>
      </c>
      <c r="Q996" s="278"/>
    </row>
    <row r="997" customFormat="false" ht="15.75" hidden="false" customHeight="true" outlineLevel="0" collapsed="false">
      <c r="A997" s="2"/>
      <c r="B997" s="280" t="s">
        <v>121</v>
      </c>
      <c r="C997" s="2" t="n">
        <v>1</v>
      </c>
      <c r="D997" s="2" t="s">
        <v>110</v>
      </c>
      <c r="E997" s="133" t="n">
        <v>7.25</v>
      </c>
      <c r="F997" s="2" t="s">
        <v>110</v>
      </c>
      <c r="G997" s="133" t="n">
        <v>1.33</v>
      </c>
      <c r="H997" s="2" t="s">
        <v>110</v>
      </c>
      <c r="I997" s="133" t="n">
        <v>0.42</v>
      </c>
      <c r="O997" s="2" t="s">
        <v>111</v>
      </c>
      <c r="P997" s="133" t="n">
        <f aca="false">C997*E997*G997*I997</f>
        <v>4.04985</v>
      </c>
      <c r="Q997" s="278"/>
    </row>
    <row r="998" customFormat="false" ht="15.75" hidden="false" customHeight="true" outlineLevel="0" collapsed="false">
      <c r="A998" s="2"/>
      <c r="B998" s="280" t="s">
        <v>297</v>
      </c>
      <c r="C998" s="2" t="n">
        <v>1</v>
      </c>
      <c r="D998" s="2" t="s">
        <v>110</v>
      </c>
      <c r="E998" s="133" t="n">
        <v>8.58</v>
      </c>
      <c r="F998" s="2" t="s">
        <v>110</v>
      </c>
      <c r="G998" s="133" t="n">
        <v>6</v>
      </c>
      <c r="H998" s="2" t="s">
        <v>110</v>
      </c>
      <c r="I998" s="133" t="n">
        <v>0.42</v>
      </c>
      <c r="O998" s="2" t="s">
        <v>111</v>
      </c>
      <c r="P998" s="133" t="n">
        <f aca="false">C998*E998*G998*I998</f>
        <v>21.6216</v>
      </c>
      <c r="Q998" s="278"/>
    </row>
    <row r="999" customFormat="false" ht="15.75" hidden="false" customHeight="true" outlineLevel="0" collapsed="false">
      <c r="A999" s="2"/>
      <c r="B999" s="280" t="s">
        <v>297</v>
      </c>
      <c r="C999" s="2" t="n">
        <v>1</v>
      </c>
      <c r="D999" s="2" t="s">
        <v>110</v>
      </c>
      <c r="E999" s="133" t="n">
        <v>8.58</v>
      </c>
      <c r="F999" s="2" t="s">
        <v>110</v>
      </c>
      <c r="G999" s="133" t="n">
        <v>0.58</v>
      </c>
      <c r="H999" s="2" t="s">
        <v>110</v>
      </c>
      <c r="I999" s="133" t="n">
        <v>0.42</v>
      </c>
      <c r="O999" s="2" t="s">
        <v>111</v>
      </c>
      <c r="P999" s="133" t="n">
        <f aca="false">C999*E999*G999*I999</f>
        <v>2.090088</v>
      </c>
      <c r="Q999" s="278"/>
    </row>
    <row r="1000" customFormat="false" ht="15.75" hidden="false" customHeight="true" outlineLevel="0" collapsed="false">
      <c r="A1000" s="2"/>
      <c r="B1000" s="280" t="s">
        <v>358</v>
      </c>
      <c r="C1000" s="2" t="n">
        <v>1</v>
      </c>
      <c r="D1000" s="2" t="s">
        <v>110</v>
      </c>
      <c r="E1000" s="133" t="n">
        <v>8.58</v>
      </c>
      <c r="F1000" s="2" t="s">
        <v>110</v>
      </c>
      <c r="G1000" s="133" t="n">
        <v>8.5</v>
      </c>
      <c r="H1000" s="2" t="s">
        <v>110</v>
      </c>
      <c r="I1000" s="133" t="n">
        <v>0.42</v>
      </c>
      <c r="O1000" s="2" t="s">
        <v>111</v>
      </c>
      <c r="P1000" s="133" t="n">
        <f aca="false">C1000*E1000*G1000*I1000</f>
        <v>30.6306</v>
      </c>
      <c r="Q1000" s="278"/>
    </row>
    <row r="1001" customFormat="false" ht="15.75" hidden="false" customHeight="true" outlineLevel="0" collapsed="false">
      <c r="A1001" s="278"/>
      <c r="B1001" s="280" t="s">
        <v>374</v>
      </c>
      <c r="C1001" s="2" t="n">
        <v>1</v>
      </c>
      <c r="D1001" s="2" t="s">
        <v>110</v>
      </c>
      <c r="E1001" s="133" t="n">
        <v>112</v>
      </c>
      <c r="F1001" s="2" t="s">
        <v>110</v>
      </c>
      <c r="G1001" s="133" t="n">
        <v>20</v>
      </c>
      <c r="H1001" s="2" t="s">
        <v>110</v>
      </c>
      <c r="I1001" s="133" t="n">
        <v>0.25</v>
      </c>
      <c r="O1001" s="2" t="s">
        <v>111</v>
      </c>
      <c r="P1001" s="133" t="n">
        <f aca="false">C1001*E1001*G1001*I1001</f>
        <v>560</v>
      </c>
    </row>
    <row r="1002" customFormat="false" ht="15.75" hidden="false" customHeight="true" outlineLevel="0" collapsed="false">
      <c r="A1002" s="278"/>
      <c r="B1002" s="280" t="s">
        <v>375</v>
      </c>
      <c r="C1002" s="2" t="n">
        <v>1</v>
      </c>
      <c r="D1002" s="2" t="s">
        <v>110</v>
      </c>
      <c r="E1002" s="133" t="n">
        <v>112</v>
      </c>
      <c r="F1002" s="2" t="s">
        <v>110</v>
      </c>
      <c r="G1002" s="133" t="n">
        <v>11</v>
      </c>
      <c r="H1002" s="2" t="s">
        <v>110</v>
      </c>
      <c r="I1002" s="133" t="n">
        <v>0.25</v>
      </c>
      <c r="O1002" s="2" t="s">
        <v>111</v>
      </c>
      <c r="P1002" s="133" t="n">
        <f aca="false">C1002*E1002*G1002*I1002</f>
        <v>308</v>
      </c>
    </row>
    <row r="1003" customFormat="false" ht="15.75" hidden="false" customHeight="true" outlineLevel="0" collapsed="false">
      <c r="A1003" s="278"/>
      <c r="B1003" s="280" t="s">
        <v>376</v>
      </c>
      <c r="C1003" s="2" t="n">
        <v>1</v>
      </c>
      <c r="D1003" s="2" t="s">
        <v>110</v>
      </c>
      <c r="E1003" s="133" t="n">
        <v>52</v>
      </c>
      <c r="F1003" s="2" t="s">
        <v>110</v>
      </c>
      <c r="G1003" s="133" t="n">
        <v>11</v>
      </c>
      <c r="H1003" s="2" t="s">
        <v>110</v>
      </c>
      <c r="I1003" s="133" t="n">
        <v>0.25</v>
      </c>
      <c r="O1003" s="2" t="s">
        <v>111</v>
      </c>
      <c r="P1003" s="133" t="n">
        <f aca="false">C1003*E1003*G1003*I1003</f>
        <v>143</v>
      </c>
    </row>
    <row r="1004" customFormat="false" ht="15.75" hidden="false" customHeight="true" outlineLevel="0" collapsed="false">
      <c r="A1004" s="278"/>
      <c r="B1004" s="280" t="s">
        <v>346</v>
      </c>
      <c r="C1004" s="2" t="n">
        <v>1</v>
      </c>
      <c r="D1004" s="2" t="s">
        <v>110</v>
      </c>
      <c r="E1004" s="133" t="n">
        <v>62.5</v>
      </c>
      <c r="F1004" s="2" t="s">
        <v>110</v>
      </c>
      <c r="G1004" s="133" t="n">
        <v>26.25</v>
      </c>
      <c r="H1004" s="2" t="s">
        <v>110</v>
      </c>
      <c r="I1004" s="133" t="n">
        <v>0.25</v>
      </c>
      <c r="O1004" s="2" t="s">
        <v>111</v>
      </c>
      <c r="P1004" s="133" t="n">
        <f aca="false">C1004*E1004*G1004*I1004</f>
        <v>410.15625</v>
      </c>
    </row>
    <row r="1005" customFormat="false" ht="15.75" hidden="false" customHeight="true" outlineLevel="0" collapsed="false">
      <c r="A1005" s="278"/>
      <c r="B1005" s="280" t="s">
        <v>377</v>
      </c>
      <c r="C1005" s="2" t="n">
        <v>1</v>
      </c>
      <c r="D1005" s="2" t="s">
        <v>110</v>
      </c>
      <c r="E1005" s="133" t="n">
        <v>10.5</v>
      </c>
      <c r="F1005" s="2" t="s">
        <v>110</v>
      </c>
      <c r="G1005" s="133" t="n">
        <v>7.5</v>
      </c>
      <c r="H1005" s="2"/>
      <c r="I1005" s="133"/>
      <c r="O1005" s="2" t="s">
        <v>111</v>
      </c>
      <c r="P1005" s="133" t="n">
        <f aca="false">C1005*E1005*G1005</f>
        <v>78.75</v>
      </c>
    </row>
    <row r="1006" customFormat="false" ht="15.75" hidden="false" customHeight="true" outlineLevel="0" collapsed="false">
      <c r="A1006" s="278"/>
      <c r="B1006" s="280" t="s">
        <v>378</v>
      </c>
      <c r="C1006" s="2" t="n">
        <v>1</v>
      </c>
      <c r="D1006" s="2" t="s">
        <v>110</v>
      </c>
      <c r="E1006" s="133" t="n">
        <v>4</v>
      </c>
      <c r="F1006" s="2" t="s">
        <v>110</v>
      </c>
      <c r="G1006" s="133" t="n">
        <v>7</v>
      </c>
      <c r="H1006" s="2" t="s">
        <v>110</v>
      </c>
      <c r="I1006" s="133" t="n">
        <v>0.25</v>
      </c>
      <c r="O1006" s="2" t="s">
        <v>111</v>
      </c>
      <c r="P1006" s="133" t="n">
        <f aca="false">C1006*E1006*G1006*I1006</f>
        <v>7</v>
      </c>
    </row>
    <row r="1007" customFormat="false" ht="15.75" hidden="false" customHeight="true" outlineLevel="0" collapsed="false">
      <c r="A1007" s="278"/>
      <c r="B1007" s="280" t="s">
        <v>379</v>
      </c>
      <c r="C1007" s="2" t="n">
        <v>5</v>
      </c>
      <c r="D1007" s="2" t="s">
        <v>110</v>
      </c>
      <c r="E1007" s="133" t="n">
        <v>24.83</v>
      </c>
      <c r="F1007" s="2" t="s">
        <v>110</v>
      </c>
      <c r="G1007" s="133" t="n">
        <v>19.83</v>
      </c>
      <c r="H1007" s="2" t="s">
        <v>110</v>
      </c>
      <c r="I1007" s="133" t="n">
        <v>0.25</v>
      </c>
      <c r="O1007" s="2" t="s">
        <v>111</v>
      </c>
      <c r="P1007" s="133" t="n">
        <f aca="false">C1007*E1007*G1007*I1007</f>
        <v>615.473625</v>
      </c>
    </row>
    <row r="1008" customFormat="false" ht="15.75" hidden="false" customHeight="true" outlineLevel="0" collapsed="false">
      <c r="A1008" s="278"/>
      <c r="B1008" s="280" t="s">
        <v>124</v>
      </c>
      <c r="C1008" s="2" t="n">
        <v>1</v>
      </c>
      <c r="D1008" s="2" t="s">
        <v>110</v>
      </c>
      <c r="E1008" s="133" t="n">
        <v>105</v>
      </c>
      <c r="F1008" s="2" t="s">
        <v>110</v>
      </c>
      <c r="G1008" s="133" t="n">
        <v>9.25</v>
      </c>
      <c r="H1008" s="2" t="s">
        <v>110</v>
      </c>
      <c r="I1008" s="133" t="n">
        <v>0.25</v>
      </c>
      <c r="O1008" s="2" t="s">
        <v>111</v>
      </c>
      <c r="P1008" s="133" t="n">
        <f aca="false">C1008*E1008*G1008*I1008</f>
        <v>242.8125</v>
      </c>
    </row>
    <row r="1009" customFormat="false" ht="15.75" hidden="false" customHeight="true" outlineLevel="0" collapsed="false">
      <c r="A1009" s="278"/>
      <c r="B1009" s="280" t="s">
        <v>380</v>
      </c>
      <c r="C1009" s="2" t="n">
        <v>1</v>
      </c>
      <c r="D1009" s="2" t="s">
        <v>110</v>
      </c>
      <c r="E1009" s="133" t="n">
        <v>21.17</v>
      </c>
      <c r="F1009" s="2" t="s">
        <v>110</v>
      </c>
      <c r="G1009" s="133" t="n">
        <v>7.42</v>
      </c>
      <c r="H1009" s="2" t="s">
        <v>110</v>
      </c>
      <c r="I1009" s="133" t="n">
        <v>0.25</v>
      </c>
      <c r="O1009" s="2" t="s">
        <v>111</v>
      </c>
      <c r="P1009" s="133" t="n">
        <f aca="false">C1009*E1009*G1009*I1009</f>
        <v>39.27035</v>
      </c>
    </row>
    <row r="1010" customFormat="false" ht="15.75" hidden="false" customHeight="true" outlineLevel="0" collapsed="false">
      <c r="A1010" s="278"/>
      <c r="B1010" s="280" t="s">
        <v>346</v>
      </c>
      <c r="C1010" s="2" t="n">
        <v>1</v>
      </c>
      <c r="D1010" s="2" t="s">
        <v>110</v>
      </c>
      <c r="E1010" s="133" t="n">
        <v>52.83</v>
      </c>
      <c r="F1010" s="2" t="s">
        <v>110</v>
      </c>
      <c r="G1010" s="133" t="n">
        <v>25</v>
      </c>
      <c r="H1010" s="2" t="s">
        <v>110</v>
      </c>
      <c r="I1010" s="133" t="n">
        <v>0.25</v>
      </c>
      <c r="O1010" s="2" t="s">
        <v>111</v>
      </c>
      <c r="P1010" s="133" t="n">
        <f aca="false">C1010*E1010*G1010*I1010</f>
        <v>330.1875</v>
      </c>
    </row>
    <row r="1011" customFormat="false" ht="15.75" hidden="false" customHeight="true" outlineLevel="0" collapsed="false">
      <c r="A1011" s="278"/>
      <c r="B1011" s="280" t="s">
        <v>381</v>
      </c>
      <c r="C1011" s="2" t="n">
        <v>1</v>
      </c>
      <c r="D1011" s="2" t="s">
        <v>110</v>
      </c>
      <c r="E1011" s="281" t="n">
        <v>2</v>
      </c>
      <c r="F1011" s="2" t="s">
        <v>110</v>
      </c>
      <c r="G1011" s="133" t="n">
        <v>3.5</v>
      </c>
      <c r="H1011" s="133" t="s">
        <v>110</v>
      </c>
      <c r="I1011" s="133" t="n">
        <v>8</v>
      </c>
      <c r="J1011" s="133" t="s">
        <v>110</v>
      </c>
      <c r="K1011" s="133" t="n">
        <v>0.25</v>
      </c>
      <c r="L1011" s="133"/>
      <c r="O1011" s="2" t="s">
        <v>111</v>
      </c>
      <c r="P1011" s="133" t="n">
        <f aca="false">C1011*E1011*G1011*I1011*K1011</f>
        <v>14</v>
      </c>
    </row>
    <row r="1012" customFormat="false" ht="15.75" hidden="false" customHeight="true" outlineLevel="0" collapsed="false">
      <c r="A1012" s="278"/>
      <c r="B1012" s="280" t="s">
        <v>231</v>
      </c>
      <c r="C1012" s="2" t="n">
        <v>1</v>
      </c>
      <c r="D1012" s="2" t="s">
        <v>110</v>
      </c>
      <c r="E1012" s="133" t="n">
        <v>14.08</v>
      </c>
      <c r="F1012" s="2" t="s">
        <v>110</v>
      </c>
      <c r="G1012" s="133" t="n">
        <v>8</v>
      </c>
      <c r="H1012" s="2" t="s">
        <v>110</v>
      </c>
      <c r="I1012" s="133" t="n">
        <v>0.25</v>
      </c>
      <c r="O1012" s="2" t="s">
        <v>111</v>
      </c>
      <c r="P1012" s="133" t="n">
        <f aca="false">C1012*E1012*G1012*I1012</f>
        <v>28.16</v>
      </c>
    </row>
    <row r="1013" customFormat="false" ht="15.75" hidden="false" customHeight="true" outlineLevel="0" collapsed="false">
      <c r="A1013" s="278"/>
      <c r="B1013" s="280" t="s">
        <v>382</v>
      </c>
      <c r="C1013" s="2" t="n">
        <v>2</v>
      </c>
      <c r="D1013" s="2" t="s">
        <v>110</v>
      </c>
      <c r="E1013" s="133" t="n">
        <v>8</v>
      </c>
      <c r="F1013" s="2" t="s">
        <v>110</v>
      </c>
      <c r="G1013" s="133" t="n">
        <v>3.57</v>
      </c>
      <c r="H1013" s="2" t="s">
        <v>110</v>
      </c>
      <c r="I1013" s="133" t="n">
        <v>0.25</v>
      </c>
      <c r="O1013" s="2" t="s">
        <v>111</v>
      </c>
      <c r="P1013" s="133" t="n">
        <f aca="false">C1013*E1013*G1013*I1013</f>
        <v>14.28</v>
      </c>
    </row>
    <row r="1014" customFormat="false" ht="15.75" hidden="false" customHeight="true" outlineLevel="0" collapsed="false">
      <c r="A1014" s="278"/>
      <c r="B1014" s="280" t="s">
        <v>383</v>
      </c>
      <c r="C1014" s="2" t="n">
        <v>3</v>
      </c>
      <c r="D1014" s="2" t="s">
        <v>110</v>
      </c>
      <c r="E1014" s="133" t="n">
        <v>3</v>
      </c>
      <c r="F1014" s="2" t="s">
        <v>110</v>
      </c>
      <c r="G1014" s="133" t="n">
        <v>0.75</v>
      </c>
      <c r="H1014" s="2" t="s">
        <v>110</v>
      </c>
      <c r="I1014" s="133" t="n">
        <v>0.25</v>
      </c>
      <c r="O1014" s="2" t="s">
        <v>111</v>
      </c>
      <c r="P1014" s="133" t="n">
        <f aca="false">C1014*E1014*G1014*I1014</f>
        <v>1.6875</v>
      </c>
    </row>
    <row r="1015" customFormat="false" ht="15.75" hidden="false" customHeight="true" outlineLevel="0" collapsed="false">
      <c r="A1015" s="278"/>
      <c r="B1015" s="280" t="s">
        <v>384</v>
      </c>
      <c r="C1015" s="2" t="n">
        <v>1</v>
      </c>
      <c r="D1015" s="2" t="s">
        <v>110</v>
      </c>
      <c r="E1015" s="133" t="n">
        <v>26</v>
      </c>
      <c r="F1015" s="2" t="s">
        <v>110</v>
      </c>
      <c r="G1015" s="133" t="n">
        <v>9.33</v>
      </c>
      <c r="H1015" s="2" t="s">
        <v>110</v>
      </c>
      <c r="I1015" s="133" t="n">
        <v>0.25</v>
      </c>
      <c r="O1015" s="2" t="s">
        <v>111</v>
      </c>
      <c r="P1015" s="133" t="n">
        <f aca="false">C1015*E1015*G1015*I1015</f>
        <v>60.645</v>
      </c>
    </row>
    <row r="1016" customFormat="false" ht="15.75" hidden="false" customHeight="true" outlineLevel="0" collapsed="false">
      <c r="A1016" s="278"/>
      <c r="B1016" s="280" t="s">
        <v>385</v>
      </c>
      <c r="C1016" s="2" t="n">
        <v>1</v>
      </c>
      <c r="D1016" s="2" t="s">
        <v>110</v>
      </c>
      <c r="E1016" s="133" t="n">
        <v>34.25</v>
      </c>
      <c r="F1016" s="2" t="s">
        <v>110</v>
      </c>
      <c r="G1016" s="133" t="n">
        <v>9.17</v>
      </c>
      <c r="H1016" s="2" t="s">
        <v>110</v>
      </c>
      <c r="I1016" s="133" t="n">
        <v>0.25</v>
      </c>
      <c r="O1016" s="2" t="s">
        <v>111</v>
      </c>
      <c r="P1016" s="133" t="n">
        <f aca="false">C1016*E1016*G1016*I1016</f>
        <v>78.518125</v>
      </c>
    </row>
    <row r="1017" customFormat="false" ht="15.75" hidden="false" customHeight="true" outlineLevel="0" collapsed="false">
      <c r="A1017" s="278"/>
      <c r="B1017" s="280" t="s">
        <v>386</v>
      </c>
      <c r="C1017" s="2" t="n">
        <v>1</v>
      </c>
      <c r="D1017" s="2" t="s">
        <v>110</v>
      </c>
      <c r="E1017" s="133" t="n">
        <v>75</v>
      </c>
      <c r="F1017" s="2" t="s">
        <v>110</v>
      </c>
      <c r="G1017" s="133" t="n">
        <v>50</v>
      </c>
      <c r="H1017" s="2" t="s">
        <v>110</v>
      </c>
      <c r="I1017" s="133" t="n">
        <v>0.25</v>
      </c>
      <c r="O1017" s="2" t="s">
        <v>111</v>
      </c>
      <c r="P1017" s="133" t="n">
        <f aca="false">C1017*E1017*G1017*I1017</f>
        <v>937.5</v>
      </c>
    </row>
    <row r="1018" customFormat="false" ht="15.75" hidden="false" customHeight="true" outlineLevel="0" collapsed="false">
      <c r="A1018" s="278"/>
      <c r="B1018" s="280" t="s">
        <v>387</v>
      </c>
      <c r="C1018" s="2" t="n">
        <v>1</v>
      </c>
      <c r="D1018" s="2" t="s">
        <v>110</v>
      </c>
      <c r="E1018" s="133" t="n">
        <v>50</v>
      </c>
      <c r="F1018" s="2" t="s">
        <v>110</v>
      </c>
      <c r="G1018" s="133" t="n">
        <v>20</v>
      </c>
      <c r="H1018" s="2" t="s">
        <v>110</v>
      </c>
      <c r="I1018" s="133" t="n">
        <v>0.25</v>
      </c>
      <c r="O1018" s="2" t="s">
        <v>111</v>
      </c>
      <c r="P1018" s="133" t="n">
        <f aca="false">C1018*E1018*G1018*I1018</f>
        <v>250</v>
      </c>
    </row>
    <row r="1019" customFormat="false" ht="15.75" hidden="false" customHeight="true" outlineLevel="0" collapsed="false">
      <c r="A1019" s="278"/>
      <c r="B1019" s="280" t="s">
        <v>387</v>
      </c>
      <c r="C1019" s="2" t="n">
        <v>1</v>
      </c>
      <c r="D1019" s="2" t="s">
        <v>110</v>
      </c>
      <c r="E1019" s="133" t="n">
        <v>30</v>
      </c>
      <c r="F1019" s="2" t="s">
        <v>110</v>
      </c>
      <c r="G1019" s="133" t="n">
        <v>10</v>
      </c>
      <c r="H1019" s="2" t="s">
        <v>110</v>
      </c>
      <c r="I1019" s="133" t="n">
        <v>0.25</v>
      </c>
      <c r="O1019" s="2" t="s">
        <v>111</v>
      </c>
      <c r="P1019" s="133" t="n">
        <f aca="false">C1019*E1019*G1019*I1019</f>
        <v>75</v>
      </c>
    </row>
    <row r="1020" customFormat="false" ht="15.75" hidden="false" customHeight="true" outlineLevel="0" collapsed="false">
      <c r="A1020" s="278"/>
      <c r="B1020" s="280"/>
      <c r="C1020" s="2"/>
      <c r="D1020" s="2"/>
      <c r="E1020" s="133"/>
      <c r="F1020" s="2"/>
      <c r="G1020" s="133"/>
      <c r="H1020" s="2"/>
      <c r="I1020" s="133"/>
      <c r="O1020" s="2"/>
      <c r="P1020" s="284" t="n">
        <f aca="false">SUM(P978:P1019)</f>
        <v>7013.859564</v>
      </c>
    </row>
    <row r="1021" customFormat="false" ht="15.75" hidden="false" customHeight="true" outlineLevel="0" collapsed="false">
      <c r="A1021" s="278"/>
      <c r="B1021" s="292" t="n">
        <v>7013.86</v>
      </c>
      <c r="C1021" s="293" t="s">
        <v>10</v>
      </c>
      <c r="D1021" s="128"/>
      <c r="E1021" s="128"/>
      <c r="G1021" s="294" t="n">
        <v>1597.2</v>
      </c>
      <c r="H1021" s="128"/>
      <c r="I1021" s="294" t="s">
        <v>14</v>
      </c>
      <c r="O1021" s="128"/>
      <c r="P1021" s="129" t="s">
        <v>12</v>
      </c>
      <c r="Q1021" s="307" t="n">
        <f aca="false">B1021*G1021/100</f>
        <v>112025.37192</v>
      </c>
    </row>
    <row r="1022" customFormat="false" ht="15.75" hidden="false" customHeight="true" outlineLevel="0" collapsed="false">
      <c r="A1022" s="2" t="n">
        <v>11</v>
      </c>
      <c r="B1022" s="125" t="s">
        <v>388</v>
      </c>
      <c r="C1022" s="125"/>
      <c r="D1022" s="125"/>
      <c r="E1022" s="125"/>
      <c r="F1022" s="125"/>
      <c r="G1022" s="125"/>
      <c r="H1022" s="125"/>
      <c r="I1022" s="125"/>
      <c r="J1022" s="125"/>
      <c r="K1022" s="278"/>
      <c r="L1022" s="278"/>
      <c r="M1022" s="278"/>
      <c r="N1022" s="278"/>
      <c r="O1022" s="278"/>
      <c r="P1022" s="278"/>
    </row>
    <row r="1023" customFormat="false" ht="15.75" hidden="false" customHeight="true" outlineLevel="0" collapsed="false">
      <c r="A1023" s="278"/>
      <c r="B1023" s="280" t="s">
        <v>389</v>
      </c>
      <c r="C1023" s="2" t="n">
        <v>1</v>
      </c>
      <c r="D1023" s="2" t="s">
        <v>110</v>
      </c>
      <c r="E1023" s="281" t="n">
        <v>15</v>
      </c>
      <c r="F1023" s="2" t="s">
        <v>110</v>
      </c>
      <c r="G1023" s="282" t="n">
        <v>85</v>
      </c>
      <c r="H1023" s="2" t="s">
        <v>110</v>
      </c>
      <c r="I1023" s="133" t="n">
        <v>0.33</v>
      </c>
      <c r="O1023" s="2" t="s">
        <v>111</v>
      </c>
      <c r="P1023" s="133" t="n">
        <f aca="false">C1023*E1023*G1023*I1023</f>
        <v>420.75</v>
      </c>
    </row>
    <row r="1024" customFormat="false" ht="15.75" hidden="false" customHeight="true" outlineLevel="0" collapsed="false">
      <c r="A1024" s="278"/>
      <c r="B1024" s="280" t="s">
        <v>390</v>
      </c>
      <c r="C1024" s="2" t="n">
        <v>1</v>
      </c>
      <c r="D1024" s="2" t="s">
        <v>110</v>
      </c>
      <c r="E1024" s="133" t="n">
        <v>75</v>
      </c>
      <c r="F1024" s="2" t="s">
        <v>110</v>
      </c>
      <c r="G1024" s="133" t="n">
        <v>50</v>
      </c>
      <c r="H1024" s="2" t="s">
        <v>110</v>
      </c>
      <c r="I1024" s="133" t="n">
        <v>0.5</v>
      </c>
      <c r="O1024" s="2" t="s">
        <v>111</v>
      </c>
      <c r="P1024" s="133" t="n">
        <f aca="false">C1024*E1024*G1024*I1024</f>
        <v>1875</v>
      </c>
    </row>
    <row r="1025" customFormat="false" ht="15.75" hidden="false" customHeight="true" outlineLevel="0" collapsed="false">
      <c r="A1025" s="278"/>
      <c r="B1025" s="280" t="s">
        <v>255</v>
      </c>
      <c r="C1025" s="2" t="n">
        <v>1</v>
      </c>
      <c r="D1025" s="2" t="s">
        <v>110</v>
      </c>
      <c r="E1025" s="133" t="n">
        <v>50</v>
      </c>
      <c r="F1025" s="2" t="s">
        <v>110</v>
      </c>
      <c r="G1025" s="133" t="n">
        <v>20</v>
      </c>
      <c r="H1025" s="2" t="s">
        <v>110</v>
      </c>
      <c r="I1025" s="133" t="n">
        <v>0.5</v>
      </c>
      <c r="O1025" s="2" t="s">
        <v>111</v>
      </c>
      <c r="P1025" s="133" t="n">
        <f aca="false">C1025*E1025*G1025*I1025</f>
        <v>500</v>
      </c>
    </row>
    <row r="1026" customFormat="false" ht="15.75" hidden="false" customHeight="true" outlineLevel="0" collapsed="false">
      <c r="A1026" s="278"/>
      <c r="B1026" s="280" t="s">
        <v>255</v>
      </c>
      <c r="C1026" s="2" t="n">
        <v>1</v>
      </c>
      <c r="D1026" s="2" t="s">
        <v>110</v>
      </c>
      <c r="E1026" s="133" t="n">
        <v>30</v>
      </c>
      <c r="F1026" s="2" t="s">
        <v>110</v>
      </c>
      <c r="G1026" s="133" t="n">
        <v>10</v>
      </c>
      <c r="H1026" s="2" t="s">
        <v>110</v>
      </c>
      <c r="I1026" s="133" t="n">
        <v>0.5</v>
      </c>
      <c r="O1026" s="2" t="s">
        <v>111</v>
      </c>
      <c r="P1026" s="133" t="n">
        <f aca="false">C1026*E1026*G1026*I1026</f>
        <v>150</v>
      </c>
    </row>
    <row r="1027" customFormat="false" ht="15.75" hidden="false" customHeight="true" outlineLevel="0" collapsed="false">
      <c r="A1027" s="278"/>
      <c r="P1027" s="284" t="n">
        <f aca="false">SUM(P1023:P1026)</f>
        <v>2945.75</v>
      </c>
    </row>
    <row r="1028" customFormat="false" ht="15.75" hidden="false" customHeight="true" outlineLevel="0" collapsed="false">
      <c r="A1028" s="278"/>
      <c r="B1028" s="292" t="n">
        <v>2945.75</v>
      </c>
      <c r="C1028" s="293" t="s">
        <v>10</v>
      </c>
      <c r="D1028" s="128"/>
      <c r="E1028" s="128"/>
      <c r="G1028" s="294" t="n">
        <v>798.6</v>
      </c>
      <c r="H1028" s="128"/>
      <c r="I1028" s="294" t="s">
        <v>23</v>
      </c>
      <c r="O1028" s="128"/>
      <c r="P1028" s="129" t="s">
        <v>12</v>
      </c>
      <c r="Q1028" s="295" t="n">
        <f aca="false">B1028*G1028/100</f>
        <v>23524.7595</v>
      </c>
    </row>
    <row r="1029" customFormat="false" ht="15.75" hidden="false" customHeight="true" outlineLevel="0" collapsed="false">
      <c r="A1029" s="2" t="n">
        <v>12</v>
      </c>
      <c r="B1029" s="125" t="s">
        <v>391</v>
      </c>
      <c r="C1029" s="125"/>
      <c r="D1029" s="125"/>
      <c r="E1029" s="125"/>
      <c r="F1029" s="125"/>
      <c r="G1029" s="125"/>
      <c r="H1029" s="125"/>
      <c r="I1029" s="125"/>
      <c r="J1029" s="125"/>
      <c r="K1029" s="278"/>
      <c r="L1029" s="278"/>
      <c r="M1029" s="278"/>
      <c r="N1029" s="278"/>
      <c r="O1029" s="278"/>
      <c r="P1029" s="278"/>
    </row>
    <row r="1030" customFormat="false" ht="15.75" hidden="false" customHeight="true" outlineLevel="0" collapsed="false">
      <c r="A1030" s="278"/>
      <c r="B1030" s="287" t="s">
        <v>392</v>
      </c>
      <c r="C1030" s="2" t="n">
        <v>1</v>
      </c>
      <c r="D1030" s="2" t="s">
        <v>110</v>
      </c>
      <c r="E1030" s="133" t="n">
        <v>8.75</v>
      </c>
      <c r="F1030" s="2" t="s">
        <v>110</v>
      </c>
      <c r="G1030" s="133" t="n">
        <v>6.33</v>
      </c>
      <c r="H1030" s="2"/>
      <c r="I1030" s="282"/>
      <c r="L1030" s="282"/>
      <c r="M1030" s="282"/>
      <c r="N1030" s="282"/>
      <c r="O1030" s="2" t="s">
        <v>111</v>
      </c>
      <c r="P1030" s="133" t="n">
        <f aca="false">C1030*E1030*G1030</f>
        <v>55.3875</v>
      </c>
    </row>
    <row r="1031" customFormat="false" ht="15.75" hidden="false" customHeight="true" outlineLevel="0" collapsed="false">
      <c r="A1031" s="278"/>
      <c r="B1031" s="287" t="s">
        <v>353</v>
      </c>
      <c r="C1031" s="2" t="n">
        <v>1</v>
      </c>
      <c r="D1031" s="2" t="s">
        <v>110</v>
      </c>
      <c r="E1031" s="133" t="n">
        <v>1.33</v>
      </c>
      <c r="F1031" s="2" t="s">
        <v>110</v>
      </c>
      <c r="G1031" s="133" t="n">
        <v>7.25</v>
      </c>
      <c r="H1031" s="2"/>
      <c r="I1031" s="282"/>
      <c r="L1031" s="282"/>
      <c r="M1031" s="282"/>
      <c r="N1031" s="282"/>
      <c r="O1031" s="2" t="s">
        <v>111</v>
      </c>
      <c r="P1031" s="133" t="n">
        <f aca="false">C1031*E1031*G1031</f>
        <v>9.6425</v>
      </c>
    </row>
    <row r="1032" customFormat="false" ht="15.75" hidden="false" customHeight="true" outlineLevel="0" collapsed="false">
      <c r="A1032" s="278"/>
      <c r="B1032" s="287" t="s">
        <v>393</v>
      </c>
      <c r="C1032" s="2" t="n">
        <v>1</v>
      </c>
      <c r="D1032" s="2" t="s">
        <v>110</v>
      </c>
      <c r="E1032" s="133" t="n">
        <v>5.92</v>
      </c>
      <c r="F1032" s="2" t="s">
        <v>110</v>
      </c>
      <c r="G1032" s="133" t="n">
        <v>2.08</v>
      </c>
      <c r="H1032" s="2"/>
      <c r="I1032" s="282"/>
      <c r="L1032" s="282"/>
      <c r="M1032" s="282"/>
      <c r="N1032" s="282"/>
      <c r="O1032" s="2" t="s">
        <v>111</v>
      </c>
      <c r="P1032" s="133" t="n">
        <f aca="false">C1032*E1032*G1032</f>
        <v>12.3136</v>
      </c>
    </row>
    <row r="1033" customFormat="false" ht="15.75" hidden="false" customHeight="true" outlineLevel="0" collapsed="false">
      <c r="A1033" s="278"/>
      <c r="B1033" s="287" t="s">
        <v>255</v>
      </c>
      <c r="C1033" s="2" t="n">
        <v>1</v>
      </c>
      <c r="D1033" s="2" t="s">
        <v>110</v>
      </c>
      <c r="E1033" s="133" t="n">
        <v>2.08</v>
      </c>
      <c r="F1033" s="2" t="s">
        <v>110</v>
      </c>
      <c r="G1033" s="133" t="n">
        <v>2.67</v>
      </c>
      <c r="H1033" s="2"/>
      <c r="I1033" s="282"/>
      <c r="L1033" s="282"/>
      <c r="M1033" s="282"/>
      <c r="N1033" s="282"/>
      <c r="O1033" s="2" t="s">
        <v>111</v>
      </c>
      <c r="P1033" s="133" t="n">
        <f aca="false">C1033*E1033*G1033</f>
        <v>5.5536</v>
      </c>
    </row>
    <row r="1034" customFormat="false" ht="15.75" hidden="false" customHeight="true" outlineLevel="0" collapsed="false">
      <c r="A1034" s="278"/>
      <c r="B1034" s="287" t="s">
        <v>394</v>
      </c>
      <c r="C1034" s="2" t="n">
        <v>1</v>
      </c>
      <c r="D1034" s="2" t="s">
        <v>110</v>
      </c>
      <c r="E1034" s="133" t="n">
        <v>5.92</v>
      </c>
      <c r="F1034" s="2" t="s">
        <v>110</v>
      </c>
      <c r="G1034" s="133" t="n">
        <v>0.17</v>
      </c>
      <c r="H1034" s="2"/>
      <c r="I1034" s="282"/>
      <c r="L1034" s="282"/>
      <c r="M1034" s="282"/>
      <c r="N1034" s="282"/>
      <c r="O1034" s="2" t="s">
        <v>111</v>
      </c>
      <c r="P1034" s="133" t="n">
        <f aca="false">C1034*E1034*G1034</f>
        <v>1.0064</v>
      </c>
    </row>
    <row r="1035" customFormat="false" ht="15.75" hidden="false" customHeight="true" outlineLevel="0" collapsed="false">
      <c r="A1035" s="278"/>
      <c r="B1035" s="287" t="s">
        <v>395</v>
      </c>
      <c r="C1035" s="2" t="n">
        <v>3</v>
      </c>
      <c r="D1035" s="2" t="s">
        <v>110</v>
      </c>
      <c r="E1035" s="133" t="n">
        <v>0.5</v>
      </c>
      <c r="F1035" s="2" t="s">
        <v>110</v>
      </c>
      <c r="G1035" s="133" t="n">
        <v>2.67</v>
      </c>
      <c r="H1035" s="2"/>
      <c r="I1035" s="282"/>
      <c r="L1035" s="282"/>
      <c r="M1035" s="282"/>
      <c r="N1035" s="282"/>
      <c r="O1035" s="2" t="s">
        <v>111</v>
      </c>
      <c r="P1035" s="133" t="n">
        <f aca="false">C1035*E1035*G1035</f>
        <v>4.005</v>
      </c>
    </row>
    <row r="1036" customFormat="false" ht="15.75" hidden="false" customHeight="true" outlineLevel="0" collapsed="false">
      <c r="A1036" s="278"/>
      <c r="B1036" s="287" t="s">
        <v>396</v>
      </c>
      <c r="C1036" s="2" t="n">
        <v>1</v>
      </c>
      <c r="D1036" s="2" t="s">
        <v>110</v>
      </c>
      <c r="E1036" s="133" t="n">
        <v>5.17</v>
      </c>
      <c r="F1036" s="2" t="s">
        <v>110</v>
      </c>
      <c r="G1036" s="133" t="n">
        <v>0.25</v>
      </c>
      <c r="H1036" s="2"/>
      <c r="I1036" s="282"/>
      <c r="L1036" s="282"/>
      <c r="M1036" s="282"/>
      <c r="N1036" s="282"/>
      <c r="O1036" s="2" t="s">
        <v>111</v>
      </c>
      <c r="P1036" s="133" t="n">
        <f aca="false">C1036*E1036*G1036</f>
        <v>1.2925</v>
      </c>
    </row>
    <row r="1037" customFormat="false" ht="15.75" hidden="false" customHeight="true" outlineLevel="0" collapsed="false">
      <c r="A1037" s="278"/>
      <c r="B1037" s="287" t="s">
        <v>397</v>
      </c>
      <c r="C1037" s="2" t="n">
        <v>1</v>
      </c>
      <c r="D1037" s="2" t="s">
        <v>110</v>
      </c>
      <c r="E1037" s="133" t="n">
        <v>14</v>
      </c>
      <c r="F1037" s="2" t="s">
        <v>110</v>
      </c>
      <c r="G1037" s="133" t="n">
        <v>4.83</v>
      </c>
      <c r="H1037" s="2"/>
      <c r="I1037" s="282"/>
      <c r="L1037" s="282"/>
      <c r="M1037" s="282"/>
      <c r="N1037" s="282"/>
      <c r="O1037" s="2" t="s">
        <v>111</v>
      </c>
      <c r="P1037" s="133" t="n">
        <f aca="false">C1037*E1037*G1037</f>
        <v>67.62</v>
      </c>
    </row>
    <row r="1038" customFormat="false" ht="15.75" hidden="false" customHeight="true" outlineLevel="0" collapsed="false">
      <c r="A1038" s="278"/>
      <c r="B1038" s="287" t="s">
        <v>398</v>
      </c>
      <c r="C1038" s="2" t="n">
        <v>1</v>
      </c>
      <c r="D1038" s="2" t="s">
        <v>110</v>
      </c>
      <c r="E1038" s="133" t="n">
        <v>2.5</v>
      </c>
      <c r="F1038" s="2" t="s">
        <v>110</v>
      </c>
      <c r="G1038" s="133" t="n">
        <v>4.92</v>
      </c>
      <c r="H1038" s="2"/>
      <c r="I1038" s="282"/>
      <c r="L1038" s="282"/>
      <c r="M1038" s="282"/>
      <c r="N1038" s="282"/>
      <c r="O1038" s="2" t="s">
        <v>111</v>
      </c>
      <c r="P1038" s="133" t="n">
        <f aca="false">C1038*E1038*G1038</f>
        <v>12.3</v>
      </c>
    </row>
    <row r="1039" customFormat="false" ht="15.75" hidden="false" customHeight="true" outlineLevel="0" collapsed="false">
      <c r="A1039" s="278"/>
      <c r="B1039" s="287"/>
      <c r="C1039" s="2"/>
      <c r="D1039" s="2"/>
      <c r="E1039" s="133"/>
      <c r="F1039" s="2"/>
      <c r="G1039" s="133"/>
      <c r="H1039" s="2"/>
      <c r="I1039" s="282"/>
      <c r="L1039" s="282"/>
      <c r="M1039" s="282"/>
      <c r="N1039" s="282"/>
      <c r="O1039" s="2"/>
      <c r="P1039" s="133"/>
    </row>
    <row r="1040" customFormat="false" ht="15.75" hidden="false" customHeight="true" outlineLevel="0" collapsed="false">
      <c r="A1040" s="278"/>
      <c r="B1040" s="287"/>
      <c r="C1040" s="2"/>
      <c r="D1040" s="2"/>
      <c r="E1040" s="133"/>
      <c r="F1040" s="2"/>
      <c r="G1040" s="133"/>
      <c r="H1040" s="2"/>
      <c r="I1040" s="282"/>
      <c r="L1040" s="282"/>
      <c r="M1040" s="282"/>
      <c r="N1040" s="282"/>
      <c r="O1040" s="2"/>
      <c r="P1040" s="133"/>
    </row>
    <row r="1041" customFormat="false" ht="15.75" hidden="false" customHeight="true" outlineLevel="0" collapsed="false">
      <c r="A1041" s="278"/>
      <c r="B1041" s="287" t="s">
        <v>382</v>
      </c>
      <c r="C1041" s="2" t="n">
        <v>1</v>
      </c>
      <c r="D1041" s="1" t="s">
        <v>110</v>
      </c>
      <c r="E1041" s="2" t="n">
        <v>11</v>
      </c>
      <c r="F1041" s="2" t="s">
        <v>110</v>
      </c>
      <c r="G1041" s="288" t="n">
        <v>3.83</v>
      </c>
      <c r="H1041" s="277" t="s">
        <v>110</v>
      </c>
      <c r="I1041" s="288" t="n">
        <v>1</v>
      </c>
      <c r="J1041" s="2"/>
      <c r="K1041" s="133"/>
      <c r="M1041" s="133"/>
      <c r="N1041" s="133"/>
      <c r="O1041" s="2" t="s">
        <v>111</v>
      </c>
      <c r="P1041" s="133" t="n">
        <f aca="false">C1041*E1041*G1041*I1041</f>
        <v>42.13</v>
      </c>
    </row>
    <row r="1042" customFormat="false" ht="13.5" hidden="false" customHeight="true" outlineLevel="0" collapsed="false">
      <c r="A1042" s="278"/>
      <c r="B1042" s="287" t="s">
        <v>399</v>
      </c>
      <c r="C1042" s="2" t="n">
        <v>12</v>
      </c>
      <c r="D1042" s="2" t="s">
        <v>110</v>
      </c>
      <c r="E1042" s="133" t="n">
        <v>3.83</v>
      </c>
      <c r="F1042" s="2" t="s">
        <v>110</v>
      </c>
      <c r="G1042" s="133" t="n">
        <v>0.5</v>
      </c>
      <c r="H1042" s="2"/>
      <c r="I1042" s="282"/>
      <c r="L1042" s="282"/>
      <c r="M1042" s="282"/>
      <c r="N1042" s="282"/>
      <c r="O1042" s="2" t="s">
        <v>111</v>
      </c>
      <c r="P1042" s="133" t="n">
        <f aca="false">C1042*E1042*G1042</f>
        <v>22.98</v>
      </c>
    </row>
    <row r="1043" customFormat="false" ht="15.75" hidden="false" customHeight="true" outlineLevel="0" collapsed="false">
      <c r="A1043" s="278"/>
      <c r="B1043" s="287" t="s">
        <v>400</v>
      </c>
      <c r="C1043" s="2" t="n">
        <v>2</v>
      </c>
      <c r="D1043" s="2" t="s">
        <v>110</v>
      </c>
      <c r="E1043" s="133" t="n">
        <v>11.83</v>
      </c>
      <c r="F1043" s="2" t="s">
        <v>118</v>
      </c>
      <c r="G1043" s="308" t="n">
        <v>3.33</v>
      </c>
      <c r="H1043" s="309" t="s">
        <v>109</v>
      </c>
      <c r="I1043" s="310" t="n">
        <v>3.5</v>
      </c>
      <c r="J1043" s="1" t="s">
        <v>401</v>
      </c>
      <c r="L1043" s="282"/>
      <c r="M1043" s="282"/>
      <c r="N1043" s="282"/>
      <c r="O1043" s="2" t="s">
        <v>111</v>
      </c>
      <c r="P1043" s="133" t="n">
        <f aca="false">C1043*E1043*(G1043+I1043)/H1044</f>
        <v>80.7989</v>
      </c>
    </row>
    <row r="1044" customFormat="false" ht="14.25" hidden="false" customHeight="true" outlineLevel="0" collapsed="false">
      <c r="A1044" s="278"/>
      <c r="B1044" s="287"/>
      <c r="C1044" s="2"/>
      <c r="D1044" s="2"/>
      <c r="E1044" s="133"/>
      <c r="F1044" s="2"/>
      <c r="G1044" s="133"/>
      <c r="H1044" s="2" t="n">
        <v>2</v>
      </c>
      <c r="I1044" s="282"/>
      <c r="L1044" s="282"/>
      <c r="M1044" s="282"/>
      <c r="N1044" s="282"/>
      <c r="O1044" s="2"/>
      <c r="P1044" s="133"/>
    </row>
    <row r="1045" customFormat="false" ht="15.75" hidden="false" customHeight="true" outlineLevel="0" collapsed="false">
      <c r="A1045" s="278"/>
      <c r="B1045" s="287" t="s">
        <v>402</v>
      </c>
      <c r="C1045" s="2" t="n">
        <v>1</v>
      </c>
      <c r="D1045" s="2" t="s">
        <v>110</v>
      </c>
      <c r="E1045" s="133" t="n">
        <v>7.25</v>
      </c>
      <c r="F1045" s="2" t="s">
        <v>110</v>
      </c>
      <c r="G1045" s="133" t="n">
        <v>4.25</v>
      </c>
      <c r="H1045" s="2"/>
      <c r="I1045" s="282"/>
      <c r="L1045" s="282"/>
      <c r="M1045" s="282"/>
      <c r="N1045" s="282"/>
      <c r="O1045" s="2" t="s">
        <v>111</v>
      </c>
      <c r="P1045" s="133" t="n">
        <f aca="false">C1045*E1045*G1045</f>
        <v>30.8125</v>
      </c>
    </row>
    <row r="1046" customFormat="false" ht="15.75" hidden="false" customHeight="true" outlineLevel="0" collapsed="false">
      <c r="A1046" s="278"/>
      <c r="B1046" s="287" t="s">
        <v>403</v>
      </c>
      <c r="C1046" s="2" t="n">
        <v>1</v>
      </c>
      <c r="D1046" s="2" t="s">
        <v>110</v>
      </c>
      <c r="E1046" s="133" t="n">
        <v>2</v>
      </c>
      <c r="F1046" s="2" t="s">
        <v>110</v>
      </c>
      <c r="G1046" s="133" t="n">
        <v>4.08</v>
      </c>
      <c r="H1046" s="2"/>
      <c r="I1046" s="282"/>
      <c r="L1046" s="282"/>
      <c r="M1046" s="282"/>
      <c r="N1046" s="282"/>
      <c r="O1046" s="2" t="s">
        <v>111</v>
      </c>
      <c r="P1046" s="133" t="n">
        <f aca="false">C1046*E1046*G1046</f>
        <v>8.16</v>
      </c>
    </row>
    <row r="1047" customFormat="false" ht="15.75" hidden="false" customHeight="true" outlineLevel="0" collapsed="false">
      <c r="A1047" s="278"/>
      <c r="B1047" s="287" t="s">
        <v>404</v>
      </c>
      <c r="C1047" s="2" t="n">
        <v>1</v>
      </c>
      <c r="D1047" s="2" t="s">
        <v>110</v>
      </c>
      <c r="E1047" s="133" t="n">
        <v>0.54</v>
      </c>
      <c r="F1047" s="2" t="s">
        <v>110</v>
      </c>
      <c r="G1047" s="133" t="n">
        <v>4.08</v>
      </c>
      <c r="H1047" s="2"/>
      <c r="I1047" s="282"/>
      <c r="L1047" s="282"/>
      <c r="M1047" s="282"/>
      <c r="N1047" s="282"/>
      <c r="O1047" s="2" t="s">
        <v>111</v>
      </c>
      <c r="P1047" s="133" t="n">
        <f aca="false">C1047*E1047*G1047</f>
        <v>2.2032</v>
      </c>
    </row>
    <row r="1048" customFormat="false" ht="15.75" hidden="false" customHeight="true" outlineLevel="0" collapsed="false">
      <c r="A1048" s="278"/>
      <c r="B1048" s="287" t="s">
        <v>255</v>
      </c>
      <c r="C1048" s="2" t="n">
        <v>1</v>
      </c>
      <c r="D1048" s="2" t="s">
        <v>110</v>
      </c>
      <c r="E1048" s="133" t="n">
        <v>2</v>
      </c>
      <c r="F1048" s="2" t="s">
        <v>110</v>
      </c>
      <c r="G1048" s="133" t="n">
        <v>6.5</v>
      </c>
      <c r="H1048" s="2"/>
      <c r="I1048" s="282"/>
      <c r="L1048" s="282"/>
      <c r="M1048" s="282"/>
      <c r="N1048" s="282"/>
      <c r="O1048" s="2" t="s">
        <v>111</v>
      </c>
      <c r="P1048" s="133" t="n">
        <f aca="false">C1048*E1048*G1048</f>
        <v>13</v>
      </c>
    </row>
    <row r="1049" customFormat="false" ht="15.75" hidden="false" customHeight="true" outlineLevel="0" collapsed="false">
      <c r="A1049" s="278"/>
      <c r="B1049" s="287" t="s">
        <v>255</v>
      </c>
      <c r="C1049" s="2" t="n">
        <v>1</v>
      </c>
      <c r="D1049" s="2" t="s">
        <v>110</v>
      </c>
      <c r="E1049" s="133" t="n">
        <v>7.25</v>
      </c>
      <c r="F1049" s="2" t="s">
        <v>110</v>
      </c>
      <c r="G1049" s="133" t="n">
        <v>6.5</v>
      </c>
      <c r="H1049" s="2"/>
      <c r="I1049" s="282"/>
      <c r="L1049" s="282"/>
      <c r="M1049" s="282"/>
      <c r="N1049" s="282"/>
      <c r="O1049" s="2" t="s">
        <v>111</v>
      </c>
      <c r="P1049" s="133" t="n">
        <f aca="false">C1049*E1049*G1049</f>
        <v>47.125</v>
      </c>
    </row>
    <row r="1050" customFormat="false" ht="14.25" hidden="false" customHeight="true" outlineLevel="0" collapsed="false">
      <c r="A1050" s="278"/>
      <c r="B1050" s="287" t="s">
        <v>255</v>
      </c>
      <c r="C1050" s="2" t="n">
        <v>1</v>
      </c>
      <c r="D1050" s="2" t="s">
        <v>110</v>
      </c>
      <c r="E1050" s="133" t="n">
        <v>4.08</v>
      </c>
      <c r="F1050" s="2" t="s">
        <v>110</v>
      </c>
      <c r="G1050" s="133" t="n">
        <v>2</v>
      </c>
      <c r="H1050" s="2"/>
      <c r="I1050" s="282"/>
      <c r="L1050" s="282"/>
      <c r="M1050" s="282"/>
      <c r="N1050" s="282"/>
      <c r="O1050" s="2" t="s">
        <v>111</v>
      </c>
      <c r="P1050" s="133" t="n">
        <f aca="false">C1050*E1050*G1050</f>
        <v>8.16</v>
      </c>
    </row>
    <row r="1051" customFormat="false" ht="15.75" hidden="false" customHeight="true" outlineLevel="0" collapsed="false">
      <c r="A1051" s="278"/>
      <c r="B1051" s="287" t="s">
        <v>400</v>
      </c>
      <c r="C1051" s="2" t="n">
        <v>10.08</v>
      </c>
      <c r="D1051" s="2" t="s">
        <v>110</v>
      </c>
      <c r="E1051" s="133" t="n">
        <v>5.92</v>
      </c>
      <c r="F1051" s="2"/>
      <c r="G1051" s="133"/>
      <c r="H1051" s="2"/>
      <c r="I1051" s="282"/>
      <c r="K1051" s="282"/>
      <c r="L1051" s="282"/>
      <c r="O1051" s="2" t="s">
        <v>111</v>
      </c>
      <c r="P1051" s="133" t="n">
        <f aca="false">C1051*(E1051+G1051+I1051+K1051)</f>
        <v>59.6736</v>
      </c>
    </row>
    <row r="1052" customFormat="false" ht="15.75" hidden="false" customHeight="true" outlineLevel="0" collapsed="false">
      <c r="A1052" s="278"/>
      <c r="B1052" s="287" t="s">
        <v>235</v>
      </c>
      <c r="C1052" s="2" t="n">
        <v>1</v>
      </c>
      <c r="D1052" s="2" t="s">
        <v>110</v>
      </c>
      <c r="E1052" s="133" t="n">
        <v>12</v>
      </c>
      <c r="F1052" s="2" t="s">
        <v>118</v>
      </c>
      <c r="G1052" s="308" t="n">
        <v>3.33</v>
      </c>
      <c r="H1052" s="309" t="s">
        <v>109</v>
      </c>
      <c r="I1052" s="310" t="n">
        <v>3.5</v>
      </c>
      <c r="J1052" s="1" t="s">
        <v>401</v>
      </c>
      <c r="L1052" s="282"/>
      <c r="M1052" s="282"/>
      <c r="N1052" s="282"/>
      <c r="O1052" s="2" t="s">
        <v>111</v>
      </c>
      <c r="P1052" s="133" t="n">
        <f aca="false">C1052*E1052*(G1052+I1052)/H1053</f>
        <v>40.98</v>
      </c>
    </row>
    <row r="1053" customFormat="false" ht="15.75" hidden="false" customHeight="true" outlineLevel="0" collapsed="false">
      <c r="A1053" s="278"/>
      <c r="B1053" s="287"/>
      <c r="C1053" s="2"/>
      <c r="D1053" s="2"/>
      <c r="E1053" s="133"/>
      <c r="F1053" s="2"/>
      <c r="G1053" s="133"/>
      <c r="H1053" s="2" t="n">
        <v>2</v>
      </c>
      <c r="I1053" s="282"/>
      <c r="L1053" s="282"/>
      <c r="M1053" s="282"/>
      <c r="N1053" s="282"/>
      <c r="O1053" s="2"/>
      <c r="P1053" s="133"/>
    </row>
    <row r="1054" customFormat="false" ht="15.75" hidden="false" customHeight="true" outlineLevel="0" collapsed="false">
      <c r="A1054" s="278"/>
      <c r="B1054" s="287" t="s">
        <v>382</v>
      </c>
      <c r="C1054" s="2" t="n">
        <v>11</v>
      </c>
      <c r="D1054" s="2" t="s">
        <v>110</v>
      </c>
      <c r="E1054" s="133" t="n">
        <v>3.83</v>
      </c>
      <c r="F1054" s="2" t="s">
        <v>110</v>
      </c>
      <c r="G1054" s="133" t="n">
        <v>1</v>
      </c>
      <c r="H1054" s="2"/>
      <c r="I1054" s="282"/>
      <c r="L1054" s="282"/>
      <c r="M1054" s="282"/>
      <c r="N1054" s="282"/>
      <c r="O1054" s="2" t="s">
        <v>111</v>
      </c>
      <c r="P1054" s="133" t="n">
        <f aca="false">C1054*E1054*G1054</f>
        <v>42.13</v>
      </c>
    </row>
    <row r="1055" customFormat="false" ht="15.75" hidden="false" customHeight="true" outlineLevel="0" collapsed="false">
      <c r="A1055" s="278"/>
      <c r="B1055" s="287" t="s">
        <v>399</v>
      </c>
      <c r="C1055" s="2" t="n">
        <v>12</v>
      </c>
      <c r="D1055" s="2" t="s">
        <v>110</v>
      </c>
      <c r="E1055" s="133" t="n">
        <v>3.33</v>
      </c>
      <c r="F1055" s="2" t="s">
        <v>110</v>
      </c>
      <c r="G1055" s="133" t="n">
        <v>0.5</v>
      </c>
      <c r="H1055" s="2"/>
      <c r="I1055" s="282"/>
      <c r="L1055" s="282"/>
      <c r="M1055" s="282"/>
      <c r="N1055" s="282"/>
      <c r="O1055" s="2" t="s">
        <v>111</v>
      </c>
      <c r="P1055" s="133" t="n">
        <f aca="false">C1055*E1055*G1055</f>
        <v>19.98</v>
      </c>
    </row>
    <row r="1056" customFormat="false" ht="15.75" hidden="false" customHeight="true" outlineLevel="0" collapsed="false">
      <c r="A1056" s="278"/>
      <c r="B1056" s="287" t="s">
        <v>299</v>
      </c>
      <c r="C1056" s="2" t="n">
        <v>1</v>
      </c>
      <c r="D1056" s="1" t="s">
        <v>110</v>
      </c>
      <c r="E1056" s="1" t="n">
        <v>20.67</v>
      </c>
      <c r="F1056" s="2" t="s">
        <v>118</v>
      </c>
      <c r="G1056" s="133" t="n">
        <v>4</v>
      </c>
      <c r="H1056" s="2" t="s">
        <v>109</v>
      </c>
      <c r="I1056" s="133" t="n">
        <v>2</v>
      </c>
      <c r="J1056" s="2" t="s">
        <v>109</v>
      </c>
      <c r="K1056" s="2" t="n">
        <v>1.08</v>
      </c>
      <c r="L1056" s="133" t="s">
        <v>401</v>
      </c>
      <c r="M1056" s="133"/>
      <c r="N1056" s="133"/>
      <c r="O1056" s="2" t="s">
        <v>111</v>
      </c>
      <c r="P1056" s="133" t="n">
        <f aca="false">C1056*E1056*(G1056+I1056+K1056)</f>
        <v>146.3436</v>
      </c>
    </row>
    <row r="1057" customFormat="false" ht="15.75" hidden="false" customHeight="true" outlineLevel="0" collapsed="false">
      <c r="A1057" s="278"/>
      <c r="B1057" s="287" t="s">
        <v>405</v>
      </c>
      <c r="C1057" s="2" t="n">
        <v>1</v>
      </c>
      <c r="D1057" s="2" t="s">
        <v>110</v>
      </c>
      <c r="E1057" s="133" t="n">
        <v>8.42</v>
      </c>
      <c r="F1057" s="2" t="s">
        <v>110</v>
      </c>
      <c r="G1057" s="133" t="n">
        <v>6.42</v>
      </c>
      <c r="H1057" s="2"/>
      <c r="I1057" s="282"/>
      <c r="L1057" s="282"/>
      <c r="M1057" s="282"/>
      <c r="N1057" s="282"/>
      <c r="O1057" s="2" t="s">
        <v>111</v>
      </c>
      <c r="P1057" s="133" t="n">
        <f aca="false">C1057*E1057*G1057</f>
        <v>54.0564</v>
      </c>
    </row>
    <row r="1058" customFormat="false" ht="15.75" hidden="false" customHeight="true" outlineLevel="0" collapsed="false">
      <c r="A1058" s="278"/>
      <c r="B1058" s="287" t="s">
        <v>406</v>
      </c>
      <c r="C1058" s="2" t="n">
        <v>1</v>
      </c>
      <c r="D1058" s="2" t="s">
        <v>110</v>
      </c>
      <c r="E1058" s="133" t="n">
        <v>1.17</v>
      </c>
      <c r="F1058" s="2" t="s">
        <v>110</v>
      </c>
      <c r="G1058" s="133" t="n">
        <v>7.25</v>
      </c>
      <c r="H1058" s="2"/>
      <c r="I1058" s="282"/>
      <c r="L1058" s="282"/>
      <c r="M1058" s="282"/>
      <c r="N1058" s="282"/>
      <c r="O1058" s="2" t="s">
        <v>111</v>
      </c>
      <c r="P1058" s="133" t="n">
        <f aca="false">C1058*E1058*G1058</f>
        <v>8.4825</v>
      </c>
    </row>
    <row r="1059" customFormat="false" ht="15.75" hidden="false" customHeight="true" outlineLevel="0" collapsed="false">
      <c r="A1059" s="278"/>
      <c r="B1059" s="287" t="s">
        <v>397</v>
      </c>
      <c r="C1059" s="2" t="n">
        <v>1</v>
      </c>
      <c r="D1059" s="2" t="s">
        <v>110</v>
      </c>
      <c r="E1059" s="133" t="n">
        <v>4.42</v>
      </c>
      <c r="F1059" s="2" t="s">
        <v>110</v>
      </c>
      <c r="G1059" s="133" t="n">
        <v>3.42</v>
      </c>
      <c r="H1059" s="2"/>
      <c r="I1059" s="282"/>
      <c r="L1059" s="282"/>
      <c r="M1059" s="282"/>
      <c r="N1059" s="282"/>
      <c r="O1059" s="2" t="s">
        <v>111</v>
      </c>
      <c r="P1059" s="133" t="n">
        <f aca="false">C1059*E1059*G1059</f>
        <v>15.1164</v>
      </c>
    </row>
    <row r="1060" customFormat="false" ht="15.75" hidden="false" customHeight="true" outlineLevel="0" collapsed="false">
      <c r="A1060" s="278"/>
      <c r="B1060" s="287" t="s">
        <v>234</v>
      </c>
      <c r="C1060" s="2" t="n">
        <v>1</v>
      </c>
      <c r="D1060" s="2" t="s">
        <v>110</v>
      </c>
      <c r="E1060" s="133" t="n">
        <v>6.33</v>
      </c>
      <c r="F1060" s="2" t="s">
        <v>110</v>
      </c>
      <c r="G1060" s="133" t="n">
        <v>3.67</v>
      </c>
      <c r="H1060" s="2"/>
      <c r="I1060" s="282"/>
      <c r="L1060" s="282"/>
      <c r="M1060" s="282"/>
      <c r="N1060" s="282"/>
      <c r="O1060" s="2" t="s">
        <v>111</v>
      </c>
      <c r="P1060" s="133" t="n">
        <f aca="false">C1060*E1060*G1060</f>
        <v>23.2311</v>
      </c>
    </row>
    <row r="1061" customFormat="false" ht="15.75" hidden="false" customHeight="true" outlineLevel="0" collapsed="false">
      <c r="A1061" s="278"/>
      <c r="B1061" s="287" t="s">
        <v>234</v>
      </c>
      <c r="C1061" s="2" t="n">
        <v>1</v>
      </c>
      <c r="D1061" s="2" t="s">
        <v>110</v>
      </c>
      <c r="E1061" s="133" t="n">
        <v>1.67</v>
      </c>
      <c r="F1061" s="2" t="s">
        <v>110</v>
      </c>
      <c r="G1061" s="133" t="n">
        <v>3.42</v>
      </c>
      <c r="H1061" s="2"/>
      <c r="I1061" s="282"/>
      <c r="L1061" s="282"/>
      <c r="M1061" s="282"/>
      <c r="N1061" s="282"/>
      <c r="O1061" s="2" t="s">
        <v>111</v>
      </c>
      <c r="P1061" s="133" t="n">
        <f aca="false">C1061*E1061*G1061</f>
        <v>5.7114</v>
      </c>
    </row>
    <row r="1062" customFormat="false" ht="15.75" hidden="false" customHeight="true" outlineLevel="0" collapsed="false">
      <c r="A1062" s="278"/>
      <c r="B1062" s="287"/>
      <c r="C1062" s="299"/>
      <c r="D1062" s="299"/>
      <c r="E1062" s="2"/>
      <c r="F1062" s="2"/>
      <c r="G1062" s="133"/>
      <c r="H1062" s="2"/>
      <c r="I1062" s="133"/>
      <c r="J1062" s="2"/>
      <c r="K1062" s="282"/>
      <c r="L1062" s="286"/>
      <c r="M1062" s="286"/>
      <c r="N1062" s="286"/>
      <c r="O1062" s="286"/>
      <c r="P1062" s="284" t="n">
        <f aca="false">SUM(P1030:P1061)</f>
        <v>840.1957</v>
      </c>
    </row>
    <row r="1063" customFormat="false" ht="15.75" hidden="false" customHeight="true" outlineLevel="0" collapsed="false">
      <c r="A1063" s="278"/>
      <c r="B1063" s="292" t="n">
        <v>840.2</v>
      </c>
      <c r="C1063" s="293" t="s">
        <v>10</v>
      </c>
      <c r="D1063" s="128"/>
      <c r="E1063" s="128"/>
      <c r="G1063" s="294" t="n">
        <v>447.7</v>
      </c>
      <c r="H1063" s="128"/>
      <c r="I1063" s="294" t="s">
        <v>23</v>
      </c>
      <c r="O1063" s="128"/>
      <c r="P1063" s="129" t="s">
        <v>12</v>
      </c>
      <c r="Q1063" s="295" t="n">
        <f aca="false">B1063*G1063/100</f>
        <v>3761.5754</v>
      </c>
    </row>
    <row r="1064" customFormat="false" ht="15.75" hidden="false" customHeight="true" outlineLevel="0" collapsed="false">
      <c r="A1064" s="278" t="n">
        <v>13</v>
      </c>
      <c r="B1064" s="125" t="s">
        <v>407</v>
      </c>
      <c r="C1064" s="125"/>
      <c r="D1064" s="125"/>
      <c r="E1064" s="125"/>
      <c r="F1064" s="125"/>
      <c r="G1064" s="125"/>
      <c r="H1064" s="125"/>
      <c r="I1064" s="125"/>
      <c r="J1064" s="125"/>
      <c r="K1064" s="125"/>
      <c r="L1064" s="294"/>
      <c r="M1064" s="295"/>
      <c r="N1064" s="295"/>
      <c r="O1064" s="278"/>
      <c r="P1064" s="278"/>
      <c r="Q1064" s="278"/>
    </row>
    <row r="1065" customFormat="false" ht="15.75" hidden="false" customHeight="true" outlineLevel="0" collapsed="false">
      <c r="A1065" s="278"/>
      <c r="B1065" s="296"/>
      <c r="C1065" s="281" t="n">
        <v>1</v>
      </c>
      <c r="D1065" s="2" t="s">
        <v>110</v>
      </c>
      <c r="E1065" s="133" t="n">
        <v>50</v>
      </c>
      <c r="F1065" s="2" t="s">
        <v>110</v>
      </c>
      <c r="G1065" s="133" t="n">
        <v>12</v>
      </c>
      <c r="H1065" s="2" t="s">
        <v>110</v>
      </c>
      <c r="I1065" s="133" t="n">
        <v>1</v>
      </c>
      <c r="K1065" s="133"/>
      <c r="L1065" s="133"/>
      <c r="M1065" s="133"/>
      <c r="N1065" s="133"/>
      <c r="O1065" s="2" t="s">
        <v>111</v>
      </c>
      <c r="P1065" s="133" t="n">
        <f aca="false">C1065*E1065*G1065*I1065</f>
        <v>600</v>
      </c>
      <c r="Q1065" s="279"/>
    </row>
    <row r="1066" customFormat="false" ht="15.75" hidden="false" customHeight="true" outlineLevel="0" collapsed="false">
      <c r="A1066" s="278"/>
      <c r="B1066" s="296"/>
      <c r="C1066" s="2"/>
      <c r="D1066" s="2"/>
      <c r="E1066" s="281"/>
      <c r="F1066" s="2"/>
      <c r="G1066" s="282"/>
      <c r="H1066" s="2"/>
      <c r="I1066" s="282"/>
      <c r="O1066" s="2"/>
      <c r="P1066" s="284" t="n">
        <v>600</v>
      </c>
      <c r="Q1066" s="278"/>
    </row>
    <row r="1067" customFormat="false" ht="15.75" hidden="false" customHeight="true" outlineLevel="0" collapsed="false">
      <c r="A1067" s="278"/>
      <c r="B1067" s="292" t="n">
        <v>600</v>
      </c>
      <c r="C1067" s="293" t="s">
        <v>10</v>
      </c>
      <c r="D1067" s="128"/>
      <c r="E1067" s="128"/>
      <c r="G1067" s="294" t="n">
        <v>580.8</v>
      </c>
      <c r="H1067" s="128"/>
      <c r="I1067" s="294" t="s">
        <v>14</v>
      </c>
      <c r="O1067" s="128"/>
      <c r="P1067" s="129" t="s">
        <v>12</v>
      </c>
      <c r="Q1067" s="295" t="n">
        <f aca="false">B1067*G1067/100</f>
        <v>3484.8</v>
      </c>
    </row>
    <row r="1068" customFormat="false" ht="15.75" hidden="false" customHeight="true" outlineLevel="0" collapsed="false">
      <c r="A1068" s="278" t="n">
        <v>14</v>
      </c>
      <c r="B1068" s="311" t="s">
        <v>408</v>
      </c>
      <c r="C1068" s="312"/>
      <c r="D1068" s="312"/>
      <c r="E1068" s="312"/>
      <c r="F1068" s="278"/>
      <c r="G1068" s="278"/>
      <c r="H1068" s="278"/>
      <c r="I1068" s="278"/>
      <c r="J1068" s="278"/>
      <c r="K1068" s="278"/>
      <c r="L1068" s="278"/>
      <c r="M1068" s="278"/>
      <c r="N1068" s="278"/>
      <c r="O1068" s="278"/>
      <c r="P1068" s="278"/>
      <c r="Q1068" s="278"/>
    </row>
    <row r="1069" customFormat="false" ht="15.75" hidden="false" customHeight="true" outlineLevel="0" collapsed="false">
      <c r="A1069" s="278"/>
      <c r="B1069" s="311" t="s">
        <v>409</v>
      </c>
      <c r="C1069" s="312"/>
      <c r="D1069" s="312"/>
      <c r="E1069" s="312"/>
      <c r="F1069" s="278"/>
      <c r="G1069" s="278"/>
      <c r="H1069" s="278"/>
      <c r="I1069" s="278"/>
      <c r="J1069" s="278"/>
      <c r="K1069" s="278"/>
      <c r="L1069" s="278"/>
      <c r="M1069" s="278"/>
      <c r="N1069" s="278"/>
      <c r="O1069" s="278"/>
      <c r="P1069" s="278"/>
      <c r="Q1069" s="278"/>
    </row>
    <row r="1070" customFormat="false" ht="15.75" hidden="false" customHeight="true" outlineLevel="0" collapsed="false">
      <c r="A1070" s="278"/>
      <c r="B1070" s="313" t="s">
        <v>410</v>
      </c>
      <c r="C1070" s="312"/>
      <c r="D1070" s="312"/>
      <c r="E1070" s="312"/>
      <c r="F1070" s="278"/>
      <c r="G1070" s="278"/>
      <c r="H1070" s="278"/>
      <c r="I1070" s="278"/>
      <c r="J1070" s="278"/>
      <c r="K1070" s="278"/>
      <c r="L1070" s="278"/>
      <c r="M1070" s="278"/>
      <c r="N1070" s="278"/>
      <c r="O1070" s="278"/>
      <c r="P1070" s="278"/>
      <c r="Q1070" s="278"/>
    </row>
    <row r="1071" customFormat="false" ht="15.75" hidden="false" customHeight="true" outlineLevel="0" collapsed="false">
      <c r="A1071" s="278"/>
      <c r="B1071" s="313" t="s">
        <v>411</v>
      </c>
      <c r="C1071" s="312"/>
      <c r="D1071" s="312"/>
      <c r="E1071" s="312"/>
      <c r="F1071" s="278"/>
      <c r="G1071" s="278"/>
      <c r="H1071" s="278"/>
      <c r="I1071" s="278"/>
      <c r="J1071" s="278"/>
      <c r="K1071" s="278"/>
      <c r="L1071" s="278"/>
      <c r="M1071" s="278"/>
      <c r="N1071" s="278"/>
      <c r="O1071" s="278"/>
      <c r="P1071" s="278"/>
      <c r="Q1071" s="278"/>
    </row>
    <row r="1072" customFormat="false" ht="15.75" hidden="false" customHeight="true" outlineLevel="0" collapsed="false">
      <c r="A1072" s="278"/>
      <c r="B1072" s="314" t="s">
        <v>412</v>
      </c>
      <c r="C1072" s="281" t="n">
        <v>1</v>
      </c>
      <c r="D1072" s="2" t="s">
        <v>110</v>
      </c>
      <c r="E1072" s="133" t="n">
        <v>12.5</v>
      </c>
      <c r="F1072" s="2" t="s">
        <v>110</v>
      </c>
      <c r="G1072" s="133" t="n">
        <v>10.5</v>
      </c>
      <c r="H1072" s="2" t="s">
        <v>110</v>
      </c>
      <c r="I1072" s="133" t="n">
        <v>5</v>
      </c>
      <c r="L1072" s="282"/>
      <c r="M1072" s="282"/>
      <c r="N1072" s="282"/>
      <c r="O1072" s="2" t="s">
        <v>111</v>
      </c>
      <c r="P1072" s="133" t="n">
        <f aca="false">C1072*E1072*G1072*I1072</f>
        <v>656.25</v>
      </c>
      <c r="Q1072" s="278"/>
    </row>
    <row r="1073" customFormat="false" ht="15.75" hidden="false" customHeight="true" outlineLevel="0" collapsed="false">
      <c r="A1073" s="278"/>
      <c r="B1073" s="314" t="s">
        <v>413</v>
      </c>
      <c r="C1073" s="281" t="n">
        <v>2</v>
      </c>
      <c r="D1073" s="2" t="s">
        <v>110</v>
      </c>
      <c r="E1073" s="133" t="n">
        <v>3.5</v>
      </c>
      <c r="F1073" s="2" t="s">
        <v>110</v>
      </c>
      <c r="G1073" s="133" t="n">
        <v>3.5</v>
      </c>
      <c r="H1073" s="2" t="s">
        <v>110</v>
      </c>
      <c r="I1073" s="133" t="n">
        <v>3</v>
      </c>
      <c r="L1073" s="282"/>
      <c r="M1073" s="282"/>
      <c r="N1073" s="282"/>
      <c r="O1073" s="2" t="s">
        <v>111</v>
      </c>
      <c r="P1073" s="133" t="n">
        <f aca="false">C1073*E1073*G1073*I1073</f>
        <v>73.5</v>
      </c>
      <c r="Q1073" s="278"/>
    </row>
    <row r="1074" customFormat="false" ht="15.75" hidden="false" customHeight="true" outlineLevel="0" collapsed="false">
      <c r="A1074" s="278"/>
      <c r="B1074" s="314" t="s">
        <v>414</v>
      </c>
      <c r="C1074" s="281" t="n">
        <v>4</v>
      </c>
      <c r="D1074" s="2" t="s">
        <v>110</v>
      </c>
      <c r="E1074" s="133" t="n">
        <v>5</v>
      </c>
      <c r="F1074" s="2" t="s">
        <v>110</v>
      </c>
      <c r="G1074" s="133" t="n">
        <v>5</v>
      </c>
      <c r="H1074" s="2" t="s">
        <v>110</v>
      </c>
      <c r="I1074" s="133" t="n">
        <v>5</v>
      </c>
      <c r="L1074" s="282"/>
      <c r="M1074" s="282"/>
      <c r="N1074" s="282"/>
      <c r="O1074" s="2" t="s">
        <v>111</v>
      </c>
      <c r="P1074" s="133" t="n">
        <f aca="false">C1074*E1074*G1074*I1074</f>
        <v>500</v>
      </c>
      <c r="Q1074" s="278"/>
    </row>
    <row r="1075" customFormat="false" ht="15.75" hidden="false" customHeight="true" outlineLevel="0" collapsed="false">
      <c r="A1075" s="278"/>
      <c r="B1075" s="314" t="s">
        <v>415</v>
      </c>
      <c r="C1075" s="281" t="n">
        <v>2</v>
      </c>
      <c r="D1075" s="2" t="s">
        <v>110</v>
      </c>
      <c r="E1075" s="133" t="n">
        <v>6</v>
      </c>
      <c r="F1075" s="2" t="s">
        <v>110</v>
      </c>
      <c r="G1075" s="133" t="n">
        <v>4</v>
      </c>
      <c r="H1075" s="2" t="s">
        <v>110</v>
      </c>
      <c r="I1075" s="133" t="n">
        <v>5</v>
      </c>
      <c r="L1075" s="282"/>
      <c r="M1075" s="282"/>
      <c r="N1075" s="282"/>
      <c r="O1075" s="2" t="s">
        <v>111</v>
      </c>
      <c r="P1075" s="133" t="n">
        <f aca="false">C1075*E1075*G1075*I1075</f>
        <v>240</v>
      </c>
      <c r="Q1075" s="278"/>
    </row>
    <row r="1076" customFormat="false" ht="15.75" hidden="false" customHeight="true" outlineLevel="0" collapsed="false">
      <c r="A1076" s="278"/>
      <c r="B1076" s="314" t="s">
        <v>416</v>
      </c>
      <c r="C1076" s="281" t="n">
        <v>2</v>
      </c>
      <c r="D1076" s="2" t="s">
        <v>110</v>
      </c>
      <c r="E1076" s="133" t="n">
        <v>6</v>
      </c>
      <c r="F1076" s="2" t="s">
        <v>110</v>
      </c>
      <c r="G1076" s="133" t="n">
        <v>5</v>
      </c>
      <c r="H1076" s="2" t="s">
        <v>110</v>
      </c>
      <c r="I1076" s="133" t="n">
        <v>5</v>
      </c>
      <c r="L1076" s="282"/>
      <c r="M1076" s="282"/>
      <c r="N1076" s="282"/>
      <c r="O1076" s="2" t="s">
        <v>111</v>
      </c>
      <c r="P1076" s="133" t="n">
        <f aca="false">C1076*E1076*G1076*I1076</f>
        <v>300</v>
      </c>
      <c r="Q1076" s="278"/>
    </row>
    <row r="1077" customFormat="false" ht="15.75" hidden="false" customHeight="true" outlineLevel="0" collapsed="false">
      <c r="A1077" s="278"/>
      <c r="B1077" s="314" t="s">
        <v>417</v>
      </c>
      <c r="C1077" s="281" t="n">
        <v>8</v>
      </c>
      <c r="D1077" s="2" t="s">
        <v>110</v>
      </c>
      <c r="E1077" s="133" t="n">
        <v>9</v>
      </c>
      <c r="F1077" s="2" t="s">
        <v>110</v>
      </c>
      <c r="G1077" s="133" t="n">
        <v>10</v>
      </c>
      <c r="H1077" s="2" t="s">
        <v>110</v>
      </c>
      <c r="I1077" s="133" t="n">
        <v>5</v>
      </c>
      <c r="L1077" s="282"/>
      <c r="M1077" s="282"/>
      <c r="N1077" s="282"/>
      <c r="O1077" s="2" t="s">
        <v>111</v>
      </c>
      <c r="P1077" s="133" t="n">
        <f aca="false">C1077*E1077*G1077*I1077</f>
        <v>3600</v>
      </c>
      <c r="Q1077" s="278"/>
    </row>
    <row r="1078" customFormat="false" ht="15.75" hidden="false" customHeight="true" outlineLevel="0" collapsed="false">
      <c r="A1078" s="278"/>
      <c r="B1078" s="314" t="s">
        <v>418</v>
      </c>
      <c r="C1078" s="281" t="n">
        <v>6</v>
      </c>
      <c r="D1078" s="2" t="s">
        <v>110</v>
      </c>
      <c r="E1078" s="133" t="n">
        <v>5.5</v>
      </c>
      <c r="F1078" s="2" t="s">
        <v>110</v>
      </c>
      <c r="G1078" s="133" t="n">
        <v>5.5</v>
      </c>
      <c r="H1078" s="2" t="s">
        <v>110</v>
      </c>
      <c r="I1078" s="133" t="n">
        <v>5</v>
      </c>
      <c r="L1078" s="282"/>
      <c r="M1078" s="282"/>
      <c r="N1078" s="282"/>
      <c r="O1078" s="2" t="s">
        <v>111</v>
      </c>
      <c r="P1078" s="133" t="n">
        <f aca="false">C1078*E1078*G1078*I1078</f>
        <v>907.5</v>
      </c>
      <c r="Q1078" s="278"/>
    </row>
    <row r="1079" customFormat="false" ht="15.75" hidden="false" customHeight="true" outlineLevel="0" collapsed="false">
      <c r="A1079" s="278"/>
      <c r="B1079" s="312" t="s">
        <v>419</v>
      </c>
      <c r="C1079" s="281"/>
      <c r="D1079" s="2"/>
      <c r="E1079" s="133"/>
      <c r="F1079" s="2"/>
      <c r="G1079" s="133"/>
      <c r="H1079" s="2"/>
      <c r="I1079" s="133"/>
      <c r="L1079" s="282"/>
      <c r="M1079" s="282"/>
      <c r="N1079" s="282"/>
      <c r="O1079" s="2"/>
      <c r="P1079" s="133"/>
      <c r="Q1079" s="278"/>
    </row>
    <row r="1080" customFormat="false" ht="15.75" hidden="false" customHeight="true" outlineLevel="0" collapsed="false">
      <c r="A1080" s="278"/>
      <c r="B1080" s="314" t="s">
        <v>417</v>
      </c>
      <c r="C1080" s="281" t="n">
        <v>6</v>
      </c>
      <c r="D1080" s="2" t="s">
        <v>110</v>
      </c>
      <c r="E1080" s="133" t="n">
        <v>9</v>
      </c>
      <c r="F1080" s="2" t="s">
        <v>110</v>
      </c>
      <c r="G1080" s="133" t="n">
        <v>10</v>
      </c>
      <c r="H1080" s="2" t="s">
        <v>110</v>
      </c>
      <c r="I1080" s="133" t="n">
        <v>4</v>
      </c>
      <c r="L1080" s="282"/>
      <c r="M1080" s="282"/>
      <c r="N1080" s="282"/>
      <c r="O1080" s="2" t="s">
        <v>111</v>
      </c>
      <c r="P1080" s="133" t="n">
        <f aca="false">C1080*E1080*G1080*I1080</f>
        <v>2160</v>
      </c>
      <c r="Q1080" s="278"/>
    </row>
    <row r="1081" customFormat="false" ht="15.75" hidden="false" customHeight="true" outlineLevel="0" collapsed="false">
      <c r="A1081" s="278"/>
      <c r="B1081" s="314" t="s">
        <v>418</v>
      </c>
      <c r="C1081" s="281" t="n">
        <v>4</v>
      </c>
      <c r="D1081" s="2" t="s">
        <v>110</v>
      </c>
      <c r="E1081" s="133" t="n">
        <v>8</v>
      </c>
      <c r="F1081" s="2" t="s">
        <v>110</v>
      </c>
      <c r="G1081" s="133" t="n">
        <v>9</v>
      </c>
      <c r="H1081" s="2" t="s">
        <v>110</v>
      </c>
      <c r="I1081" s="133" t="n">
        <v>4</v>
      </c>
      <c r="L1081" s="282"/>
      <c r="M1081" s="282"/>
      <c r="N1081" s="282"/>
      <c r="O1081" s="2" t="s">
        <v>111</v>
      </c>
      <c r="P1081" s="133" t="n">
        <f aca="false">C1081*E1081*G1081*I1081</f>
        <v>1152</v>
      </c>
      <c r="Q1081" s="278"/>
    </row>
    <row r="1082" customFormat="false" ht="15.75" hidden="false" customHeight="true" outlineLevel="0" collapsed="false">
      <c r="A1082" s="278"/>
      <c r="B1082" s="314" t="s">
        <v>420</v>
      </c>
      <c r="C1082" s="281" t="n">
        <v>7</v>
      </c>
      <c r="D1082" s="2" t="s">
        <v>110</v>
      </c>
      <c r="E1082" s="133" t="n">
        <v>5.5</v>
      </c>
      <c r="F1082" s="2" t="s">
        <v>110</v>
      </c>
      <c r="G1082" s="133" t="n">
        <v>5.5</v>
      </c>
      <c r="H1082" s="2" t="s">
        <v>110</v>
      </c>
      <c r="I1082" s="133" t="n">
        <v>4</v>
      </c>
      <c r="L1082" s="282"/>
      <c r="M1082" s="282"/>
      <c r="N1082" s="282"/>
      <c r="O1082" s="2" t="s">
        <v>111</v>
      </c>
      <c r="P1082" s="133" t="n">
        <f aca="false">C1082*E1082*G1082*I1082</f>
        <v>847</v>
      </c>
      <c r="Q1082" s="278"/>
    </row>
    <row r="1083" customFormat="false" ht="15.75" hidden="false" customHeight="true" outlineLevel="0" collapsed="false">
      <c r="A1083" s="278"/>
      <c r="B1083" s="314"/>
      <c r="C1083" s="281"/>
      <c r="D1083" s="2"/>
      <c r="E1083" s="133"/>
      <c r="F1083" s="2"/>
      <c r="G1083" s="133"/>
      <c r="H1083" s="2"/>
      <c r="I1083" s="133"/>
      <c r="L1083" s="286" t="s">
        <v>328</v>
      </c>
      <c r="M1083" s="286"/>
      <c r="N1083" s="286"/>
      <c r="O1083" s="286"/>
      <c r="P1083" s="284" t="n">
        <f aca="false">SUM(P1072:P1082)</f>
        <v>10436.25</v>
      </c>
      <c r="Q1083" s="278"/>
    </row>
    <row r="1084" customFormat="false" ht="15.75" hidden="false" customHeight="true" outlineLevel="0" collapsed="false">
      <c r="A1084" s="278"/>
      <c r="B1084" s="312" t="s">
        <v>421</v>
      </c>
      <c r="C1084" s="281"/>
      <c r="D1084" s="2"/>
      <c r="E1084" s="133"/>
      <c r="F1084" s="2"/>
      <c r="G1084" s="133"/>
      <c r="H1084" s="2"/>
      <c r="I1084" s="133"/>
      <c r="L1084" s="282"/>
      <c r="M1084" s="282"/>
      <c r="N1084" s="282"/>
      <c r="O1084" s="2"/>
      <c r="P1084" s="133"/>
      <c r="Q1084" s="278"/>
    </row>
    <row r="1085" customFormat="false" ht="15.75" hidden="false" customHeight="true" outlineLevel="0" collapsed="false">
      <c r="A1085" s="278"/>
      <c r="B1085" s="314" t="s">
        <v>422</v>
      </c>
      <c r="C1085" s="281" t="n">
        <v>1</v>
      </c>
      <c r="D1085" s="2" t="s">
        <v>110</v>
      </c>
      <c r="E1085" s="133" t="n">
        <v>8.5</v>
      </c>
      <c r="F1085" s="2" t="s">
        <v>110</v>
      </c>
      <c r="G1085" s="133" t="n">
        <v>5</v>
      </c>
      <c r="H1085" s="2" t="s">
        <v>110</v>
      </c>
      <c r="I1085" s="133" t="n">
        <v>4.5</v>
      </c>
      <c r="L1085" s="282"/>
      <c r="M1085" s="282"/>
      <c r="N1085" s="282"/>
      <c r="O1085" s="2" t="s">
        <v>111</v>
      </c>
      <c r="P1085" s="133" t="n">
        <f aca="false">C1085*E1085*G1085*I1085</f>
        <v>191.25</v>
      </c>
      <c r="Q1085" s="278"/>
    </row>
    <row r="1086" customFormat="false" ht="15.75" hidden="false" customHeight="true" outlineLevel="0" collapsed="false">
      <c r="A1086" s="278"/>
      <c r="B1086" s="314" t="s">
        <v>423</v>
      </c>
      <c r="C1086" s="281" t="n">
        <v>1</v>
      </c>
      <c r="D1086" s="2" t="s">
        <v>110</v>
      </c>
      <c r="E1086" s="133" t="n">
        <v>9</v>
      </c>
      <c r="F1086" s="2" t="s">
        <v>110</v>
      </c>
      <c r="G1086" s="133" t="n">
        <v>5</v>
      </c>
      <c r="H1086" s="2" t="s">
        <v>110</v>
      </c>
      <c r="I1086" s="133" t="n">
        <v>4.5</v>
      </c>
      <c r="L1086" s="282"/>
      <c r="M1086" s="282"/>
      <c r="N1086" s="282"/>
      <c r="O1086" s="2" t="s">
        <v>111</v>
      </c>
      <c r="P1086" s="133" t="n">
        <f aca="false">C1086*E1086*G1086*I1086</f>
        <v>202.5</v>
      </c>
      <c r="Q1086" s="278"/>
    </row>
    <row r="1087" customFormat="false" ht="15.75" hidden="false" customHeight="true" outlineLevel="0" collapsed="false">
      <c r="A1087" s="278"/>
      <c r="B1087" s="314" t="s">
        <v>424</v>
      </c>
      <c r="C1087" s="281" t="n">
        <v>2</v>
      </c>
      <c r="D1087" s="2" t="s">
        <v>110</v>
      </c>
      <c r="E1087" s="133" t="n">
        <v>7</v>
      </c>
      <c r="F1087" s="2" t="s">
        <v>110</v>
      </c>
      <c r="G1087" s="133" t="n">
        <v>8</v>
      </c>
      <c r="H1087" s="2" t="s">
        <v>110</v>
      </c>
      <c r="I1087" s="133" t="n">
        <v>4.5</v>
      </c>
      <c r="L1087" s="282"/>
      <c r="M1087" s="282"/>
      <c r="N1087" s="282"/>
      <c r="O1087" s="2" t="s">
        <v>111</v>
      </c>
      <c r="P1087" s="133" t="n">
        <f aca="false">C1087*E1087*G1087*I1087</f>
        <v>504</v>
      </c>
      <c r="Q1087" s="278"/>
    </row>
    <row r="1088" customFormat="false" ht="15.75" hidden="false" customHeight="true" outlineLevel="0" collapsed="false">
      <c r="A1088" s="278"/>
      <c r="B1088" s="314" t="s">
        <v>425</v>
      </c>
      <c r="C1088" s="281" t="n">
        <v>4</v>
      </c>
      <c r="D1088" s="2" t="s">
        <v>110</v>
      </c>
      <c r="E1088" s="133" t="n">
        <v>6</v>
      </c>
      <c r="F1088" s="2" t="s">
        <v>110</v>
      </c>
      <c r="G1088" s="133" t="n">
        <v>5</v>
      </c>
      <c r="H1088" s="2" t="s">
        <v>110</v>
      </c>
      <c r="I1088" s="133" t="n">
        <v>4.5</v>
      </c>
      <c r="L1088" s="282"/>
      <c r="M1088" s="282"/>
      <c r="N1088" s="282"/>
      <c r="O1088" s="2" t="s">
        <v>111</v>
      </c>
      <c r="P1088" s="133" t="n">
        <f aca="false">C1088*E1088*G1088*I1088</f>
        <v>540</v>
      </c>
      <c r="Q1088" s="278"/>
    </row>
    <row r="1089" customFormat="false" ht="15.75" hidden="false" customHeight="true" outlineLevel="0" collapsed="false">
      <c r="A1089" s="278"/>
      <c r="B1089" s="314" t="s">
        <v>426</v>
      </c>
      <c r="C1089" s="281" t="n">
        <v>2</v>
      </c>
      <c r="D1089" s="2" t="s">
        <v>110</v>
      </c>
      <c r="E1089" s="133" t="n">
        <v>7</v>
      </c>
      <c r="F1089" s="2" t="s">
        <v>110</v>
      </c>
      <c r="G1089" s="133" t="n">
        <v>5</v>
      </c>
      <c r="H1089" s="2" t="s">
        <v>110</v>
      </c>
      <c r="I1089" s="133" t="n">
        <v>4.5</v>
      </c>
      <c r="L1089" s="282"/>
      <c r="M1089" s="282"/>
      <c r="N1089" s="282"/>
      <c r="O1089" s="2" t="s">
        <v>111</v>
      </c>
      <c r="P1089" s="133" t="n">
        <f aca="false">C1089*E1089*G1089*I1089</f>
        <v>315</v>
      </c>
      <c r="Q1089" s="278"/>
    </row>
    <row r="1090" customFormat="false" ht="15.75" hidden="false" customHeight="true" outlineLevel="0" collapsed="false">
      <c r="A1090" s="278"/>
      <c r="B1090" s="314"/>
      <c r="C1090" s="125"/>
      <c r="D1090" s="125"/>
      <c r="E1090" s="125"/>
      <c r="F1090" s="278"/>
      <c r="G1090" s="278"/>
      <c r="H1090" s="278"/>
      <c r="I1090" s="278"/>
      <c r="J1090" s="278"/>
      <c r="K1090" s="278"/>
      <c r="L1090" s="286" t="s">
        <v>236</v>
      </c>
      <c r="M1090" s="286"/>
      <c r="N1090" s="286"/>
      <c r="O1090" s="286"/>
      <c r="P1090" s="315" t="n">
        <f aca="false">SUM(P1085:P1089)</f>
        <v>1752.75</v>
      </c>
      <c r="Q1090" s="278"/>
    </row>
    <row r="1091" customFormat="false" ht="15.75" hidden="false" customHeight="true" outlineLevel="0" collapsed="false">
      <c r="A1091" s="278"/>
      <c r="B1091" s="314"/>
      <c r="C1091" s="125"/>
      <c r="D1091" s="125"/>
      <c r="E1091" s="125"/>
      <c r="F1091" s="278"/>
      <c r="G1091" s="278"/>
      <c r="H1091" s="278"/>
      <c r="I1091" s="278"/>
      <c r="J1091" s="278"/>
      <c r="K1091" s="278"/>
      <c r="L1091" s="133"/>
      <c r="M1091" s="133"/>
      <c r="N1091" s="133"/>
      <c r="O1091" s="288"/>
      <c r="P1091" s="316"/>
      <c r="Q1091" s="278"/>
    </row>
    <row r="1092" customFormat="false" ht="15.75" hidden="false" customHeight="true" outlineLevel="0" collapsed="false">
      <c r="A1092" s="278"/>
      <c r="B1092" s="314"/>
      <c r="C1092" s="125"/>
      <c r="D1092" s="125"/>
      <c r="E1092" s="125"/>
      <c r="F1092" s="278"/>
      <c r="G1092" s="278"/>
      <c r="H1092" s="278"/>
      <c r="I1092" s="278"/>
      <c r="J1092" s="278"/>
      <c r="K1092" s="278"/>
      <c r="L1092" s="133"/>
      <c r="M1092" s="133"/>
      <c r="N1092" s="133"/>
      <c r="O1092" s="288"/>
      <c r="P1092" s="316"/>
      <c r="Q1092" s="278"/>
    </row>
    <row r="1093" customFormat="false" ht="15.75" hidden="false" customHeight="true" outlineLevel="0" collapsed="false">
      <c r="A1093" s="278"/>
      <c r="B1093" s="314" t="s">
        <v>427</v>
      </c>
      <c r="C1093" s="288" t="n">
        <f aca="false">P1083</f>
        <v>10436.25</v>
      </c>
      <c r="D1093" s="288"/>
      <c r="E1093" s="288"/>
      <c r="F1093" s="278" t="s">
        <v>109</v>
      </c>
      <c r="G1093" s="316" t="n">
        <f aca="false">P1090</f>
        <v>1752.75</v>
      </c>
      <c r="H1093" s="278" t="s">
        <v>111</v>
      </c>
      <c r="I1093" s="316" t="n">
        <f aca="false">C1093+G1093</f>
        <v>12189</v>
      </c>
      <c r="J1093" s="316"/>
      <c r="K1093" s="278"/>
      <c r="L1093" s="278"/>
      <c r="M1093" s="278"/>
      <c r="N1093" s="278"/>
      <c r="O1093" s="278"/>
      <c r="P1093" s="316"/>
      <c r="Q1093" s="278"/>
    </row>
    <row r="1094" customFormat="false" ht="15.75" hidden="false" customHeight="true" outlineLevel="0" collapsed="false">
      <c r="A1094" s="278"/>
      <c r="B1094" s="292" t="n">
        <v>12189</v>
      </c>
      <c r="C1094" s="293" t="s">
        <v>10</v>
      </c>
      <c r="D1094" s="128"/>
      <c r="E1094" s="128"/>
      <c r="G1094" s="294" t="n">
        <v>6090.45</v>
      </c>
      <c r="H1094" s="128"/>
      <c r="I1094" s="294" t="s">
        <v>11</v>
      </c>
      <c r="O1094" s="128"/>
      <c r="P1094" s="129" t="s">
        <v>12</v>
      </c>
      <c r="Q1094" s="295" t="n">
        <f aca="false">B1094*G1094/1000</f>
        <v>74236.49505</v>
      </c>
    </row>
    <row r="1095" customFormat="false" ht="15.75" hidden="false" customHeight="true" outlineLevel="0" collapsed="false">
      <c r="A1095" s="278" t="n">
        <v>15</v>
      </c>
      <c r="B1095" s="317" t="s">
        <v>428</v>
      </c>
      <c r="C1095" s="317"/>
      <c r="D1095" s="317"/>
      <c r="E1095" s="317"/>
      <c r="F1095" s="317"/>
      <c r="G1095" s="317"/>
      <c r="H1095" s="317"/>
      <c r="I1095" s="317"/>
      <c r="J1095" s="317"/>
      <c r="K1095" s="317"/>
      <c r="L1095" s="317"/>
      <c r="M1095" s="317"/>
      <c r="N1095" s="318"/>
      <c r="O1095" s="128"/>
      <c r="P1095" s="129"/>
      <c r="Q1095" s="295"/>
    </row>
    <row r="1096" customFormat="false" ht="15.75" hidden="false" customHeight="true" outlineLevel="0" collapsed="false">
      <c r="A1096" s="278"/>
      <c r="B1096" s="296" t="s">
        <v>429</v>
      </c>
      <c r="C1096" s="281" t="n">
        <v>1</v>
      </c>
      <c r="D1096" s="2" t="s">
        <v>110</v>
      </c>
      <c r="E1096" s="133" t="n">
        <v>25.17</v>
      </c>
      <c r="F1096" s="2" t="s">
        <v>110</v>
      </c>
      <c r="G1096" s="133" t="n">
        <v>7.58</v>
      </c>
      <c r="H1096" s="2" t="s">
        <v>110</v>
      </c>
      <c r="I1096" s="133" t="n">
        <v>0.33</v>
      </c>
      <c r="L1096" s="282"/>
      <c r="M1096" s="282"/>
      <c r="N1096" s="282"/>
      <c r="O1096" s="2" t="s">
        <v>111</v>
      </c>
      <c r="P1096" s="133" t="n">
        <f aca="false">C1096*E1096*G1096*I1096</f>
        <v>62.960238</v>
      </c>
      <c r="Q1096" s="295"/>
    </row>
    <row r="1097" customFormat="false" ht="15.75" hidden="false" customHeight="true" outlineLevel="0" collapsed="false">
      <c r="A1097" s="278"/>
      <c r="B1097" s="296" t="s">
        <v>430</v>
      </c>
      <c r="C1097" s="281" t="n">
        <v>1</v>
      </c>
      <c r="D1097" s="2" t="s">
        <v>110</v>
      </c>
      <c r="E1097" s="133" t="n">
        <v>25.42</v>
      </c>
      <c r="F1097" s="2" t="s">
        <v>110</v>
      </c>
      <c r="G1097" s="133" t="n">
        <v>18.67</v>
      </c>
      <c r="H1097" s="2" t="s">
        <v>110</v>
      </c>
      <c r="I1097" s="133" t="n">
        <v>0.33</v>
      </c>
      <c r="L1097" s="282"/>
      <c r="M1097" s="282"/>
      <c r="N1097" s="282"/>
      <c r="O1097" s="2" t="s">
        <v>111</v>
      </c>
      <c r="P1097" s="133" t="n">
        <f aca="false">C1097*E1097*G1097*I1097</f>
        <v>156.615162</v>
      </c>
      <c r="Q1097" s="295"/>
    </row>
    <row r="1098" customFormat="false" ht="15.75" hidden="false" customHeight="true" outlineLevel="0" collapsed="false">
      <c r="A1098" s="278"/>
      <c r="B1098" s="296" t="s">
        <v>360</v>
      </c>
      <c r="C1098" s="281" t="n">
        <v>1</v>
      </c>
      <c r="D1098" s="2" t="s">
        <v>110</v>
      </c>
      <c r="E1098" s="133" t="n">
        <v>25.42</v>
      </c>
      <c r="F1098" s="2" t="s">
        <v>110</v>
      </c>
      <c r="G1098" s="133" t="n">
        <v>33.42</v>
      </c>
      <c r="H1098" s="2" t="s">
        <v>110</v>
      </c>
      <c r="I1098" s="133" t="n">
        <v>0.33</v>
      </c>
      <c r="L1098" s="282"/>
      <c r="M1098" s="282"/>
      <c r="N1098" s="282"/>
      <c r="O1098" s="2" t="s">
        <v>111</v>
      </c>
      <c r="P1098" s="133" t="n">
        <f aca="false">C1098*E1098*G1098*I1098</f>
        <v>280.347012</v>
      </c>
      <c r="Q1098" s="279"/>
    </row>
    <row r="1099" customFormat="false" ht="15.75" hidden="false" customHeight="true" outlineLevel="0" collapsed="false">
      <c r="A1099" s="278"/>
      <c r="B1099" s="296" t="s">
        <v>431</v>
      </c>
      <c r="C1099" s="281" t="n">
        <v>1</v>
      </c>
      <c r="D1099" s="2" t="s">
        <v>110</v>
      </c>
      <c r="E1099" s="133" t="n">
        <v>23.42</v>
      </c>
      <c r="F1099" s="2" t="s">
        <v>110</v>
      </c>
      <c r="G1099" s="133" t="n">
        <v>12.58</v>
      </c>
      <c r="H1099" s="2" t="s">
        <v>110</v>
      </c>
      <c r="I1099" s="133" t="n">
        <v>0.33</v>
      </c>
      <c r="L1099" s="282"/>
      <c r="M1099" s="282"/>
      <c r="N1099" s="282"/>
      <c r="O1099" s="2" t="s">
        <v>111</v>
      </c>
      <c r="P1099" s="133" t="n">
        <f aca="false">C1099*E1099*G1099*I1099</f>
        <v>97.225788</v>
      </c>
      <c r="Q1099" s="279"/>
    </row>
    <row r="1100" customFormat="false" ht="15.75" hidden="false" customHeight="true" outlineLevel="0" collapsed="false">
      <c r="A1100" s="278"/>
      <c r="B1100" s="296" t="s">
        <v>367</v>
      </c>
      <c r="C1100" s="281" t="n">
        <v>1</v>
      </c>
      <c r="D1100" s="2" t="s">
        <v>110</v>
      </c>
      <c r="E1100" s="133" t="n">
        <v>25.25</v>
      </c>
      <c r="F1100" s="2" t="s">
        <v>110</v>
      </c>
      <c r="G1100" s="133" t="n">
        <v>20.66</v>
      </c>
      <c r="H1100" s="2" t="s">
        <v>110</v>
      </c>
      <c r="I1100" s="133" t="n">
        <v>0.33</v>
      </c>
      <c r="L1100" s="282"/>
      <c r="M1100" s="282"/>
      <c r="N1100" s="282"/>
      <c r="O1100" s="2" t="s">
        <v>111</v>
      </c>
      <c r="P1100" s="133" t="n">
        <f aca="false">C1100*E1100*G1100*I1100</f>
        <v>172.14945</v>
      </c>
      <c r="Q1100" s="279"/>
    </row>
    <row r="1101" customFormat="false" ht="15.75" hidden="false" customHeight="true" outlineLevel="0" collapsed="false">
      <c r="A1101" s="278"/>
      <c r="B1101" s="314" t="s">
        <v>432</v>
      </c>
      <c r="C1101" s="281" t="n">
        <v>1</v>
      </c>
      <c r="D1101" s="2" t="s">
        <v>110</v>
      </c>
      <c r="E1101" s="133" t="n">
        <v>60.08</v>
      </c>
      <c r="F1101" s="2" t="s">
        <v>110</v>
      </c>
      <c r="G1101" s="133" t="n">
        <v>9.25</v>
      </c>
      <c r="H1101" s="2" t="s">
        <v>110</v>
      </c>
      <c r="I1101" s="133" t="n">
        <v>0.33</v>
      </c>
      <c r="L1101" s="282"/>
      <c r="M1101" s="282"/>
      <c r="N1101" s="282"/>
      <c r="O1101" s="2" t="s">
        <v>111</v>
      </c>
      <c r="P1101" s="133" t="n">
        <f aca="false">C1101*E1101*G1101*I1101</f>
        <v>183.3942</v>
      </c>
      <c r="Q1101" s="279"/>
    </row>
    <row r="1102" customFormat="false" ht="15.75" hidden="false" customHeight="true" outlineLevel="0" collapsed="false">
      <c r="A1102" s="278"/>
      <c r="B1102" s="314" t="s">
        <v>433</v>
      </c>
      <c r="C1102" s="281" t="n">
        <v>1</v>
      </c>
      <c r="D1102" s="2" t="s">
        <v>110</v>
      </c>
      <c r="E1102" s="133" t="n">
        <v>27.33</v>
      </c>
      <c r="F1102" s="2" t="s">
        <v>110</v>
      </c>
      <c r="G1102" s="133" t="n">
        <v>7.42</v>
      </c>
      <c r="H1102" s="2" t="s">
        <v>110</v>
      </c>
      <c r="I1102" s="133" t="n">
        <v>0.33</v>
      </c>
      <c r="L1102" s="282"/>
      <c r="M1102" s="282"/>
      <c r="N1102" s="282"/>
      <c r="O1102" s="2" t="s">
        <v>111</v>
      </c>
      <c r="P1102" s="133" t="n">
        <f aca="false">C1102*E1102*G1102*I1102</f>
        <v>66.920238</v>
      </c>
      <c r="Q1102" s="279"/>
    </row>
    <row r="1103" customFormat="false" ht="15.75" hidden="false" customHeight="true" outlineLevel="0" collapsed="false">
      <c r="A1103" s="278"/>
      <c r="B1103" s="296" t="s">
        <v>434</v>
      </c>
      <c r="C1103" s="281" t="n">
        <v>1</v>
      </c>
      <c r="D1103" s="2" t="s">
        <v>110</v>
      </c>
      <c r="E1103" s="133" t="n">
        <v>20</v>
      </c>
      <c r="F1103" s="2" t="s">
        <v>110</v>
      </c>
      <c r="G1103" s="133" t="n">
        <v>16.08</v>
      </c>
      <c r="H1103" s="2" t="s">
        <v>110</v>
      </c>
      <c r="I1103" s="133" t="n">
        <v>0.33</v>
      </c>
      <c r="L1103" s="282"/>
      <c r="M1103" s="282"/>
      <c r="N1103" s="282"/>
      <c r="O1103" s="2" t="s">
        <v>111</v>
      </c>
      <c r="P1103" s="133" t="n">
        <f aca="false">C1103*E1103*G1103*I1103</f>
        <v>106.128</v>
      </c>
      <c r="Q1103" s="279"/>
    </row>
    <row r="1104" customFormat="false" ht="15.75" hidden="false" customHeight="true" outlineLevel="0" collapsed="false">
      <c r="A1104" s="278"/>
      <c r="B1104" s="296" t="s">
        <v>365</v>
      </c>
      <c r="C1104" s="281" t="n">
        <v>1</v>
      </c>
      <c r="D1104" s="2" t="s">
        <v>110</v>
      </c>
      <c r="E1104" s="133" t="n">
        <v>13.5</v>
      </c>
      <c r="F1104" s="2" t="s">
        <v>110</v>
      </c>
      <c r="G1104" s="133" t="n">
        <v>8</v>
      </c>
      <c r="H1104" s="2" t="s">
        <v>110</v>
      </c>
      <c r="I1104" s="133" t="n">
        <v>0.33</v>
      </c>
      <c r="L1104" s="282"/>
      <c r="M1104" s="282"/>
      <c r="N1104" s="282"/>
      <c r="O1104" s="2" t="s">
        <v>111</v>
      </c>
      <c r="P1104" s="133" t="n">
        <f aca="false">C1104*E1104*G1104*I1104</f>
        <v>35.64</v>
      </c>
      <c r="Q1104" s="279"/>
    </row>
    <row r="1105" customFormat="false" ht="15.75" hidden="false" customHeight="true" outlineLevel="0" collapsed="false">
      <c r="A1105" s="278"/>
      <c r="B1105" s="296" t="s">
        <v>216</v>
      </c>
      <c r="C1105" s="281" t="n">
        <v>1</v>
      </c>
      <c r="D1105" s="2" t="s">
        <v>110</v>
      </c>
      <c r="E1105" s="133" t="n">
        <v>14.17</v>
      </c>
      <c r="F1105" s="2" t="s">
        <v>110</v>
      </c>
      <c r="G1105" s="133" t="n">
        <v>9</v>
      </c>
      <c r="H1105" s="2" t="s">
        <v>110</v>
      </c>
      <c r="I1105" s="133" t="n">
        <v>0.33</v>
      </c>
      <c r="L1105" s="282"/>
      <c r="M1105" s="282"/>
      <c r="N1105" s="282"/>
      <c r="O1105" s="2" t="s">
        <v>111</v>
      </c>
      <c r="P1105" s="133" t="n">
        <f aca="false">C1105*E1105*G1105*I1105</f>
        <v>42.0849</v>
      </c>
      <c r="Q1105" s="279"/>
    </row>
    <row r="1106" customFormat="false" ht="15.75" hidden="false" customHeight="true" outlineLevel="0" collapsed="false">
      <c r="A1106" s="278"/>
      <c r="B1106" s="296" t="s">
        <v>384</v>
      </c>
      <c r="C1106" s="281" t="n">
        <v>1</v>
      </c>
      <c r="D1106" s="2" t="s">
        <v>110</v>
      </c>
      <c r="E1106" s="133" t="n">
        <v>20</v>
      </c>
      <c r="F1106" s="2" t="s">
        <v>110</v>
      </c>
      <c r="G1106" s="133" t="n">
        <v>16.5</v>
      </c>
      <c r="H1106" s="2" t="s">
        <v>110</v>
      </c>
      <c r="I1106" s="133" t="n">
        <v>0.33</v>
      </c>
      <c r="L1106" s="282"/>
      <c r="M1106" s="282"/>
      <c r="N1106" s="282"/>
      <c r="O1106" s="2" t="s">
        <v>111</v>
      </c>
      <c r="P1106" s="133" t="n">
        <f aca="false">C1106*E1106*G1106*I1106</f>
        <v>108.9</v>
      </c>
      <c r="Q1106" s="279"/>
    </row>
    <row r="1107" customFormat="false" ht="15.75" hidden="false" customHeight="true" outlineLevel="0" collapsed="false">
      <c r="A1107" s="278"/>
      <c r="B1107" s="296" t="s">
        <v>368</v>
      </c>
      <c r="C1107" s="281" t="n">
        <v>1</v>
      </c>
      <c r="D1107" s="2" t="s">
        <v>110</v>
      </c>
      <c r="E1107" s="133" t="n">
        <v>24</v>
      </c>
      <c r="F1107" s="2" t="s">
        <v>110</v>
      </c>
      <c r="G1107" s="133" t="n">
        <v>19.58</v>
      </c>
      <c r="H1107" s="2" t="s">
        <v>110</v>
      </c>
      <c r="I1107" s="133" t="n">
        <v>0.33</v>
      </c>
      <c r="L1107" s="282"/>
      <c r="M1107" s="282"/>
      <c r="N1107" s="282"/>
      <c r="O1107" s="2" t="s">
        <v>111</v>
      </c>
      <c r="P1107" s="133" t="n">
        <f aca="false">C1107*E1107*G1107*I1107</f>
        <v>155.0736</v>
      </c>
      <c r="Q1107" s="279"/>
    </row>
    <row r="1108" customFormat="false" ht="15.75" hidden="false" customHeight="true" outlineLevel="0" collapsed="false">
      <c r="A1108" s="278"/>
      <c r="B1108" s="296" t="s">
        <v>369</v>
      </c>
      <c r="C1108" s="281" t="n">
        <v>1</v>
      </c>
      <c r="D1108" s="2" t="s">
        <v>110</v>
      </c>
      <c r="E1108" s="133" t="n">
        <v>20</v>
      </c>
      <c r="F1108" s="2" t="s">
        <v>110</v>
      </c>
      <c r="G1108" s="133" t="n">
        <v>16</v>
      </c>
      <c r="H1108" s="2" t="s">
        <v>110</v>
      </c>
      <c r="I1108" s="133" t="n">
        <v>0.33</v>
      </c>
      <c r="L1108" s="282"/>
      <c r="M1108" s="282"/>
      <c r="N1108" s="282"/>
      <c r="O1108" s="2" t="s">
        <v>111</v>
      </c>
      <c r="P1108" s="133" t="n">
        <f aca="false">C1108*E1108*G1108*I1108</f>
        <v>105.6</v>
      </c>
      <c r="Q1108" s="279"/>
    </row>
    <row r="1109" customFormat="false" ht="15.75" hidden="false" customHeight="true" outlineLevel="0" collapsed="false">
      <c r="A1109" s="278"/>
      <c r="B1109" s="296" t="s">
        <v>370</v>
      </c>
      <c r="C1109" s="281" t="n">
        <v>1</v>
      </c>
      <c r="D1109" s="2" t="s">
        <v>110</v>
      </c>
      <c r="E1109" s="133" t="n">
        <v>19.92</v>
      </c>
      <c r="F1109" s="2" t="s">
        <v>110</v>
      </c>
      <c r="G1109" s="133" t="n">
        <v>8</v>
      </c>
      <c r="H1109" s="2" t="s">
        <v>110</v>
      </c>
      <c r="I1109" s="133" t="n">
        <v>0.33</v>
      </c>
      <c r="L1109" s="282"/>
      <c r="M1109" s="282"/>
      <c r="N1109" s="282"/>
      <c r="O1109" s="2" t="s">
        <v>111</v>
      </c>
      <c r="P1109" s="133" t="n">
        <f aca="false">C1109*E1109*G1109*I1109</f>
        <v>52.5888</v>
      </c>
      <c r="Q1109" s="279"/>
    </row>
    <row r="1110" customFormat="false" ht="15.75" hidden="false" customHeight="true" outlineLevel="0" collapsed="false">
      <c r="A1110" s="278"/>
      <c r="B1110" s="296" t="s">
        <v>435</v>
      </c>
      <c r="C1110" s="281" t="n">
        <v>1</v>
      </c>
      <c r="D1110" s="2" t="s">
        <v>110</v>
      </c>
      <c r="E1110" s="133" t="n">
        <v>24.58</v>
      </c>
      <c r="F1110" s="2" t="s">
        <v>110</v>
      </c>
      <c r="G1110" s="133" t="n">
        <v>20</v>
      </c>
      <c r="H1110" s="2" t="s">
        <v>110</v>
      </c>
      <c r="I1110" s="133" t="n">
        <v>0.33</v>
      </c>
      <c r="L1110" s="282"/>
      <c r="M1110" s="282"/>
      <c r="N1110" s="282"/>
      <c r="O1110" s="2" t="s">
        <v>111</v>
      </c>
      <c r="P1110" s="133" t="n">
        <f aca="false">C1110*E1110*G1110*I1110</f>
        <v>162.228</v>
      </c>
      <c r="Q1110" s="279"/>
    </row>
    <row r="1111" customFormat="false" ht="15.75" hidden="false" customHeight="true" outlineLevel="0" collapsed="false">
      <c r="A1111" s="278"/>
      <c r="B1111" s="296" t="s">
        <v>436</v>
      </c>
      <c r="C1111" s="281" t="n">
        <v>1</v>
      </c>
      <c r="D1111" s="2" t="s">
        <v>110</v>
      </c>
      <c r="E1111" s="133" t="n">
        <v>20.58</v>
      </c>
      <c r="F1111" s="2" t="s">
        <v>110</v>
      </c>
      <c r="G1111" s="133" t="n">
        <v>7.25</v>
      </c>
      <c r="H1111" s="2" t="s">
        <v>110</v>
      </c>
      <c r="I1111" s="133" t="n">
        <v>0.33</v>
      </c>
      <c r="L1111" s="282"/>
      <c r="M1111" s="282"/>
      <c r="N1111" s="282"/>
      <c r="O1111" s="2" t="s">
        <v>111</v>
      </c>
      <c r="P1111" s="133" t="n">
        <f aca="false">C1111*E1111*G1111*I1111</f>
        <v>49.23765</v>
      </c>
      <c r="Q1111" s="279"/>
    </row>
    <row r="1112" customFormat="false" ht="15.75" hidden="false" customHeight="true" outlineLevel="0" collapsed="false">
      <c r="A1112" s="278"/>
      <c r="B1112" s="296" t="s">
        <v>324</v>
      </c>
      <c r="C1112" s="2" t="n">
        <v>1</v>
      </c>
      <c r="D1112" s="2" t="s">
        <v>118</v>
      </c>
      <c r="E1112" s="133" t="n">
        <v>100</v>
      </c>
      <c r="F1112" s="2" t="s">
        <v>109</v>
      </c>
      <c r="G1112" s="133" t="n">
        <v>6</v>
      </c>
      <c r="H1112" s="2" t="s">
        <v>119</v>
      </c>
      <c r="I1112" s="133" t="n">
        <v>9.5</v>
      </c>
      <c r="J1112" s="1" t="s">
        <v>110</v>
      </c>
      <c r="K1112" s="133" t="n">
        <v>0.33</v>
      </c>
      <c r="O1112" s="2" t="s">
        <v>111</v>
      </c>
      <c r="P1112" s="133" t="n">
        <f aca="false">C1112*(E1112+G1112)*I1112*K1112</f>
        <v>332.31</v>
      </c>
      <c r="Q1112" s="279"/>
    </row>
    <row r="1113" customFormat="false" ht="15.75" hidden="false" customHeight="true" outlineLevel="0" collapsed="false">
      <c r="A1113" s="278"/>
      <c r="B1113" s="296" t="s">
        <v>121</v>
      </c>
      <c r="C1113" s="281" t="n">
        <v>1</v>
      </c>
      <c r="D1113" s="2" t="s">
        <v>110</v>
      </c>
      <c r="E1113" s="133" t="n">
        <v>7.25</v>
      </c>
      <c r="F1113" s="2" t="s">
        <v>110</v>
      </c>
      <c r="G1113" s="133" t="n">
        <v>1.33</v>
      </c>
      <c r="H1113" s="2" t="s">
        <v>110</v>
      </c>
      <c r="I1113" s="133" t="n">
        <v>0.33</v>
      </c>
      <c r="L1113" s="282"/>
      <c r="M1113" s="282"/>
      <c r="N1113" s="282"/>
      <c r="O1113" s="2" t="s">
        <v>111</v>
      </c>
      <c r="P1113" s="133" t="n">
        <f aca="false">C1113*E1113*G1113*I1113</f>
        <v>3.182025</v>
      </c>
      <c r="Q1113" s="279"/>
    </row>
    <row r="1114" customFormat="false" ht="15.75" hidden="false" customHeight="true" outlineLevel="0" collapsed="false">
      <c r="A1114" s="278"/>
      <c r="B1114" s="296" t="s">
        <v>297</v>
      </c>
      <c r="C1114" s="281" t="n">
        <v>1</v>
      </c>
      <c r="D1114" s="2" t="s">
        <v>110</v>
      </c>
      <c r="E1114" s="133" t="n">
        <v>8.58</v>
      </c>
      <c r="F1114" s="2" t="s">
        <v>110</v>
      </c>
      <c r="G1114" s="133" t="n">
        <v>6</v>
      </c>
      <c r="H1114" s="2" t="s">
        <v>110</v>
      </c>
      <c r="I1114" s="133" t="n">
        <v>0.33</v>
      </c>
      <c r="L1114" s="282"/>
      <c r="M1114" s="282"/>
      <c r="N1114" s="282"/>
      <c r="O1114" s="2" t="s">
        <v>111</v>
      </c>
      <c r="P1114" s="133" t="n">
        <f aca="false">C1114*E1114*G1114*I1114</f>
        <v>16.9884</v>
      </c>
      <c r="Q1114" s="279"/>
    </row>
    <row r="1115" customFormat="false" ht="15.75" hidden="false" customHeight="true" outlineLevel="0" collapsed="false">
      <c r="A1115" s="278"/>
      <c r="B1115" s="296" t="s">
        <v>297</v>
      </c>
      <c r="C1115" s="281" t="n">
        <v>1</v>
      </c>
      <c r="D1115" s="2" t="s">
        <v>110</v>
      </c>
      <c r="E1115" s="133" t="n">
        <v>8.58</v>
      </c>
      <c r="F1115" s="2" t="s">
        <v>110</v>
      </c>
      <c r="G1115" s="133" t="n">
        <v>0.58</v>
      </c>
      <c r="H1115" s="2" t="s">
        <v>110</v>
      </c>
      <c r="I1115" s="133" t="n">
        <v>0.33</v>
      </c>
      <c r="L1115" s="282"/>
      <c r="M1115" s="282"/>
      <c r="N1115" s="282"/>
      <c r="O1115" s="2" t="s">
        <v>111</v>
      </c>
      <c r="P1115" s="133" t="n">
        <f aca="false">C1115*E1115*G1115*I1115</f>
        <v>1.642212</v>
      </c>
      <c r="Q1115" s="279"/>
    </row>
    <row r="1116" customFormat="false" ht="15.75" hidden="false" customHeight="true" outlineLevel="0" collapsed="false">
      <c r="A1116" s="278"/>
      <c r="B1116" s="296" t="s">
        <v>358</v>
      </c>
      <c r="C1116" s="281" t="n">
        <v>1</v>
      </c>
      <c r="D1116" s="2" t="s">
        <v>110</v>
      </c>
      <c r="E1116" s="133" t="n">
        <v>8.58</v>
      </c>
      <c r="F1116" s="2" t="s">
        <v>110</v>
      </c>
      <c r="G1116" s="133" t="n">
        <v>8.5</v>
      </c>
      <c r="H1116" s="2" t="s">
        <v>110</v>
      </c>
      <c r="I1116" s="133" t="n">
        <v>0.33</v>
      </c>
      <c r="L1116" s="282"/>
      <c r="M1116" s="282"/>
      <c r="N1116" s="282"/>
      <c r="O1116" s="2" t="s">
        <v>111</v>
      </c>
      <c r="P1116" s="133" t="n">
        <f aca="false">C1116*E1116*G1116*I1116</f>
        <v>24.0669</v>
      </c>
      <c r="Q1116" s="279"/>
    </row>
    <row r="1117" customFormat="false" ht="15.75" hidden="false" customHeight="true" outlineLevel="0" collapsed="false">
      <c r="A1117" s="278"/>
      <c r="B1117" s="296" t="s">
        <v>437</v>
      </c>
      <c r="C1117" s="281" t="n">
        <v>1</v>
      </c>
      <c r="D1117" s="2" t="s">
        <v>110</v>
      </c>
      <c r="E1117" s="133" t="n">
        <v>85</v>
      </c>
      <c r="F1117" s="2" t="s">
        <v>110</v>
      </c>
      <c r="G1117" s="133" t="n">
        <v>15</v>
      </c>
      <c r="H1117" s="2" t="s">
        <v>110</v>
      </c>
      <c r="I1117" s="133" t="n">
        <v>0.42</v>
      </c>
      <c r="L1117" s="282"/>
      <c r="M1117" s="282"/>
      <c r="N1117" s="282"/>
      <c r="O1117" s="2" t="s">
        <v>111</v>
      </c>
      <c r="P1117" s="133" t="n">
        <f aca="false">C1117*E1117*G1117*I1117</f>
        <v>535.5</v>
      </c>
      <c r="Q1117" s="279"/>
    </row>
    <row r="1118" customFormat="false" ht="15.75" hidden="false" customHeight="true" outlineLevel="0" collapsed="false">
      <c r="A1118" s="278"/>
      <c r="B1118" s="296" t="s">
        <v>412</v>
      </c>
      <c r="C1118" s="281" t="n">
        <v>1</v>
      </c>
      <c r="D1118" s="2" t="s">
        <v>110</v>
      </c>
      <c r="E1118" s="133" t="n">
        <v>12.5</v>
      </c>
      <c r="F1118" s="2" t="s">
        <v>110</v>
      </c>
      <c r="G1118" s="133" t="n">
        <v>10.5</v>
      </c>
      <c r="H1118" s="2" t="s">
        <v>110</v>
      </c>
      <c r="I1118" s="133" t="n">
        <v>0.5</v>
      </c>
      <c r="L1118" s="282"/>
      <c r="M1118" s="282"/>
      <c r="N1118" s="282"/>
      <c r="O1118" s="2" t="s">
        <v>111</v>
      </c>
      <c r="P1118" s="133" t="n">
        <f aca="false">C1118*E1118*G1118*I1118</f>
        <v>65.625</v>
      </c>
      <c r="Q1118" s="279"/>
    </row>
    <row r="1119" customFormat="false" ht="15.75" hidden="false" customHeight="true" outlineLevel="0" collapsed="false">
      <c r="A1119" s="278"/>
      <c r="B1119" s="296" t="s">
        <v>413</v>
      </c>
      <c r="C1119" s="281" t="n">
        <v>2</v>
      </c>
      <c r="D1119" s="2" t="s">
        <v>110</v>
      </c>
      <c r="E1119" s="133" t="n">
        <v>3.5</v>
      </c>
      <c r="F1119" s="2" t="s">
        <v>110</v>
      </c>
      <c r="G1119" s="133" t="n">
        <v>3.5</v>
      </c>
      <c r="H1119" s="2" t="s">
        <v>110</v>
      </c>
      <c r="I1119" s="133" t="n">
        <v>0.5</v>
      </c>
      <c r="L1119" s="282"/>
      <c r="M1119" s="282"/>
      <c r="N1119" s="282"/>
      <c r="O1119" s="2" t="s">
        <v>111</v>
      </c>
      <c r="P1119" s="133" t="n">
        <f aca="false">C1119*E1119*G1119*I1119</f>
        <v>12.25</v>
      </c>
      <c r="Q1119" s="279"/>
    </row>
    <row r="1120" customFormat="false" ht="15.75" hidden="false" customHeight="true" outlineLevel="0" collapsed="false">
      <c r="A1120" s="278"/>
      <c r="B1120" s="296" t="s">
        <v>438</v>
      </c>
      <c r="C1120" s="281" t="n">
        <v>4</v>
      </c>
      <c r="D1120" s="2" t="s">
        <v>110</v>
      </c>
      <c r="E1120" s="133" t="n">
        <v>5</v>
      </c>
      <c r="F1120" s="2" t="s">
        <v>110</v>
      </c>
      <c r="G1120" s="133" t="n">
        <v>5</v>
      </c>
      <c r="H1120" s="2" t="s">
        <v>110</v>
      </c>
      <c r="I1120" s="133" t="n">
        <v>0.5</v>
      </c>
      <c r="L1120" s="282"/>
      <c r="M1120" s="282"/>
      <c r="N1120" s="282"/>
      <c r="O1120" s="2" t="s">
        <v>111</v>
      </c>
      <c r="P1120" s="133" t="n">
        <f aca="false">C1120*E1120*G1120*I1120</f>
        <v>50</v>
      </c>
      <c r="Q1120" s="279"/>
    </row>
    <row r="1121" customFormat="false" ht="15.75" hidden="false" customHeight="true" outlineLevel="0" collapsed="false">
      <c r="A1121" s="278"/>
      <c r="B1121" s="296" t="s">
        <v>415</v>
      </c>
      <c r="C1121" s="281" t="n">
        <v>2</v>
      </c>
      <c r="D1121" s="2" t="s">
        <v>110</v>
      </c>
      <c r="E1121" s="133" t="n">
        <v>6</v>
      </c>
      <c r="F1121" s="2" t="s">
        <v>110</v>
      </c>
      <c r="G1121" s="133" t="n">
        <v>4</v>
      </c>
      <c r="H1121" s="2" t="s">
        <v>110</v>
      </c>
      <c r="I1121" s="133" t="n">
        <v>0.5</v>
      </c>
      <c r="L1121" s="282"/>
      <c r="M1121" s="282"/>
      <c r="N1121" s="282"/>
      <c r="O1121" s="2" t="s">
        <v>111</v>
      </c>
      <c r="P1121" s="133" t="n">
        <f aca="false">C1121*E1121*G1121*I1121</f>
        <v>24</v>
      </c>
      <c r="Q1121" s="279"/>
    </row>
    <row r="1122" customFormat="false" ht="15.75" hidden="false" customHeight="true" outlineLevel="0" collapsed="false">
      <c r="A1122" s="278"/>
      <c r="B1122" s="296" t="s">
        <v>387</v>
      </c>
      <c r="C1122" s="281" t="n">
        <v>2</v>
      </c>
      <c r="D1122" s="2" t="s">
        <v>110</v>
      </c>
      <c r="E1122" s="133" t="n">
        <v>6</v>
      </c>
      <c r="F1122" s="2" t="s">
        <v>110</v>
      </c>
      <c r="G1122" s="133" t="n">
        <v>5</v>
      </c>
      <c r="H1122" s="2" t="s">
        <v>110</v>
      </c>
      <c r="I1122" s="133" t="n">
        <v>0.5</v>
      </c>
      <c r="L1122" s="282"/>
      <c r="M1122" s="282"/>
      <c r="N1122" s="282"/>
      <c r="O1122" s="2" t="s">
        <v>111</v>
      </c>
      <c r="P1122" s="133" t="n">
        <f aca="false">C1122*E1122*G1122*I1122</f>
        <v>30</v>
      </c>
      <c r="Q1122" s="279"/>
    </row>
    <row r="1123" customFormat="false" ht="15.75" hidden="false" customHeight="true" outlineLevel="0" collapsed="false">
      <c r="A1123" s="278"/>
      <c r="B1123" s="292"/>
      <c r="C1123" s="293"/>
      <c r="D1123" s="128"/>
      <c r="E1123" s="128"/>
      <c r="G1123" s="294"/>
      <c r="H1123" s="128"/>
      <c r="I1123" s="294"/>
      <c r="O1123" s="277"/>
      <c r="P1123" s="284" t="n">
        <f aca="false">SUM(P1096:P1122)</f>
        <v>2932.657575</v>
      </c>
      <c r="Q1123" s="279"/>
    </row>
    <row r="1124" customFormat="false" ht="15.75" hidden="false" customHeight="true" outlineLevel="0" collapsed="false">
      <c r="A1124" s="278"/>
      <c r="B1124" s="292" t="n">
        <v>2932.66</v>
      </c>
      <c r="C1124" s="293" t="s">
        <v>10</v>
      </c>
      <c r="D1124" s="128"/>
      <c r="E1124" s="128"/>
      <c r="G1124" s="294" t="n">
        <v>3213.95</v>
      </c>
      <c r="H1124" s="319"/>
      <c r="I1124" s="294" t="s">
        <v>23</v>
      </c>
      <c r="O1124" s="128"/>
      <c r="P1124" s="129" t="s">
        <v>12</v>
      </c>
      <c r="Q1124" s="295" t="n">
        <f aca="false">B1124*G1124/100</f>
        <v>94254.22607</v>
      </c>
    </row>
    <row r="1125" customFormat="false" ht="15.75" hidden="false" customHeight="true" outlineLevel="0" collapsed="false">
      <c r="A1125" s="278"/>
      <c r="B1125" s="292"/>
      <c r="C1125" s="293"/>
      <c r="D1125" s="128"/>
      <c r="E1125" s="128"/>
      <c r="G1125" s="294"/>
      <c r="H1125" s="319"/>
      <c r="I1125" s="294"/>
      <c r="O1125" s="128"/>
      <c r="P1125" s="129"/>
      <c r="Q1125" s="295"/>
    </row>
    <row r="1126" customFormat="false" ht="48.75" hidden="false" customHeight="true" outlineLevel="0" collapsed="false">
      <c r="A1126" s="2" t="n">
        <v>16</v>
      </c>
      <c r="B1126" s="320" t="s">
        <v>28</v>
      </c>
      <c r="C1126" s="320"/>
      <c r="D1126" s="320"/>
      <c r="E1126" s="320"/>
      <c r="F1126" s="320"/>
      <c r="G1126" s="320"/>
      <c r="H1126" s="320"/>
      <c r="I1126" s="320"/>
      <c r="J1126" s="320"/>
      <c r="K1126" s="320"/>
      <c r="L1126" s="320"/>
      <c r="M1126" s="320"/>
      <c r="N1126" s="46"/>
      <c r="O1126" s="303"/>
      <c r="P1126" s="127"/>
      <c r="Q1126" s="279"/>
    </row>
    <row r="1127" customFormat="false" ht="15.75" hidden="false" customHeight="true" outlineLevel="0" collapsed="false">
      <c r="A1127" s="2"/>
      <c r="B1127" s="321" t="s">
        <v>439</v>
      </c>
      <c r="Q1127" s="279"/>
    </row>
    <row r="1128" customFormat="false" ht="15.75" hidden="false" customHeight="true" outlineLevel="0" collapsed="false">
      <c r="A1128" s="2"/>
      <c r="B1128" s="280" t="s">
        <v>440</v>
      </c>
      <c r="C1128" s="281" t="n">
        <v>11</v>
      </c>
      <c r="D1128" s="2" t="s">
        <v>110</v>
      </c>
      <c r="E1128" s="133" t="n">
        <v>2.42</v>
      </c>
      <c r="F1128" s="2" t="s">
        <v>110</v>
      </c>
      <c r="G1128" s="133" t="n">
        <v>0.5</v>
      </c>
      <c r="H1128" s="2" t="s">
        <v>110</v>
      </c>
      <c r="I1128" s="133" t="n">
        <v>2.42</v>
      </c>
      <c r="L1128" s="282"/>
      <c r="M1128" s="282"/>
      <c r="N1128" s="282"/>
      <c r="O1128" s="2" t="s">
        <v>111</v>
      </c>
      <c r="P1128" s="133" t="n">
        <f aca="false">C1128*E1128*G1128*I1128</f>
        <v>32.2102</v>
      </c>
      <c r="Q1128" s="279"/>
    </row>
    <row r="1129" customFormat="false" ht="15.75" hidden="false" customHeight="true" outlineLevel="0" collapsed="false">
      <c r="A1129" s="2"/>
      <c r="B1129" s="280" t="s">
        <v>441</v>
      </c>
      <c r="C1129" s="281" t="n">
        <v>1</v>
      </c>
      <c r="D1129" s="2" t="s">
        <v>110</v>
      </c>
      <c r="E1129" s="133" t="n">
        <v>25</v>
      </c>
      <c r="F1129" s="2" t="s">
        <v>110</v>
      </c>
      <c r="G1129" s="133" t="n">
        <v>0.5</v>
      </c>
      <c r="H1129" s="2" t="s">
        <v>110</v>
      </c>
      <c r="I1129" s="133" t="n">
        <v>10.33</v>
      </c>
      <c r="L1129" s="282"/>
      <c r="M1129" s="282"/>
      <c r="N1129" s="282"/>
      <c r="O1129" s="2" t="s">
        <v>111</v>
      </c>
      <c r="P1129" s="133" t="n">
        <f aca="false">C1129*E1129*G1129*I1129</f>
        <v>129.125</v>
      </c>
      <c r="Q1129" s="279"/>
    </row>
    <row r="1130" customFormat="false" ht="15.75" hidden="false" customHeight="true" outlineLevel="0" collapsed="false">
      <c r="A1130" s="2"/>
      <c r="B1130" s="280" t="s">
        <v>442</v>
      </c>
      <c r="C1130" s="2" t="n">
        <v>2</v>
      </c>
      <c r="D1130" s="2" t="s">
        <v>110</v>
      </c>
      <c r="E1130" s="281" t="n">
        <v>5</v>
      </c>
      <c r="F1130" s="2" t="s">
        <v>110</v>
      </c>
      <c r="G1130" s="133" t="n">
        <v>2</v>
      </c>
      <c r="H1130" s="2" t="s">
        <v>110</v>
      </c>
      <c r="I1130" s="133" t="n">
        <v>0.5</v>
      </c>
      <c r="J1130" s="2" t="s">
        <v>110</v>
      </c>
      <c r="K1130" s="133" t="n">
        <v>4.08</v>
      </c>
      <c r="L1130" s="282"/>
      <c r="M1130" s="282"/>
      <c r="N1130" s="282"/>
      <c r="O1130" s="2" t="s">
        <v>111</v>
      </c>
      <c r="P1130" s="133" t="n">
        <f aca="false">C1130*E1130*G1130*I1130*K1130</f>
        <v>40.8</v>
      </c>
      <c r="Q1130" s="279"/>
    </row>
    <row r="1131" customFormat="false" ht="15.75" hidden="false" customHeight="true" outlineLevel="0" collapsed="false">
      <c r="A1131" s="2"/>
      <c r="B1131" s="280" t="s">
        <v>443</v>
      </c>
      <c r="C1131" s="2" t="n">
        <v>2</v>
      </c>
      <c r="D1131" s="2" t="s">
        <v>110</v>
      </c>
      <c r="E1131" s="281" t="n">
        <v>2</v>
      </c>
      <c r="F1131" s="2" t="s">
        <v>110</v>
      </c>
      <c r="G1131" s="133" t="n">
        <v>25.42</v>
      </c>
      <c r="H1131" s="2" t="s">
        <v>110</v>
      </c>
      <c r="I1131" s="133" t="n">
        <v>0.5</v>
      </c>
      <c r="J1131" s="2" t="s">
        <v>110</v>
      </c>
      <c r="K1131" s="133" t="n">
        <v>0.67</v>
      </c>
      <c r="L1131" s="282"/>
      <c r="M1131" s="282"/>
      <c r="N1131" s="282"/>
      <c r="O1131" s="2" t="s">
        <v>111</v>
      </c>
      <c r="P1131" s="133" t="n">
        <f aca="false">C1131*E1131*G1131*I1131*K1131</f>
        <v>34.0628</v>
      </c>
      <c r="Q1131" s="279"/>
    </row>
    <row r="1132" customFormat="false" ht="15.75" hidden="false" customHeight="true" outlineLevel="0" collapsed="false">
      <c r="A1132" s="2"/>
      <c r="B1132" s="287" t="s">
        <v>444</v>
      </c>
      <c r="C1132" s="2" t="n">
        <v>2</v>
      </c>
      <c r="D1132" s="2" t="s">
        <v>110</v>
      </c>
      <c r="E1132" s="281" t="n">
        <v>8</v>
      </c>
      <c r="F1132" s="2" t="s">
        <v>110</v>
      </c>
      <c r="G1132" s="133" t="n">
        <v>1.75</v>
      </c>
      <c r="H1132" s="2" t="s">
        <v>110</v>
      </c>
      <c r="I1132" s="133" t="n">
        <v>0.33</v>
      </c>
      <c r="J1132" s="2" t="s">
        <v>110</v>
      </c>
      <c r="K1132" s="133" t="n">
        <v>3.33</v>
      </c>
      <c r="L1132" s="282"/>
      <c r="M1132" s="282"/>
      <c r="N1132" s="282"/>
      <c r="O1132" s="2" t="s">
        <v>111</v>
      </c>
      <c r="P1132" s="133" t="n">
        <f aca="false">C1132*E1132*G1132*I1132*K1132</f>
        <v>30.7692</v>
      </c>
      <c r="Q1132" s="279"/>
    </row>
    <row r="1133" customFormat="false" ht="15.75" hidden="false" customHeight="true" outlineLevel="0" collapsed="false">
      <c r="A1133" s="278"/>
      <c r="B1133" s="280" t="s">
        <v>127</v>
      </c>
      <c r="C1133" s="281" t="n">
        <v>1</v>
      </c>
      <c r="D1133" s="2" t="s">
        <v>110</v>
      </c>
      <c r="E1133" s="133" t="n">
        <v>5.67</v>
      </c>
      <c r="F1133" s="2" t="s">
        <v>110</v>
      </c>
      <c r="G1133" s="133" t="n">
        <v>0.5</v>
      </c>
      <c r="H1133" s="2" t="s">
        <v>110</v>
      </c>
      <c r="I1133" s="133" t="n">
        <v>8.83</v>
      </c>
      <c r="L1133" s="282"/>
      <c r="M1133" s="282"/>
      <c r="N1133" s="282"/>
      <c r="O1133" s="2" t="s">
        <v>111</v>
      </c>
      <c r="P1133" s="133" t="n">
        <f aca="false">C1133*E1133*G1133*I1133</f>
        <v>25.03305</v>
      </c>
      <c r="Q1133" s="279"/>
    </row>
    <row r="1134" customFormat="false" ht="15.75" hidden="false" customHeight="true" outlineLevel="0" collapsed="false">
      <c r="A1134" s="278"/>
      <c r="B1134" s="280" t="s">
        <v>445</v>
      </c>
      <c r="C1134" s="281" t="n">
        <v>1</v>
      </c>
      <c r="D1134" s="2" t="s">
        <v>110</v>
      </c>
      <c r="E1134" s="133" t="n">
        <v>3</v>
      </c>
      <c r="F1134" s="2" t="s">
        <v>110</v>
      </c>
      <c r="G1134" s="133" t="n">
        <v>0.5</v>
      </c>
      <c r="H1134" s="2" t="s">
        <v>110</v>
      </c>
      <c r="I1134" s="133" t="n">
        <v>7.42</v>
      </c>
      <c r="L1134" s="282"/>
      <c r="M1134" s="282"/>
      <c r="N1134" s="282"/>
      <c r="O1134" s="2" t="s">
        <v>111</v>
      </c>
      <c r="P1134" s="133" t="n">
        <f aca="false">C1134*E1134*G1134*I1134</f>
        <v>11.13</v>
      </c>
      <c r="Q1134" s="279"/>
    </row>
    <row r="1135" customFormat="false" ht="15.75" hidden="false" customHeight="true" outlineLevel="0" collapsed="false">
      <c r="A1135" s="278"/>
      <c r="B1135" s="280" t="s">
        <v>445</v>
      </c>
      <c r="C1135" s="281" t="n">
        <v>1</v>
      </c>
      <c r="D1135" s="2" t="s">
        <v>110</v>
      </c>
      <c r="E1135" s="133" t="n">
        <v>3</v>
      </c>
      <c r="F1135" s="2" t="s">
        <v>110</v>
      </c>
      <c r="G1135" s="133" t="n">
        <v>0.5</v>
      </c>
      <c r="H1135" s="2" t="s">
        <v>110</v>
      </c>
      <c r="I1135" s="133" t="n">
        <v>7.33</v>
      </c>
      <c r="L1135" s="282"/>
      <c r="M1135" s="282"/>
      <c r="N1135" s="282"/>
      <c r="O1135" s="2" t="s">
        <v>111</v>
      </c>
      <c r="P1135" s="133" t="n">
        <f aca="false">C1135*E1135*G1135*I1135</f>
        <v>10.995</v>
      </c>
      <c r="Q1135" s="279"/>
    </row>
    <row r="1136" customFormat="false" ht="15.75" hidden="false" customHeight="true" outlineLevel="0" collapsed="false">
      <c r="A1136" s="278"/>
      <c r="B1136" s="280" t="s">
        <v>445</v>
      </c>
      <c r="C1136" s="281" t="n">
        <v>1</v>
      </c>
      <c r="D1136" s="2" t="s">
        <v>110</v>
      </c>
      <c r="E1136" s="133" t="n">
        <v>3</v>
      </c>
      <c r="F1136" s="2" t="s">
        <v>110</v>
      </c>
      <c r="G1136" s="133" t="n">
        <v>0.5</v>
      </c>
      <c r="H1136" s="2" t="s">
        <v>110</v>
      </c>
      <c r="I1136" s="133" t="n">
        <v>7.42</v>
      </c>
      <c r="L1136" s="282"/>
      <c r="M1136" s="282"/>
      <c r="N1136" s="282"/>
      <c r="O1136" s="2" t="s">
        <v>111</v>
      </c>
      <c r="P1136" s="133" t="n">
        <f aca="false">C1136*E1136*G1136*I1136</f>
        <v>11.13</v>
      </c>
      <c r="Q1136" s="279"/>
    </row>
    <row r="1137" customFormat="false" ht="15.75" hidden="false" customHeight="true" outlineLevel="0" collapsed="false">
      <c r="A1137" s="278"/>
      <c r="B1137" s="280" t="s">
        <v>445</v>
      </c>
      <c r="C1137" s="281" t="n">
        <v>1</v>
      </c>
      <c r="D1137" s="2" t="s">
        <v>110</v>
      </c>
      <c r="E1137" s="133" t="n">
        <v>3.5</v>
      </c>
      <c r="F1137" s="2" t="s">
        <v>110</v>
      </c>
      <c r="G1137" s="133" t="n">
        <v>0.5</v>
      </c>
      <c r="H1137" s="2" t="s">
        <v>110</v>
      </c>
      <c r="I1137" s="133" t="n">
        <v>7.5</v>
      </c>
      <c r="L1137" s="282"/>
      <c r="M1137" s="282"/>
      <c r="N1137" s="282"/>
      <c r="O1137" s="2" t="s">
        <v>111</v>
      </c>
      <c r="P1137" s="133" t="n">
        <f aca="false">C1137*E1137*G1137*I1137</f>
        <v>13.125</v>
      </c>
      <c r="Q1137" s="279"/>
    </row>
    <row r="1138" customFormat="false" ht="15.75" hidden="false" customHeight="true" outlineLevel="0" collapsed="false">
      <c r="A1138" s="278"/>
      <c r="B1138" s="280" t="s">
        <v>445</v>
      </c>
      <c r="C1138" s="281" t="n">
        <v>1</v>
      </c>
      <c r="D1138" s="2" t="s">
        <v>110</v>
      </c>
      <c r="E1138" s="133" t="n">
        <v>1.67</v>
      </c>
      <c r="F1138" s="2" t="s">
        <v>110</v>
      </c>
      <c r="G1138" s="133" t="n">
        <v>0.5</v>
      </c>
      <c r="H1138" s="2" t="s">
        <v>110</v>
      </c>
      <c r="I1138" s="133" t="n">
        <v>6.42</v>
      </c>
      <c r="L1138" s="282"/>
      <c r="M1138" s="282"/>
      <c r="N1138" s="282"/>
      <c r="O1138" s="2" t="s">
        <v>111</v>
      </c>
      <c r="P1138" s="133" t="n">
        <f aca="false">C1138*E1138*G1138*I1138</f>
        <v>5.3607</v>
      </c>
      <c r="Q1138" s="279"/>
    </row>
    <row r="1139" customFormat="false" ht="15.75" hidden="false" customHeight="true" outlineLevel="0" collapsed="false">
      <c r="A1139" s="278"/>
      <c r="B1139" s="280"/>
      <c r="C1139" s="281"/>
      <c r="D1139" s="2"/>
      <c r="E1139" s="133"/>
      <c r="F1139" s="2"/>
      <c r="G1139" s="133"/>
      <c r="H1139" s="2"/>
      <c r="I1139" s="133"/>
      <c r="L1139" s="282"/>
      <c r="M1139" s="282"/>
      <c r="N1139" s="282"/>
      <c r="O1139" s="2"/>
      <c r="P1139" s="133"/>
      <c r="Q1139" s="279"/>
    </row>
    <row r="1140" customFormat="false" ht="15.75" hidden="false" customHeight="true" outlineLevel="0" collapsed="false">
      <c r="A1140" s="278"/>
      <c r="B1140" s="280"/>
      <c r="C1140" s="281"/>
      <c r="D1140" s="2"/>
      <c r="E1140" s="133"/>
      <c r="F1140" s="2"/>
      <c r="G1140" s="133"/>
      <c r="H1140" s="2"/>
      <c r="I1140" s="133"/>
      <c r="L1140" s="282"/>
      <c r="M1140" s="282"/>
      <c r="N1140" s="282"/>
      <c r="O1140" s="2"/>
      <c r="P1140" s="133"/>
      <c r="Q1140" s="279"/>
    </row>
    <row r="1141" customFormat="false" ht="15.75" hidden="false" customHeight="true" outlineLevel="0" collapsed="false">
      <c r="A1141" s="278"/>
      <c r="B1141" s="280"/>
      <c r="C1141" s="281"/>
      <c r="D1141" s="2"/>
      <c r="E1141" s="133"/>
      <c r="F1141" s="2"/>
      <c r="G1141" s="133"/>
      <c r="H1141" s="2"/>
      <c r="I1141" s="133"/>
      <c r="L1141" s="282"/>
      <c r="M1141" s="282"/>
      <c r="N1141" s="282"/>
      <c r="O1141" s="2"/>
      <c r="P1141" s="133"/>
      <c r="Q1141" s="279"/>
    </row>
    <row r="1142" customFormat="false" ht="15.75" hidden="false" customHeight="true" outlineLevel="0" collapsed="false">
      <c r="A1142" s="278"/>
      <c r="B1142" s="280"/>
      <c r="C1142" s="281"/>
      <c r="D1142" s="2"/>
      <c r="E1142" s="133"/>
      <c r="F1142" s="2"/>
      <c r="G1142" s="133"/>
      <c r="H1142" s="2"/>
      <c r="I1142" s="133"/>
      <c r="L1142" s="282"/>
      <c r="M1142" s="282"/>
      <c r="N1142" s="282"/>
      <c r="O1142" s="2"/>
      <c r="P1142" s="133"/>
      <c r="Q1142" s="279"/>
    </row>
    <row r="1143" customFormat="false" ht="15.75" hidden="false" customHeight="true" outlineLevel="0" collapsed="false">
      <c r="A1143" s="278"/>
      <c r="B1143" s="280" t="s">
        <v>445</v>
      </c>
      <c r="C1143" s="281" t="n">
        <v>1</v>
      </c>
      <c r="D1143" s="2" t="s">
        <v>110</v>
      </c>
      <c r="E1143" s="133" t="n">
        <v>1.67</v>
      </c>
      <c r="F1143" s="2" t="s">
        <v>110</v>
      </c>
      <c r="G1143" s="133" t="n">
        <v>0.5</v>
      </c>
      <c r="H1143" s="2" t="s">
        <v>110</v>
      </c>
      <c r="I1143" s="133" t="n">
        <v>6.42</v>
      </c>
      <c r="L1143" s="282"/>
      <c r="M1143" s="282"/>
      <c r="N1143" s="282"/>
      <c r="O1143" s="2" t="s">
        <v>111</v>
      </c>
      <c r="P1143" s="133" t="n">
        <f aca="false">C1143*E1143*G1143*I1143</f>
        <v>5.3607</v>
      </c>
      <c r="Q1143" s="279"/>
    </row>
    <row r="1144" customFormat="false" ht="15.75" hidden="false" customHeight="true" outlineLevel="0" collapsed="false">
      <c r="A1144" s="278"/>
      <c r="B1144" s="280" t="s">
        <v>445</v>
      </c>
      <c r="C1144" s="281" t="n">
        <v>1</v>
      </c>
      <c r="D1144" s="2" t="s">
        <v>110</v>
      </c>
      <c r="E1144" s="133" t="n">
        <v>3</v>
      </c>
      <c r="F1144" s="2" t="s">
        <v>110</v>
      </c>
      <c r="G1144" s="133" t="n">
        <v>0.5</v>
      </c>
      <c r="H1144" s="2" t="s">
        <v>110</v>
      </c>
      <c r="I1144" s="133" t="n">
        <v>6.83</v>
      </c>
      <c r="L1144" s="282"/>
      <c r="M1144" s="282"/>
      <c r="N1144" s="282"/>
      <c r="O1144" s="2" t="s">
        <v>111</v>
      </c>
      <c r="P1144" s="133" t="n">
        <f aca="false">C1144*E1144*G1144*I1144</f>
        <v>10.245</v>
      </c>
      <c r="Q1144" s="279"/>
    </row>
    <row r="1145" customFormat="false" ht="15.75" hidden="false" customHeight="true" outlineLevel="0" collapsed="false">
      <c r="A1145" s="278"/>
      <c r="B1145" s="280" t="s">
        <v>445</v>
      </c>
      <c r="C1145" s="281" t="n">
        <v>1</v>
      </c>
      <c r="D1145" s="2" t="s">
        <v>110</v>
      </c>
      <c r="E1145" s="133" t="n">
        <v>3</v>
      </c>
      <c r="F1145" s="2" t="s">
        <v>110</v>
      </c>
      <c r="G1145" s="133" t="n">
        <v>0.5</v>
      </c>
      <c r="H1145" s="2" t="s">
        <v>110</v>
      </c>
      <c r="I1145" s="133" t="n">
        <v>6.92</v>
      </c>
      <c r="L1145" s="282"/>
      <c r="M1145" s="282"/>
      <c r="N1145" s="282"/>
      <c r="O1145" s="2" t="s">
        <v>111</v>
      </c>
      <c r="P1145" s="133" t="n">
        <f aca="false">C1145*E1145*G1145*I1145</f>
        <v>10.38</v>
      </c>
      <c r="Q1145" s="279"/>
    </row>
    <row r="1146" customFormat="false" ht="15.75" hidden="false" customHeight="true" outlineLevel="0" collapsed="false">
      <c r="A1146" s="278"/>
      <c r="B1146" s="280" t="s">
        <v>445</v>
      </c>
      <c r="C1146" s="281" t="n">
        <v>1</v>
      </c>
      <c r="D1146" s="2" t="s">
        <v>110</v>
      </c>
      <c r="E1146" s="133" t="n">
        <v>3</v>
      </c>
      <c r="F1146" s="2" t="s">
        <v>110</v>
      </c>
      <c r="G1146" s="133" t="n">
        <v>0.5</v>
      </c>
      <c r="H1146" s="2" t="s">
        <v>110</v>
      </c>
      <c r="I1146" s="133" t="n">
        <v>6.42</v>
      </c>
      <c r="L1146" s="282"/>
      <c r="M1146" s="282"/>
      <c r="N1146" s="282"/>
      <c r="O1146" s="2" t="s">
        <v>111</v>
      </c>
      <c r="P1146" s="133" t="n">
        <f aca="false">C1146*E1146*G1146*I1146</f>
        <v>9.63</v>
      </c>
      <c r="Q1146" s="279"/>
    </row>
    <row r="1147" customFormat="false" ht="15.75" hidden="false" customHeight="true" outlineLevel="0" collapsed="false">
      <c r="A1147" s="278"/>
      <c r="B1147" s="280" t="s">
        <v>445</v>
      </c>
      <c r="C1147" s="281" t="n">
        <v>1</v>
      </c>
      <c r="D1147" s="2" t="s">
        <v>110</v>
      </c>
      <c r="E1147" s="133" t="n">
        <v>3</v>
      </c>
      <c r="F1147" s="2" t="s">
        <v>110</v>
      </c>
      <c r="G1147" s="133" t="n">
        <v>0.5</v>
      </c>
      <c r="H1147" s="2" t="s">
        <v>110</v>
      </c>
      <c r="I1147" s="133" t="n">
        <v>6.5</v>
      </c>
      <c r="L1147" s="282"/>
      <c r="M1147" s="282"/>
      <c r="N1147" s="282"/>
      <c r="O1147" s="2" t="s">
        <v>111</v>
      </c>
      <c r="P1147" s="133" t="n">
        <f aca="false">C1147*E1147*G1147*I1147</f>
        <v>9.75</v>
      </c>
      <c r="Q1147" s="279"/>
    </row>
    <row r="1148" customFormat="false" ht="15.75" hidden="false" customHeight="true" outlineLevel="0" collapsed="false">
      <c r="A1148" s="278"/>
      <c r="B1148" s="280" t="s">
        <v>445</v>
      </c>
      <c r="C1148" s="281" t="n">
        <v>1</v>
      </c>
      <c r="D1148" s="2" t="s">
        <v>110</v>
      </c>
      <c r="E1148" s="133" t="n">
        <v>5.67</v>
      </c>
      <c r="F1148" s="2" t="s">
        <v>110</v>
      </c>
      <c r="G1148" s="133" t="n">
        <v>0.5</v>
      </c>
      <c r="H1148" s="2" t="s">
        <v>110</v>
      </c>
      <c r="I1148" s="133" t="n">
        <v>8.92</v>
      </c>
      <c r="L1148" s="282"/>
      <c r="M1148" s="282"/>
      <c r="N1148" s="282"/>
      <c r="O1148" s="2" t="s">
        <v>111</v>
      </c>
      <c r="P1148" s="133" t="n">
        <f aca="false">C1148*E1148*G1148*I1148</f>
        <v>25.2882</v>
      </c>
      <c r="Q1148" s="279"/>
    </row>
    <row r="1149" customFormat="false" ht="15.75" hidden="false" customHeight="true" outlineLevel="0" collapsed="false">
      <c r="A1149" s="278"/>
      <c r="B1149" s="280"/>
      <c r="C1149" s="2"/>
      <c r="D1149" s="2"/>
      <c r="E1149" s="281"/>
      <c r="F1149" s="2"/>
      <c r="G1149" s="133"/>
      <c r="H1149" s="2"/>
      <c r="I1149" s="133"/>
      <c r="J1149" s="2"/>
      <c r="K1149" s="133"/>
      <c r="L1149" s="282"/>
      <c r="M1149" s="282"/>
      <c r="N1149" s="282"/>
      <c r="O1149" s="2"/>
      <c r="P1149" s="133"/>
      <c r="Q1149" s="279"/>
    </row>
    <row r="1150" customFormat="false" ht="15.75" hidden="false" customHeight="true" outlineLevel="0" collapsed="false">
      <c r="A1150" s="278"/>
      <c r="B1150" s="280" t="s">
        <v>446</v>
      </c>
      <c r="C1150" s="2" t="n">
        <v>2</v>
      </c>
      <c r="D1150" s="2" t="s">
        <v>110</v>
      </c>
      <c r="E1150" s="281" t="n">
        <v>2</v>
      </c>
      <c r="F1150" s="2" t="s">
        <v>110</v>
      </c>
      <c r="G1150" s="133" t="n">
        <v>20</v>
      </c>
      <c r="H1150" s="2" t="s">
        <v>110</v>
      </c>
      <c r="I1150" s="133" t="n">
        <v>0.5</v>
      </c>
      <c r="J1150" s="2" t="s">
        <v>110</v>
      </c>
      <c r="K1150" s="133" t="n">
        <v>0.67</v>
      </c>
      <c r="L1150" s="282"/>
      <c r="M1150" s="282"/>
      <c r="N1150" s="282"/>
      <c r="O1150" s="2" t="s">
        <v>111</v>
      </c>
      <c r="P1150" s="133" t="n">
        <f aca="false">C1150*E1150*G1150*I1150*K1150</f>
        <v>26.8</v>
      </c>
      <c r="Q1150" s="279"/>
    </row>
    <row r="1151" customFormat="false" ht="15.75" hidden="false" customHeight="true" outlineLevel="0" collapsed="false">
      <c r="A1151" s="278"/>
      <c r="B1151" s="280" t="s">
        <v>375</v>
      </c>
      <c r="C1151" s="2" t="n">
        <v>2</v>
      </c>
      <c r="D1151" s="2" t="s">
        <v>110</v>
      </c>
      <c r="E1151" s="281" t="n">
        <v>1</v>
      </c>
      <c r="F1151" s="2" t="s">
        <v>110</v>
      </c>
      <c r="G1151" s="133" t="n">
        <v>20</v>
      </c>
      <c r="H1151" s="2" t="s">
        <v>110</v>
      </c>
      <c r="I1151" s="133" t="n">
        <v>1</v>
      </c>
      <c r="J1151" s="2" t="s">
        <v>110</v>
      </c>
      <c r="K1151" s="133" t="n">
        <v>0.5</v>
      </c>
      <c r="L1151" s="282"/>
      <c r="M1151" s="282"/>
      <c r="N1151" s="282"/>
      <c r="O1151" s="2" t="s">
        <v>111</v>
      </c>
      <c r="P1151" s="133" t="n">
        <f aca="false">C1151*E1151*G1151*I1151*K1151</f>
        <v>20</v>
      </c>
      <c r="Q1151" s="279"/>
    </row>
    <row r="1152" customFormat="false" ht="15.75" hidden="false" customHeight="true" outlineLevel="0" collapsed="false">
      <c r="A1152" s="278"/>
      <c r="B1152" s="280" t="s">
        <v>375</v>
      </c>
      <c r="C1152" s="2" t="n">
        <v>1</v>
      </c>
      <c r="D1152" s="2" t="s">
        <v>110</v>
      </c>
      <c r="E1152" s="281" t="n">
        <v>2</v>
      </c>
      <c r="F1152" s="2" t="s">
        <v>110</v>
      </c>
      <c r="G1152" s="133" t="n">
        <v>25</v>
      </c>
      <c r="H1152" s="2" t="s">
        <v>110</v>
      </c>
      <c r="I1152" s="133" t="n">
        <v>0.5</v>
      </c>
      <c r="J1152" s="2" t="s">
        <v>110</v>
      </c>
      <c r="K1152" s="133" t="n">
        <v>0.67</v>
      </c>
      <c r="L1152" s="282"/>
      <c r="M1152" s="282"/>
      <c r="N1152" s="282"/>
      <c r="O1152" s="2" t="s">
        <v>111</v>
      </c>
      <c r="P1152" s="133" t="n">
        <f aca="false">C1152*E1152*G1152*I1152*K1152</f>
        <v>16.75</v>
      </c>
      <c r="Q1152" s="279"/>
    </row>
    <row r="1153" customFormat="false" ht="15.75" hidden="false" customHeight="true" outlineLevel="0" collapsed="false">
      <c r="A1153" s="278"/>
      <c r="B1153" s="280" t="s">
        <v>375</v>
      </c>
      <c r="C1153" s="2" t="n">
        <v>1</v>
      </c>
      <c r="D1153" s="2" t="s">
        <v>110</v>
      </c>
      <c r="E1153" s="281" t="n">
        <v>1</v>
      </c>
      <c r="F1153" s="2" t="s">
        <v>110</v>
      </c>
      <c r="G1153" s="133" t="n">
        <v>25</v>
      </c>
      <c r="H1153" s="2" t="s">
        <v>110</v>
      </c>
      <c r="I1153" s="133" t="n">
        <v>0.5</v>
      </c>
      <c r="J1153" s="2" t="s">
        <v>110</v>
      </c>
      <c r="K1153" s="133" t="n">
        <v>1</v>
      </c>
      <c r="L1153" s="282"/>
      <c r="M1153" s="282"/>
      <c r="N1153" s="282"/>
      <c r="O1153" s="2" t="s">
        <v>111</v>
      </c>
      <c r="P1153" s="133" t="n">
        <f aca="false">C1153*E1153*G1153*I1153*K1153</f>
        <v>12.5</v>
      </c>
      <c r="Q1153" s="279"/>
    </row>
    <row r="1154" customFormat="false" ht="15.75" hidden="false" customHeight="true" outlineLevel="0" collapsed="false">
      <c r="A1154" s="278"/>
      <c r="B1154" s="280"/>
      <c r="C1154" s="2"/>
      <c r="D1154" s="2"/>
      <c r="E1154" s="281"/>
      <c r="F1154" s="2"/>
      <c r="G1154" s="133"/>
      <c r="H1154" s="2"/>
      <c r="I1154" s="133"/>
      <c r="J1154" s="2"/>
      <c r="K1154" s="133"/>
      <c r="L1154" s="282"/>
      <c r="M1154" s="282"/>
      <c r="N1154" s="282"/>
      <c r="O1154" s="2"/>
      <c r="P1154" s="133"/>
      <c r="Q1154" s="279"/>
    </row>
    <row r="1155" customFormat="false" ht="15.75" hidden="false" customHeight="true" outlineLevel="0" collapsed="false">
      <c r="A1155" s="278"/>
      <c r="B1155" s="280"/>
      <c r="C1155" s="2"/>
      <c r="D1155" s="2"/>
      <c r="E1155" s="281"/>
      <c r="F1155" s="2"/>
      <c r="G1155" s="133"/>
      <c r="H1155" s="2"/>
      <c r="I1155" s="133"/>
      <c r="J1155" s="2"/>
      <c r="K1155" s="133"/>
      <c r="L1155" s="282"/>
      <c r="M1155" s="282"/>
      <c r="N1155" s="282"/>
      <c r="O1155" s="2"/>
      <c r="P1155" s="133"/>
      <c r="Q1155" s="279"/>
    </row>
    <row r="1156" customFormat="false" ht="15.75" hidden="false" customHeight="true" outlineLevel="0" collapsed="false">
      <c r="A1156" s="278"/>
      <c r="B1156" s="280" t="s">
        <v>375</v>
      </c>
      <c r="C1156" s="2" t="n">
        <v>1</v>
      </c>
      <c r="D1156" s="2" t="s">
        <v>110</v>
      </c>
      <c r="E1156" s="281" t="n">
        <v>2</v>
      </c>
      <c r="F1156" s="2" t="s">
        <v>110</v>
      </c>
      <c r="G1156" s="133" t="n">
        <v>20</v>
      </c>
      <c r="H1156" s="2" t="s">
        <v>110</v>
      </c>
      <c r="I1156" s="133" t="n">
        <v>0.5</v>
      </c>
      <c r="J1156" s="2" t="s">
        <v>110</v>
      </c>
      <c r="K1156" s="133" t="n">
        <v>0.67</v>
      </c>
      <c r="L1156" s="282"/>
      <c r="M1156" s="282"/>
      <c r="N1156" s="282"/>
      <c r="O1156" s="2" t="s">
        <v>111</v>
      </c>
      <c r="P1156" s="133" t="n">
        <f aca="false">C1156*E1156*G1156*I1156*K1156</f>
        <v>13.4</v>
      </c>
      <c r="Q1156" s="279"/>
    </row>
    <row r="1157" customFormat="false" ht="15.75" hidden="false" customHeight="true" outlineLevel="0" collapsed="false">
      <c r="A1157" s="278"/>
      <c r="B1157" s="280" t="s">
        <v>375</v>
      </c>
      <c r="C1157" s="2" t="n">
        <v>1</v>
      </c>
      <c r="D1157" s="2" t="s">
        <v>110</v>
      </c>
      <c r="E1157" s="281" t="n">
        <v>1</v>
      </c>
      <c r="F1157" s="2" t="s">
        <v>110</v>
      </c>
      <c r="G1157" s="133" t="n">
        <v>20</v>
      </c>
      <c r="H1157" s="2" t="s">
        <v>110</v>
      </c>
      <c r="I1157" s="133" t="n">
        <v>1</v>
      </c>
      <c r="J1157" s="2" t="s">
        <v>110</v>
      </c>
      <c r="K1157" s="133" t="n">
        <v>0.5</v>
      </c>
      <c r="L1157" s="282"/>
      <c r="M1157" s="282"/>
      <c r="N1157" s="282"/>
      <c r="O1157" s="2" t="s">
        <v>111</v>
      </c>
      <c r="P1157" s="133" t="n">
        <f aca="false">C1157*E1157*G1157*I1157*K1157</f>
        <v>10</v>
      </c>
      <c r="Q1157" s="279"/>
    </row>
    <row r="1158" customFormat="false" ht="15.75" hidden="false" customHeight="true" outlineLevel="0" collapsed="false">
      <c r="A1158" s="278"/>
      <c r="B1158" s="280"/>
      <c r="C1158" s="2"/>
      <c r="D1158" s="2"/>
      <c r="E1158" s="281"/>
      <c r="F1158" s="2"/>
      <c r="G1158" s="133"/>
      <c r="H1158" s="2"/>
      <c r="I1158" s="133"/>
      <c r="J1158" s="2"/>
      <c r="K1158" s="133"/>
      <c r="L1158" s="282"/>
      <c r="M1158" s="282"/>
      <c r="N1158" s="282"/>
      <c r="O1158" s="2"/>
      <c r="P1158" s="133"/>
      <c r="Q1158" s="279"/>
    </row>
    <row r="1159" customFormat="false" ht="15.75" hidden="false" customHeight="true" outlineLevel="0" collapsed="false">
      <c r="A1159" s="278"/>
      <c r="B1159" s="280" t="s">
        <v>447</v>
      </c>
      <c r="C1159" s="281" t="n">
        <v>1</v>
      </c>
      <c r="D1159" s="2" t="s">
        <v>110</v>
      </c>
      <c r="E1159" s="133" t="n">
        <v>5.25</v>
      </c>
      <c r="F1159" s="2" t="s">
        <v>110</v>
      </c>
      <c r="G1159" s="133" t="n">
        <v>0.5</v>
      </c>
      <c r="H1159" s="2" t="s">
        <v>110</v>
      </c>
      <c r="I1159" s="133" t="n">
        <v>7.08</v>
      </c>
      <c r="L1159" s="282"/>
      <c r="M1159" s="282"/>
      <c r="N1159" s="282"/>
      <c r="O1159" s="2" t="s">
        <v>111</v>
      </c>
      <c r="P1159" s="133" t="n">
        <f aca="false">C1159*E1159*G1159*I1159</f>
        <v>18.585</v>
      </c>
      <c r="Q1159" s="279"/>
    </row>
    <row r="1160" customFormat="false" ht="15.75" hidden="false" customHeight="true" outlineLevel="0" collapsed="false">
      <c r="A1160" s="278"/>
      <c r="B1160" s="280" t="s">
        <v>387</v>
      </c>
      <c r="C1160" s="281" t="n">
        <v>1</v>
      </c>
      <c r="D1160" s="2" t="s">
        <v>110</v>
      </c>
      <c r="E1160" s="133" t="n">
        <v>6</v>
      </c>
      <c r="F1160" s="2" t="s">
        <v>110</v>
      </c>
      <c r="G1160" s="133" t="n">
        <v>0.5</v>
      </c>
      <c r="H1160" s="2" t="s">
        <v>110</v>
      </c>
      <c r="I1160" s="133" t="n">
        <v>7.08</v>
      </c>
      <c r="L1160" s="282"/>
      <c r="M1160" s="282"/>
      <c r="N1160" s="282"/>
      <c r="O1160" s="2" t="s">
        <v>111</v>
      </c>
      <c r="P1160" s="133" t="n">
        <f aca="false">C1160*E1160*G1160*I1160</f>
        <v>21.24</v>
      </c>
      <c r="Q1160" s="279"/>
    </row>
    <row r="1161" customFormat="false" ht="15.75" hidden="false" customHeight="true" outlineLevel="0" collapsed="false">
      <c r="A1161" s="278"/>
      <c r="B1161" s="280" t="s">
        <v>387</v>
      </c>
      <c r="C1161" s="281" t="n">
        <v>1</v>
      </c>
      <c r="D1161" s="2" t="s">
        <v>110</v>
      </c>
      <c r="E1161" s="133" t="n">
        <v>3.5</v>
      </c>
      <c r="F1161" s="2" t="s">
        <v>110</v>
      </c>
      <c r="G1161" s="133" t="n">
        <v>0.5</v>
      </c>
      <c r="H1161" s="2" t="s">
        <v>110</v>
      </c>
      <c r="I1161" s="133" t="n">
        <v>7.08</v>
      </c>
      <c r="L1161" s="282"/>
      <c r="M1161" s="282"/>
      <c r="N1161" s="282"/>
      <c r="O1161" s="2" t="s">
        <v>111</v>
      </c>
      <c r="P1161" s="133" t="n">
        <f aca="false">C1161*E1161*G1161*I1161</f>
        <v>12.39</v>
      </c>
      <c r="Q1161" s="279"/>
    </row>
    <row r="1162" customFormat="false" ht="15.75" hidden="false" customHeight="true" outlineLevel="0" collapsed="false">
      <c r="A1162" s="278"/>
      <c r="B1162" s="280" t="s">
        <v>387</v>
      </c>
      <c r="C1162" s="281" t="n">
        <v>1</v>
      </c>
      <c r="D1162" s="2" t="s">
        <v>110</v>
      </c>
      <c r="E1162" s="133" t="n">
        <v>4.25</v>
      </c>
      <c r="F1162" s="2" t="s">
        <v>110</v>
      </c>
      <c r="G1162" s="133" t="n">
        <v>0.5</v>
      </c>
      <c r="H1162" s="2" t="s">
        <v>110</v>
      </c>
      <c r="I1162" s="133" t="n">
        <v>7.08</v>
      </c>
      <c r="L1162" s="282"/>
      <c r="M1162" s="282"/>
      <c r="N1162" s="282"/>
      <c r="O1162" s="2" t="s">
        <v>111</v>
      </c>
      <c r="P1162" s="133" t="n">
        <f aca="false">C1162*E1162*G1162*I1162</f>
        <v>15.045</v>
      </c>
      <c r="Q1162" s="279"/>
    </row>
    <row r="1163" customFormat="false" ht="15.75" hidden="false" customHeight="true" outlineLevel="0" collapsed="false">
      <c r="A1163" s="278"/>
      <c r="B1163" s="280" t="s">
        <v>448</v>
      </c>
      <c r="C1163" s="281" t="n">
        <v>1</v>
      </c>
      <c r="D1163" s="2" t="s">
        <v>110</v>
      </c>
      <c r="E1163" s="133" t="n">
        <v>14.17</v>
      </c>
      <c r="F1163" s="2" t="s">
        <v>110</v>
      </c>
      <c r="G1163" s="133" t="n">
        <v>0.33</v>
      </c>
      <c r="H1163" s="2" t="s">
        <v>110</v>
      </c>
      <c r="I1163" s="133" t="n">
        <v>7.08</v>
      </c>
      <c r="L1163" s="282"/>
      <c r="M1163" s="282"/>
      <c r="N1163" s="282"/>
      <c r="O1163" s="2" t="s">
        <v>111</v>
      </c>
      <c r="P1163" s="133" t="n">
        <f aca="false">C1163*E1163*G1163*I1163</f>
        <v>33.106788</v>
      </c>
      <c r="Q1163" s="279"/>
    </row>
    <row r="1164" customFormat="false" ht="15.75" hidden="false" customHeight="true" outlineLevel="0" collapsed="false">
      <c r="A1164" s="278"/>
      <c r="B1164" s="280" t="s">
        <v>350</v>
      </c>
      <c r="C1164" s="281" t="n">
        <v>1</v>
      </c>
      <c r="D1164" s="2" t="s">
        <v>110</v>
      </c>
      <c r="E1164" s="133" t="n">
        <v>32.17</v>
      </c>
      <c r="F1164" s="2" t="s">
        <v>110</v>
      </c>
      <c r="G1164" s="133" t="n">
        <v>0.5</v>
      </c>
      <c r="H1164" s="2" t="s">
        <v>110</v>
      </c>
      <c r="I1164" s="133" t="n">
        <v>1</v>
      </c>
      <c r="L1164" s="282"/>
      <c r="M1164" s="282"/>
      <c r="N1164" s="282"/>
      <c r="O1164" s="2" t="s">
        <v>111</v>
      </c>
      <c r="P1164" s="133" t="n">
        <f aca="false">C1164*E1164*G1164*I1164</f>
        <v>16.085</v>
      </c>
      <c r="Q1164" s="279"/>
    </row>
    <row r="1165" customFormat="false" ht="15.75" hidden="false" customHeight="true" outlineLevel="0" collapsed="false">
      <c r="A1165" s="278"/>
      <c r="B1165" s="280" t="s">
        <v>449</v>
      </c>
      <c r="C1165" s="281" t="n">
        <v>1</v>
      </c>
      <c r="D1165" s="2" t="s">
        <v>110</v>
      </c>
      <c r="E1165" s="133" t="n">
        <v>15.17</v>
      </c>
      <c r="F1165" s="2" t="s">
        <v>110</v>
      </c>
      <c r="G1165" s="133" t="n">
        <v>0.33</v>
      </c>
      <c r="H1165" s="2" t="s">
        <v>110</v>
      </c>
      <c r="I1165" s="133" t="n">
        <v>1.17</v>
      </c>
      <c r="L1165" s="282"/>
      <c r="M1165" s="282"/>
      <c r="N1165" s="282"/>
      <c r="O1165" s="2" t="s">
        <v>111</v>
      </c>
      <c r="P1165" s="133" t="n">
        <f aca="false">C1165*E1165*G1165*I1165</f>
        <v>5.857137</v>
      </c>
      <c r="Q1165" s="279"/>
    </row>
    <row r="1166" customFormat="false" ht="15.75" hidden="false" customHeight="true" outlineLevel="0" collapsed="false">
      <c r="A1166" s="278"/>
      <c r="B1166" s="280" t="s">
        <v>382</v>
      </c>
      <c r="C1166" s="281" t="n">
        <v>1</v>
      </c>
      <c r="D1166" s="2" t="s">
        <v>110</v>
      </c>
      <c r="E1166" s="133" t="n">
        <v>32.17</v>
      </c>
      <c r="F1166" s="2" t="s">
        <v>110</v>
      </c>
      <c r="G1166" s="133" t="n">
        <v>0.5</v>
      </c>
      <c r="H1166" s="2" t="s">
        <v>110</v>
      </c>
      <c r="I1166" s="133" t="n">
        <v>1</v>
      </c>
      <c r="L1166" s="282"/>
      <c r="M1166" s="282"/>
      <c r="N1166" s="282"/>
      <c r="O1166" s="2" t="s">
        <v>111</v>
      </c>
      <c r="P1166" s="133" t="n">
        <f aca="false">C1166*E1166*G1166*I1166</f>
        <v>16.085</v>
      </c>
      <c r="Q1166" s="279"/>
    </row>
    <row r="1167" customFormat="false" ht="15.75" hidden="false" customHeight="true" outlineLevel="0" collapsed="false">
      <c r="A1167" s="278"/>
      <c r="B1167" s="280" t="s">
        <v>450</v>
      </c>
      <c r="C1167" s="281" t="n">
        <v>1</v>
      </c>
      <c r="D1167" s="2" t="s">
        <v>110</v>
      </c>
      <c r="E1167" s="133" t="n">
        <v>12.17</v>
      </c>
      <c r="F1167" s="2" t="s">
        <v>110</v>
      </c>
      <c r="G1167" s="133" t="n">
        <v>0.33</v>
      </c>
      <c r="H1167" s="2" t="s">
        <v>110</v>
      </c>
      <c r="I1167" s="133" t="n">
        <v>5</v>
      </c>
      <c r="L1167" s="282"/>
      <c r="M1167" s="282"/>
      <c r="N1167" s="282"/>
      <c r="O1167" s="2" t="s">
        <v>111</v>
      </c>
      <c r="P1167" s="133" t="n">
        <f aca="false">C1167*E1167*G1167*I1167</f>
        <v>20.0805</v>
      </c>
      <c r="Q1167" s="279"/>
    </row>
    <row r="1168" customFormat="false" ht="15.75" hidden="false" customHeight="true" outlineLevel="0" collapsed="false">
      <c r="A1168" s="278"/>
      <c r="B1168" s="296" t="s">
        <v>451</v>
      </c>
      <c r="C1168" s="2" t="n">
        <v>2</v>
      </c>
      <c r="D1168" s="2" t="s">
        <v>110</v>
      </c>
      <c r="E1168" s="281" t="n">
        <v>1</v>
      </c>
      <c r="F1168" s="2" t="s">
        <v>110</v>
      </c>
      <c r="G1168" s="133" t="n">
        <v>50</v>
      </c>
      <c r="H1168" s="2" t="s">
        <v>110</v>
      </c>
      <c r="I1168" s="133" t="n">
        <v>0.5</v>
      </c>
      <c r="J1168" s="2" t="s">
        <v>110</v>
      </c>
      <c r="K1168" s="133" t="n">
        <v>1.08</v>
      </c>
      <c r="L1168" s="282"/>
      <c r="M1168" s="282"/>
      <c r="N1168" s="282"/>
      <c r="O1168" s="2" t="s">
        <v>111</v>
      </c>
      <c r="P1168" s="133" t="n">
        <f aca="false">C1168*E1168*G1168*I1168*K1168</f>
        <v>54</v>
      </c>
      <c r="Q1168" s="279"/>
    </row>
    <row r="1169" customFormat="false" ht="15.75" hidden="false" customHeight="true" outlineLevel="0" collapsed="false">
      <c r="A1169" s="278"/>
      <c r="B1169" s="296" t="s">
        <v>240</v>
      </c>
      <c r="C1169" s="2" t="n">
        <v>2</v>
      </c>
      <c r="D1169" s="2" t="s">
        <v>110</v>
      </c>
      <c r="E1169" s="281" t="n">
        <v>1</v>
      </c>
      <c r="F1169" s="2" t="s">
        <v>110</v>
      </c>
      <c r="G1169" s="133" t="n">
        <v>82</v>
      </c>
      <c r="H1169" s="2" t="s">
        <v>110</v>
      </c>
      <c r="I1169" s="133" t="n">
        <v>0.5</v>
      </c>
      <c r="J1169" s="2" t="s">
        <v>110</v>
      </c>
      <c r="K1169" s="133" t="n">
        <v>1.08</v>
      </c>
      <c r="L1169" s="282"/>
      <c r="M1169" s="282"/>
      <c r="N1169" s="282"/>
      <c r="O1169" s="2" t="s">
        <v>111</v>
      </c>
      <c r="P1169" s="133" t="n">
        <f aca="false">C1169*E1169*G1169*I1169*K1169</f>
        <v>88.56</v>
      </c>
      <c r="Q1169" s="279"/>
    </row>
    <row r="1170" customFormat="false" ht="15.75" hidden="false" customHeight="true" outlineLevel="0" collapsed="false">
      <c r="A1170" s="278"/>
      <c r="B1170" s="296" t="s">
        <v>240</v>
      </c>
      <c r="C1170" s="281" t="n">
        <v>2</v>
      </c>
      <c r="D1170" s="2" t="s">
        <v>110</v>
      </c>
      <c r="E1170" s="133" t="n">
        <v>20.5</v>
      </c>
      <c r="F1170" s="2" t="s">
        <v>110</v>
      </c>
      <c r="G1170" s="133" t="n">
        <v>0.5</v>
      </c>
      <c r="H1170" s="2" t="s">
        <v>110</v>
      </c>
      <c r="I1170" s="133" t="n">
        <v>1</v>
      </c>
      <c r="L1170" s="282"/>
      <c r="M1170" s="282"/>
      <c r="N1170" s="282"/>
      <c r="O1170" s="2" t="s">
        <v>111</v>
      </c>
      <c r="P1170" s="133" t="n">
        <f aca="false">C1170*E1170*G1170*I1170</f>
        <v>20.5</v>
      </c>
      <c r="Q1170" s="279"/>
    </row>
    <row r="1171" customFormat="false" ht="15.75" hidden="false" customHeight="true" outlineLevel="0" collapsed="false">
      <c r="A1171" s="278"/>
      <c r="B1171" s="296" t="s">
        <v>452</v>
      </c>
      <c r="C1171" s="281" t="n">
        <v>1</v>
      </c>
      <c r="D1171" s="2" t="s">
        <v>110</v>
      </c>
      <c r="E1171" s="133" t="n">
        <v>23.83</v>
      </c>
      <c r="F1171" s="2" t="s">
        <v>110</v>
      </c>
      <c r="G1171" s="133" t="n">
        <v>0.5</v>
      </c>
      <c r="H1171" s="2" t="s">
        <v>110</v>
      </c>
      <c r="I1171" s="133" t="n">
        <v>1.17</v>
      </c>
      <c r="L1171" s="282"/>
      <c r="M1171" s="282"/>
      <c r="N1171" s="282"/>
      <c r="O1171" s="2" t="s">
        <v>111</v>
      </c>
      <c r="P1171" s="133" t="n">
        <f aca="false">C1171*E1171*G1171*I1171</f>
        <v>13.94055</v>
      </c>
      <c r="Q1171" s="279"/>
    </row>
    <row r="1172" customFormat="false" ht="15.75" hidden="false" customHeight="true" outlineLevel="0" collapsed="false">
      <c r="A1172" s="278"/>
      <c r="B1172" s="296" t="s">
        <v>382</v>
      </c>
      <c r="C1172" s="281" t="n">
        <v>1</v>
      </c>
      <c r="D1172" s="2" t="s">
        <v>110</v>
      </c>
      <c r="E1172" s="133" t="n">
        <v>26.92</v>
      </c>
      <c r="F1172" s="2" t="s">
        <v>110</v>
      </c>
      <c r="G1172" s="133" t="n">
        <v>0.5</v>
      </c>
      <c r="H1172" s="2" t="s">
        <v>110</v>
      </c>
      <c r="I1172" s="133" t="n">
        <v>0.57</v>
      </c>
      <c r="L1172" s="282"/>
      <c r="M1172" s="282"/>
      <c r="N1172" s="282"/>
      <c r="O1172" s="2" t="s">
        <v>111</v>
      </c>
      <c r="P1172" s="133" t="n">
        <f aca="false">C1172*E1172*G1172*I1172</f>
        <v>7.6722</v>
      </c>
      <c r="Q1172" s="279"/>
    </row>
    <row r="1173" customFormat="false" ht="15.75" hidden="false" customHeight="true" outlineLevel="0" collapsed="false">
      <c r="A1173" s="278"/>
      <c r="B1173" s="296" t="s">
        <v>415</v>
      </c>
      <c r="C1173" s="281" t="n">
        <v>1</v>
      </c>
      <c r="D1173" s="2" t="s">
        <v>110</v>
      </c>
      <c r="E1173" s="133" t="n">
        <v>10.17</v>
      </c>
      <c r="F1173" s="2" t="s">
        <v>110</v>
      </c>
      <c r="G1173" s="133" t="n">
        <v>0.5</v>
      </c>
      <c r="H1173" s="2" t="s">
        <v>110</v>
      </c>
      <c r="I1173" s="133" t="n">
        <v>7.08</v>
      </c>
      <c r="L1173" s="282"/>
      <c r="M1173" s="282"/>
      <c r="N1173" s="282"/>
      <c r="O1173" s="2" t="s">
        <v>111</v>
      </c>
      <c r="P1173" s="133" t="n">
        <f aca="false">C1173*E1173*G1173*I1173</f>
        <v>36.0018</v>
      </c>
      <c r="Q1173" s="279"/>
    </row>
    <row r="1174" customFormat="false" ht="15.75" hidden="false" customHeight="true" outlineLevel="0" collapsed="false">
      <c r="A1174" s="278"/>
      <c r="B1174" s="296" t="s">
        <v>416</v>
      </c>
      <c r="C1174" s="281" t="n">
        <v>1</v>
      </c>
      <c r="D1174" s="2" t="s">
        <v>110</v>
      </c>
      <c r="E1174" s="133" t="n">
        <v>9.33</v>
      </c>
      <c r="F1174" s="2" t="s">
        <v>110</v>
      </c>
      <c r="G1174" s="133" t="n">
        <v>0.5</v>
      </c>
      <c r="H1174" s="2" t="s">
        <v>110</v>
      </c>
      <c r="I1174" s="133" t="n">
        <v>7.08</v>
      </c>
      <c r="L1174" s="282"/>
      <c r="M1174" s="282"/>
      <c r="N1174" s="282"/>
      <c r="O1174" s="2" t="s">
        <v>111</v>
      </c>
      <c r="P1174" s="133" t="n">
        <f aca="false">C1174*E1174*G1174*I1174</f>
        <v>33.0282</v>
      </c>
      <c r="Q1174" s="279"/>
    </row>
    <row r="1175" customFormat="false" ht="15.75" hidden="false" customHeight="true" outlineLevel="0" collapsed="false">
      <c r="A1175" s="278"/>
      <c r="B1175" s="296" t="s">
        <v>416</v>
      </c>
      <c r="C1175" s="281" t="n">
        <v>1</v>
      </c>
      <c r="D1175" s="2" t="s">
        <v>110</v>
      </c>
      <c r="E1175" s="133" t="n">
        <v>10.33</v>
      </c>
      <c r="F1175" s="2" t="s">
        <v>110</v>
      </c>
      <c r="G1175" s="133" t="n">
        <v>0.5</v>
      </c>
      <c r="H1175" s="2" t="s">
        <v>110</v>
      </c>
      <c r="I1175" s="133" t="n">
        <v>7.08</v>
      </c>
      <c r="L1175" s="282"/>
      <c r="M1175" s="282"/>
      <c r="N1175" s="282"/>
      <c r="O1175" s="2" t="s">
        <v>111</v>
      </c>
      <c r="P1175" s="133" t="n">
        <f aca="false">C1175*E1175*G1175*I1175</f>
        <v>36.5682</v>
      </c>
      <c r="Q1175" s="279"/>
    </row>
    <row r="1176" customFormat="false" ht="15.75" hidden="false" customHeight="true" outlineLevel="0" collapsed="false">
      <c r="A1176" s="278"/>
      <c r="B1176" s="296" t="s">
        <v>416</v>
      </c>
      <c r="C1176" s="281" t="n">
        <v>1</v>
      </c>
      <c r="D1176" s="2" t="s">
        <v>110</v>
      </c>
      <c r="E1176" s="133" t="n">
        <v>9.5</v>
      </c>
      <c r="F1176" s="2" t="s">
        <v>110</v>
      </c>
      <c r="G1176" s="133" t="n">
        <v>0.5</v>
      </c>
      <c r="H1176" s="2" t="s">
        <v>110</v>
      </c>
      <c r="I1176" s="133" t="n">
        <v>7.08</v>
      </c>
      <c r="L1176" s="282"/>
      <c r="M1176" s="282"/>
      <c r="N1176" s="282"/>
      <c r="O1176" s="2" t="s">
        <v>111</v>
      </c>
      <c r="P1176" s="133" t="n">
        <f aca="false">C1176*E1176*G1176*I1176</f>
        <v>33.63</v>
      </c>
      <c r="Q1176" s="279"/>
    </row>
    <row r="1177" customFormat="false" ht="15.75" hidden="false" customHeight="true" outlineLevel="0" collapsed="false">
      <c r="A1177" s="278"/>
      <c r="B1177" s="296" t="s">
        <v>453</v>
      </c>
      <c r="C1177" s="281" t="n">
        <v>1</v>
      </c>
      <c r="D1177" s="2" t="s">
        <v>110</v>
      </c>
      <c r="E1177" s="133" t="n">
        <v>10.5</v>
      </c>
      <c r="F1177" s="2" t="s">
        <v>110</v>
      </c>
      <c r="G1177" s="133" t="n">
        <v>0.5</v>
      </c>
      <c r="H1177" s="2" t="s">
        <v>110</v>
      </c>
      <c r="I1177" s="133" t="n">
        <v>7.08</v>
      </c>
      <c r="L1177" s="282"/>
      <c r="M1177" s="282"/>
      <c r="N1177" s="282"/>
      <c r="O1177" s="2" t="s">
        <v>111</v>
      </c>
      <c r="P1177" s="133" t="n">
        <f aca="false">C1177*E1177*G1177*I1177</f>
        <v>37.17</v>
      </c>
      <c r="Q1177" s="279"/>
    </row>
    <row r="1178" customFormat="false" ht="15.75" hidden="false" customHeight="true" outlineLevel="0" collapsed="false">
      <c r="A1178" s="278"/>
      <c r="B1178" s="296" t="s">
        <v>406</v>
      </c>
      <c r="C1178" s="281" t="n">
        <v>1</v>
      </c>
      <c r="D1178" s="2" t="s">
        <v>110</v>
      </c>
      <c r="E1178" s="133" t="n">
        <v>6</v>
      </c>
      <c r="F1178" s="2" t="s">
        <v>110</v>
      </c>
      <c r="G1178" s="133" t="n">
        <v>0.5</v>
      </c>
      <c r="H1178" s="2" t="s">
        <v>110</v>
      </c>
      <c r="I1178" s="133" t="n">
        <v>7.08</v>
      </c>
      <c r="L1178" s="282"/>
      <c r="M1178" s="282"/>
      <c r="N1178" s="282"/>
      <c r="O1178" s="2" t="s">
        <v>111</v>
      </c>
      <c r="P1178" s="133" t="n">
        <f aca="false">C1178*E1178*G1178*I1178</f>
        <v>21.24</v>
      </c>
      <c r="Q1178" s="279"/>
    </row>
    <row r="1179" customFormat="false" ht="15.75" hidden="false" customHeight="true" outlineLevel="0" collapsed="false">
      <c r="A1179" s="278"/>
      <c r="B1179" s="296" t="s">
        <v>448</v>
      </c>
      <c r="C1179" s="281" t="n">
        <v>1</v>
      </c>
      <c r="D1179" s="2" t="s">
        <v>110</v>
      </c>
      <c r="E1179" s="133" t="n">
        <v>24</v>
      </c>
      <c r="F1179" s="2" t="s">
        <v>110</v>
      </c>
      <c r="G1179" s="133" t="n">
        <v>0.5</v>
      </c>
      <c r="H1179" s="2" t="s">
        <v>110</v>
      </c>
      <c r="I1179" s="133" t="n">
        <v>7.08</v>
      </c>
      <c r="L1179" s="282"/>
      <c r="M1179" s="282"/>
      <c r="N1179" s="282"/>
      <c r="O1179" s="2" t="s">
        <v>111</v>
      </c>
      <c r="P1179" s="133" t="n">
        <f aca="false">C1179*E1179*G1179*I1179</f>
        <v>84.96</v>
      </c>
      <c r="Q1179" s="279"/>
    </row>
    <row r="1180" customFormat="false" ht="15.75" hidden="false" customHeight="true" outlineLevel="0" collapsed="false">
      <c r="A1180" s="278"/>
      <c r="B1180" s="296" t="s">
        <v>454</v>
      </c>
      <c r="C1180" s="281" t="n">
        <v>2</v>
      </c>
      <c r="D1180" s="2" t="s">
        <v>110</v>
      </c>
      <c r="E1180" s="133" t="n">
        <v>8</v>
      </c>
      <c r="F1180" s="2" t="s">
        <v>110</v>
      </c>
      <c r="G1180" s="133" t="n">
        <v>0.5</v>
      </c>
      <c r="H1180" s="2" t="s">
        <v>110</v>
      </c>
      <c r="I1180" s="133" t="n">
        <v>7.08</v>
      </c>
      <c r="L1180" s="282"/>
      <c r="M1180" s="282"/>
      <c r="N1180" s="282"/>
      <c r="O1180" s="2" t="s">
        <v>111</v>
      </c>
      <c r="P1180" s="133" t="n">
        <f aca="false">C1180*E1180*G1180*I1180</f>
        <v>56.64</v>
      </c>
      <c r="Q1180" s="279"/>
    </row>
    <row r="1181" customFormat="false" ht="15.75" hidden="false" customHeight="true" outlineLevel="0" collapsed="false">
      <c r="A1181" s="278"/>
      <c r="B1181" s="296" t="s">
        <v>455</v>
      </c>
      <c r="C1181" s="281" t="n">
        <v>2</v>
      </c>
      <c r="D1181" s="2" t="s">
        <v>110</v>
      </c>
      <c r="E1181" s="133" t="n">
        <v>7.67</v>
      </c>
      <c r="F1181" s="2" t="s">
        <v>110</v>
      </c>
      <c r="G1181" s="133" t="n">
        <v>0.5</v>
      </c>
      <c r="H1181" s="2" t="s">
        <v>110</v>
      </c>
      <c r="I1181" s="133" t="n">
        <v>7.08</v>
      </c>
      <c r="L1181" s="282"/>
      <c r="M1181" s="282"/>
      <c r="N1181" s="282"/>
      <c r="O1181" s="2" t="s">
        <v>111</v>
      </c>
      <c r="P1181" s="133" t="n">
        <f aca="false">C1181*E1181*G1181*I1181</f>
        <v>54.3036</v>
      </c>
      <c r="Q1181" s="279"/>
    </row>
    <row r="1182" customFormat="false" ht="15.75" hidden="false" customHeight="true" outlineLevel="0" collapsed="false">
      <c r="A1182" s="278"/>
      <c r="B1182" s="296" t="s">
        <v>456</v>
      </c>
      <c r="C1182" s="2" t="n">
        <v>1</v>
      </c>
      <c r="D1182" s="2" t="s">
        <v>110</v>
      </c>
      <c r="E1182" s="281" t="n">
        <v>2</v>
      </c>
      <c r="F1182" s="2" t="s">
        <v>110</v>
      </c>
      <c r="G1182" s="133" t="n">
        <v>63.33</v>
      </c>
      <c r="H1182" s="2" t="s">
        <v>110</v>
      </c>
      <c r="I1182" s="133" t="n">
        <v>0.5</v>
      </c>
      <c r="J1182" s="2" t="s">
        <v>110</v>
      </c>
      <c r="K1182" s="133" t="n">
        <v>1.42</v>
      </c>
      <c r="L1182" s="282"/>
      <c r="M1182" s="282"/>
      <c r="N1182" s="282"/>
      <c r="O1182" s="2" t="s">
        <v>111</v>
      </c>
      <c r="P1182" s="133" t="n">
        <f aca="false">C1182*E1182*G1182*I1182*K1182</f>
        <v>89.9286</v>
      </c>
      <c r="Q1182" s="279"/>
    </row>
    <row r="1183" customFormat="false" ht="15.75" hidden="false" customHeight="true" outlineLevel="0" collapsed="false">
      <c r="A1183" s="278"/>
      <c r="B1183" s="296" t="s">
        <v>347</v>
      </c>
      <c r="C1183" s="2" t="n">
        <v>1</v>
      </c>
      <c r="D1183" s="2" t="s">
        <v>110</v>
      </c>
      <c r="E1183" s="281" t="n">
        <v>2</v>
      </c>
      <c r="F1183" s="2" t="s">
        <v>110</v>
      </c>
      <c r="G1183" s="133" t="n">
        <v>25.67</v>
      </c>
      <c r="H1183" s="2" t="s">
        <v>110</v>
      </c>
      <c r="I1183" s="133" t="n">
        <v>0.5</v>
      </c>
      <c r="J1183" s="2" t="s">
        <v>110</v>
      </c>
      <c r="K1183" s="133" t="n">
        <v>1.42</v>
      </c>
      <c r="L1183" s="282"/>
      <c r="M1183" s="282"/>
      <c r="N1183" s="282"/>
      <c r="O1183" s="2" t="s">
        <v>111</v>
      </c>
      <c r="P1183" s="133" t="n">
        <f aca="false">C1183*E1183*G1183*I1183*K1183</f>
        <v>36.4514</v>
      </c>
      <c r="Q1183" s="279"/>
    </row>
    <row r="1184" customFormat="false" ht="15.75" hidden="false" customHeight="true" outlineLevel="0" collapsed="false">
      <c r="A1184" s="278"/>
      <c r="B1184" s="296"/>
      <c r="C1184" s="2"/>
      <c r="D1184" s="2"/>
      <c r="E1184" s="281"/>
      <c r="F1184" s="2"/>
      <c r="G1184" s="133"/>
      <c r="H1184" s="2"/>
      <c r="I1184" s="133"/>
      <c r="J1184" s="2"/>
      <c r="K1184" s="133"/>
      <c r="L1184" s="282"/>
      <c r="M1184" s="282"/>
      <c r="N1184" s="282"/>
      <c r="O1184" s="2"/>
      <c r="P1184" s="133"/>
      <c r="Q1184" s="279"/>
    </row>
    <row r="1185" customFormat="false" ht="15.75" hidden="false" customHeight="true" outlineLevel="0" collapsed="false">
      <c r="A1185" s="278"/>
      <c r="B1185" s="322" t="s">
        <v>457</v>
      </c>
      <c r="C1185" s="2"/>
      <c r="D1185" s="2"/>
      <c r="E1185" s="281"/>
      <c r="F1185" s="2"/>
      <c r="G1185" s="133"/>
      <c r="H1185" s="2"/>
      <c r="I1185" s="133"/>
      <c r="J1185" s="2"/>
      <c r="K1185" s="133"/>
      <c r="L1185" s="282"/>
      <c r="M1185" s="282"/>
      <c r="N1185" s="282"/>
      <c r="O1185" s="2"/>
      <c r="P1185" s="133"/>
      <c r="Q1185" s="279"/>
    </row>
    <row r="1186" customFormat="false" ht="15.75" hidden="false" customHeight="true" outlineLevel="0" collapsed="false">
      <c r="A1186" s="278"/>
      <c r="B1186" s="296" t="s">
        <v>458</v>
      </c>
      <c r="C1186" s="2" t="n">
        <v>1</v>
      </c>
      <c r="D1186" s="2" t="s">
        <v>110</v>
      </c>
      <c r="E1186" s="281" t="n">
        <v>2</v>
      </c>
      <c r="F1186" s="2" t="s">
        <v>110</v>
      </c>
      <c r="G1186" s="133" t="n">
        <v>12.5</v>
      </c>
      <c r="H1186" s="2" t="s">
        <v>110</v>
      </c>
      <c r="I1186" s="133" t="n">
        <v>0.5</v>
      </c>
      <c r="J1186" s="2" t="s">
        <v>110</v>
      </c>
      <c r="K1186" s="133" t="n">
        <v>7.75</v>
      </c>
      <c r="L1186" s="282"/>
      <c r="M1186" s="282"/>
      <c r="N1186" s="282"/>
      <c r="O1186" s="2" t="s">
        <v>111</v>
      </c>
      <c r="P1186" s="133" t="n">
        <f aca="false">C1186*E1186*G1186*I1186*K1186</f>
        <v>96.875</v>
      </c>
      <c r="Q1186" s="279"/>
    </row>
    <row r="1187" customFormat="false" ht="15.75" hidden="false" customHeight="true" outlineLevel="0" collapsed="false">
      <c r="A1187" s="278"/>
      <c r="B1187" s="296" t="s">
        <v>459</v>
      </c>
      <c r="C1187" s="2" t="n">
        <v>1</v>
      </c>
      <c r="D1187" s="2" t="s">
        <v>110</v>
      </c>
      <c r="E1187" s="281" t="n">
        <v>2</v>
      </c>
      <c r="F1187" s="2" t="s">
        <v>110</v>
      </c>
      <c r="G1187" s="133" t="n">
        <v>9.25</v>
      </c>
      <c r="H1187" s="2" t="s">
        <v>110</v>
      </c>
      <c r="I1187" s="133" t="n">
        <v>0.5</v>
      </c>
      <c r="J1187" s="2" t="s">
        <v>110</v>
      </c>
      <c r="K1187" s="133" t="n">
        <v>8.75</v>
      </c>
      <c r="L1187" s="282"/>
      <c r="M1187" s="282"/>
      <c r="N1187" s="282"/>
      <c r="O1187" s="2" t="s">
        <v>111</v>
      </c>
      <c r="P1187" s="133" t="n">
        <f aca="false">C1187*E1187*G1187*I1187*K1187</f>
        <v>80.9375</v>
      </c>
      <c r="Q1187" s="279"/>
    </row>
    <row r="1188" customFormat="false" ht="15.75" hidden="false" customHeight="true" outlineLevel="0" collapsed="false">
      <c r="A1188" s="278"/>
      <c r="B1188" s="296" t="s">
        <v>460</v>
      </c>
      <c r="C1188" s="2" t="n">
        <v>2</v>
      </c>
      <c r="D1188" s="2" t="s">
        <v>110</v>
      </c>
      <c r="E1188" s="281" t="n">
        <v>1</v>
      </c>
      <c r="F1188" s="2" t="s">
        <v>110</v>
      </c>
      <c r="G1188" s="133" t="n">
        <v>4.5</v>
      </c>
      <c r="H1188" s="2" t="s">
        <v>110</v>
      </c>
      <c r="I1188" s="133" t="n">
        <v>0.5</v>
      </c>
      <c r="J1188" s="2" t="s">
        <v>110</v>
      </c>
      <c r="K1188" s="133" t="n">
        <v>7.75</v>
      </c>
      <c r="L1188" s="282"/>
      <c r="M1188" s="282"/>
      <c r="N1188" s="282"/>
      <c r="O1188" s="2" t="s">
        <v>111</v>
      </c>
      <c r="P1188" s="133" t="n">
        <f aca="false">C1188*E1188*G1188*I1188*K1188</f>
        <v>34.875</v>
      </c>
      <c r="Q1188" s="279"/>
    </row>
    <row r="1189" customFormat="false" ht="15.75" hidden="false" customHeight="true" outlineLevel="0" collapsed="false">
      <c r="A1189" s="278"/>
      <c r="B1189" s="296" t="s">
        <v>461</v>
      </c>
      <c r="C1189" s="2" t="n">
        <v>2</v>
      </c>
      <c r="D1189" s="2" t="s">
        <v>110</v>
      </c>
      <c r="E1189" s="281" t="n">
        <v>1</v>
      </c>
      <c r="F1189" s="2" t="s">
        <v>110</v>
      </c>
      <c r="G1189" s="133" t="n">
        <v>11</v>
      </c>
      <c r="H1189" s="2" t="s">
        <v>110</v>
      </c>
      <c r="I1189" s="133" t="n">
        <v>0.5</v>
      </c>
      <c r="J1189" s="2" t="s">
        <v>110</v>
      </c>
      <c r="K1189" s="133" t="n">
        <v>7.75</v>
      </c>
      <c r="L1189" s="282"/>
      <c r="M1189" s="282"/>
      <c r="N1189" s="282"/>
      <c r="O1189" s="2" t="s">
        <v>111</v>
      </c>
      <c r="P1189" s="133" t="n">
        <f aca="false">C1189*E1189*G1189*I1189*K1189</f>
        <v>85.25</v>
      </c>
      <c r="Q1189" s="279"/>
    </row>
    <row r="1190" customFormat="false" ht="15.75" hidden="false" customHeight="true" outlineLevel="0" collapsed="false">
      <c r="A1190" s="278"/>
      <c r="B1190" s="296" t="s">
        <v>462</v>
      </c>
      <c r="C1190" s="2" t="n">
        <v>2</v>
      </c>
      <c r="D1190" s="2" t="s">
        <v>110</v>
      </c>
      <c r="E1190" s="281" t="n">
        <v>1</v>
      </c>
      <c r="F1190" s="2" t="s">
        <v>110</v>
      </c>
      <c r="G1190" s="133" t="n">
        <v>7.75</v>
      </c>
      <c r="H1190" s="2" t="s">
        <v>110</v>
      </c>
      <c r="I1190" s="133" t="n">
        <v>0.5</v>
      </c>
      <c r="J1190" s="2" t="s">
        <v>110</v>
      </c>
      <c r="K1190" s="133" t="n">
        <v>7.75</v>
      </c>
      <c r="L1190" s="282"/>
      <c r="M1190" s="282"/>
      <c r="N1190" s="282"/>
      <c r="O1190" s="2" t="s">
        <v>111</v>
      </c>
      <c r="P1190" s="133" t="n">
        <f aca="false">C1190*E1190*G1190*I1190*K1190</f>
        <v>60.0625</v>
      </c>
      <c r="Q1190" s="279"/>
    </row>
    <row r="1191" customFormat="false" ht="15.75" hidden="false" customHeight="true" outlineLevel="0" collapsed="false">
      <c r="A1191" s="278"/>
      <c r="B1191" s="323"/>
      <c r="C1191" s="324"/>
      <c r="D1191" s="324"/>
      <c r="E1191" s="281"/>
      <c r="F1191" s="2"/>
      <c r="G1191" s="2"/>
      <c r="H1191" s="2"/>
      <c r="I1191" s="2"/>
      <c r="J1191" s="2"/>
      <c r="K1191" s="133"/>
      <c r="L1191" s="286" t="s">
        <v>463</v>
      </c>
      <c r="M1191" s="286"/>
      <c r="N1191" s="286"/>
      <c r="O1191" s="286"/>
      <c r="P1191" s="284" t="n">
        <f aca="false">SUM(P1132:P1190)</f>
        <v>1498.715825</v>
      </c>
      <c r="Q1191" s="279"/>
    </row>
    <row r="1192" customFormat="false" ht="15.75" hidden="false" customHeight="true" outlineLevel="0" collapsed="false">
      <c r="A1192" s="278"/>
      <c r="B1192" s="323"/>
      <c r="C1192" s="324"/>
      <c r="D1192" s="324"/>
      <c r="E1192" s="281"/>
      <c r="F1192" s="2"/>
      <c r="G1192" s="2"/>
      <c r="H1192" s="2"/>
      <c r="I1192" s="2"/>
      <c r="J1192" s="2"/>
      <c r="K1192" s="133"/>
      <c r="L1192" s="133"/>
      <c r="M1192" s="133"/>
      <c r="N1192" s="133"/>
      <c r="O1192" s="288"/>
      <c r="P1192" s="288"/>
      <c r="Q1192" s="279"/>
    </row>
    <row r="1193" customFormat="false" ht="15.75" hidden="false" customHeight="true" outlineLevel="0" collapsed="false">
      <c r="A1193" s="278"/>
      <c r="B1193" s="323"/>
      <c r="C1193" s="324"/>
      <c r="D1193" s="324"/>
      <c r="E1193" s="281"/>
      <c r="F1193" s="2"/>
      <c r="G1193" s="2"/>
      <c r="H1193" s="2"/>
      <c r="I1193" s="2"/>
      <c r="J1193" s="2"/>
      <c r="K1193" s="133"/>
      <c r="L1193" s="133"/>
      <c r="M1193" s="133"/>
      <c r="N1193" s="133"/>
      <c r="O1193" s="288"/>
      <c r="P1193" s="288"/>
      <c r="Q1193" s="279"/>
    </row>
    <row r="1194" customFormat="false" ht="15.75" hidden="false" customHeight="true" outlineLevel="0" collapsed="false">
      <c r="A1194" s="278"/>
      <c r="B1194" s="325" t="s">
        <v>464</v>
      </c>
      <c r="C1194" s="324"/>
      <c r="D1194" s="324"/>
      <c r="E1194" s="281"/>
      <c r="F1194" s="2"/>
      <c r="G1194" s="2"/>
      <c r="H1194" s="2"/>
      <c r="I1194" s="2"/>
      <c r="J1194" s="2"/>
      <c r="K1194" s="133"/>
      <c r="L1194" s="282"/>
      <c r="P1194" s="288"/>
      <c r="Q1194" s="279"/>
    </row>
    <row r="1195" customFormat="false" ht="15.75" hidden="false" customHeight="true" outlineLevel="0" collapsed="false">
      <c r="A1195" s="278"/>
      <c r="B1195" s="280" t="s">
        <v>465</v>
      </c>
      <c r="C1195" s="281" t="n">
        <v>1</v>
      </c>
      <c r="D1195" s="2" t="s">
        <v>110</v>
      </c>
      <c r="E1195" s="133" t="n">
        <v>2.5</v>
      </c>
      <c r="F1195" s="2" t="s">
        <v>110</v>
      </c>
      <c r="G1195" s="133" t="n">
        <v>0.5</v>
      </c>
      <c r="H1195" s="2" t="s">
        <v>110</v>
      </c>
      <c r="I1195" s="133" t="n">
        <v>7.08</v>
      </c>
      <c r="L1195" s="282"/>
      <c r="M1195" s="282"/>
      <c r="N1195" s="282"/>
      <c r="O1195" s="2" t="s">
        <v>111</v>
      </c>
      <c r="P1195" s="133" t="n">
        <f aca="false">C1195*E1195*G1195*I1195</f>
        <v>8.85</v>
      </c>
      <c r="Q1195" s="279"/>
    </row>
    <row r="1196" customFormat="false" ht="15.75" hidden="false" customHeight="true" outlineLevel="0" collapsed="false">
      <c r="A1196" s="278"/>
      <c r="B1196" s="280" t="s">
        <v>415</v>
      </c>
      <c r="C1196" s="281" t="n">
        <v>2</v>
      </c>
      <c r="D1196" s="2" t="s">
        <v>110</v>
      </c>
      <c r="E1196" s="133" t="n">
        <v>2.5</v>
      </c>
      <c r="F1196" s="2" t="s">
        <v>110</v>
      </c>
      <c r="G1196" s="133" t="n">
        <v>0.5</v>
      </c>
      <c r="H1196" s="2" t="s">
        <v>110</v>
      </c>
      <c r="I1196" s="133" t="n">
        <v>7.08</v>
      </c>
      <c r="L1196" s="282"/>
      <c r="M1196" s="282"/>
      <c r="N1196" s="282"/>
      <c r="O1196" s="2" t="s">
        <v>111</v>
      </c>
      <c r="P1196" s="133" t="n">
        <f aca="false">C1196*E1196*G1196*I1196</f>
        <v>17.7</v>
      </c>
      <c r="Q1196" s="279"/>
    </row>
    <row r="1197" customFormat="false" ht="15.75" hidden="false" customHeight="true" outlineLevel="0" collapsed="false">
      <c r="A1197" s="278"/>
      <c r="B1197" s="280" t="s">
        <v>466</v>
      </c>
      <c r="C1197" s="281" t="n">
        <v>1</v>
      </c>
      <c r="D1197" s="2" t="s">
        <v>110</v>
      </c>
      <c r="E1197" s="133" t="n">
        <v>3</v>
      </c>
      <c r="F1197" s="2" t="s">
        <v>110</v>
      </c>
      <c r="G1197" s="133" t="n">
        <v>0.5</v>
      </c>
      <c r="H1197" s="2" t="s">
        <v>110</v>
      </c>
      <c r="I1197" s="133" t="n">
        <v>7.08</v>
      </c>
      <c r="L1197" s="282"/>
      <c r="M1197" s="282"/>
      <c r="N1197" s="282"/>
      <c r="O1197" s="2" t="s">
        <v>111</v>
      </c>
      <c r="P1197" s="133" t="n">
        <f aca="false">C1197*E1197*G1197*I1197</f>
        <v>10.62</v>
      </c>
      <c r="Q1197" s="279"/>
    </row>
    <row r="1198" customFormat="false" ht="15.75" hidden="false" customHeight="true" outlineLevel="0" collapsed="false">
      <c r="A1198" s="278"/>
      <c r="B1198" s="280" t="s">
        <v>467</v>
      </c>
      <c r="C1198" s="281" t="n">
        <v>1</v>
      </c>
      <c r="D1198" s="2" t="s">
        <v>110</v>
      </c>
      <c r="E1198" s="133" t="n">
        <v>4</v>
      </c>
      <c r="F1198" s="2" t="s">
        <v>110</v>
      </c>
      <c r="G1198" s="133" t="n">
        <v>0.5</v>
      </c>
      <c r="H1198" s="2" t="s">
        <v>110</v>
      </c>
      <c r="I1198" s="133" t="n">
        <v>4</v>
      </c>
      <c r="L1198" s="282"/>
      <c r="M1198" s="282"/>
      <c r="N1198" s="282"/>
      <c r="O1198" s="2" t="s">
        <v>111</v>
      </c>
      <c r="P1198" s="133" t="n">
        <f aca="false">C1198*E1198*G1198*I1198</f>
        <v>8</v>
      </c>
      <c r="Q1198" s="279"/>
    </row>
    <row r="1199" customFormat="false" ht="15.75" hidden="false" customHeight="true" outlineLevel="0" collapsed="false">
      <c r="A1199" s="278"/>
      <c r="B1199" s="280" t="s">
        <v>468</v>
      </c>
      <c r="C1199" s="281" t="n">
        <v>3</v>
      </c>
      <c r="D1199" s="2" t="s">
        <v>110</v>
      </c>
      <c r="E1199" s="133" t="n">
        <v>2</v>
      </c>
      <c r="F1199" s="2" t="s">
        <v>110</v>
      </c>
      <c r="G1199" s="133" t="n">
        <v>0.5</v>
      </c>
      <c r="H1199" s="2" t="s">
        <v>110</v>
      </c>
      <c r="I1199" s="133" t="n">
        <v>1.5</v>
      </c>
      <c r="L1199" s="282"/>
      <c r="M1199" s="282"/>
      <c r="N1199" s="282"/>
      <c r="O1199" s="2" t="s">
        <v>111</v>
      </c>
      <c r="P1199" s="133" t="n">
        <f aca="false">C1199*E1199*G1199*I1199</f>
        <v>4.5</v>
      </c>
      <c r="Q1199" s="279"/>
    </row>
    <row r="1200" customFormat="false" ht="15.75" hidden="false" customHeight="true" outlineLevel="0" collapsed="false">
      <c r="A1200" s="278"/>
      <c r="B1200" s="289" t="s">
        <v>469</v>
      </c>
      <c r="C1200" s="281"/>
      <c r="D1200" s="2"/>
      <c r="E1200" s="133"/>
      <c r="F1200" s="2"/>
      <c r="G1200" s="133"/>
      <c r="H1200" s="2"/>
      <c r="I1200" s="133"/>
      <c r="L1200" s="282"/>
      <c r="M1200" s="282"/>
      <c r="N1200" s="282"/>
      <c r="O1200" s="2"/>
      <c r="P1200" s="133"/>
      <c r="Q1200" s="279"/>
    </row>
    <row r="1201" customFormat="false" ht="15.75" hidden="false" customHeight="true" outlineLevel="0" collapsed="false">
      <c r="A1201" s="278"/>
      <c r="B1201" s="280" t="s">
        <v>470</v>
      </c>
      <c r="C1201" s="281" t="n">
        <v>2</v>
      </c>
      <c r="D1201" s="2" t="s">
        <v>110</v>
      </c>
      <c r="E1201" s="133" t="n">
        <v>3</v>
      </c>
      <c r="F1201" s="2" t="s">
        <v>110</v>
      </c>
      <c r="G1201" s="133" t="n">
        <v>0.5</v>
      </c>
      <c r="H1201" s="2" t="s">
        <v>110</v>
      </c>
      <c r="I1201" s="133" t="n">
        <v>7</v>
      </c>
      <c r="L1201" s="282"/>
      <c r="M1201" s="282"/>
      <c r="N1201" s="282"/>
      <c r="O1201" s="2" t="s">
        <v>111</v>
      </c>
      <c r="P1201" s="133" t="n">
        <f aca="false">C1201*E1201*G1201*I1201</f>
        <v>21</v>
      </c>
      <c r="Q1201" s="279"/>
    </row>
    <row r="1202" customFormat="false" ht="15.75" hidden="false" customHeight="true" outlineLevel="0" collapsed="false">
      <c r="A1202" s="278"/>
      <c r="B1202" s="280" t="s">
        <v>471</v>
      </c>
      <c r="C1202" s="281" t="n">
        <v>2</v>
      </c>
      <c r="D1202" s="2" t="s">
        <v>110</v>
      </c>
      <c r="E1202" s="133" t="n">
        <v>3</v>
      </c>
      <c r="F1202" s="2" t="s">
        <v>110</v>
      </c>
      <c r="G1202" s="133" t="n">
        <v>3</v>
      </c>
      <c r="H1202" s="2" t="s">
        <v>110</v>
      </c>
      <c r="I1202" s="133" t="n">
        <v>4</v>
      </c>
      <c r="L1202" s="282"/>
      <c r="M1202" s="282"/>
      <c r="N1202" s="282"/>
      <c r="O1202" s="2" t="s">
        <v>111</v>
      </c>
      <c r="P1202" s="133" t="n">
        <f aca="false">C1202*E1202*G1202*I1202</f>
        <v>72</v>
      </c>
      <c r="Q1202" s="279"/>
    </row>
    <row r="1203" customFormat="false" ht="15.75" hidden="false" customHeight="true" outlineLevel="0" collapsed="false">
      <c r="A1203" s="278"/>
      <c r="B1203" s="323"/>
      <c r="C1203" s="323"/>
      <c r="D1203" s="323"/>
      <c r="E1203" s="281"/>
      <c r="K1203" s="282"/>
      <c r="L1203" s="286" t="s">
        <v>472</v>
      </c>
      <c r="M1203" s="286"/>
      <c r="N1203" s="286"/>
      <c r="O1203" s="286"/>
      <c r="P1203" s="284" t="n">
        <f aca="false">SUM(P1195:P1202)</f>
        <v>142.67</v>
      </c>
      <c r="Q1203" s="279"/>
    </row>
    <row r="1204" customFormat="false" ht="15.75" hidden="false" customHeight="true" outlineLevel="0" collapsed="false">
      <c r="A1204" s="278"/>
      <c r="B1204" s="280" t="s">
        <v>473</v>
      </c>
      <c r="C1204" s="326" t="n">
        <f aca="false">P1191</f>
        <v>1498.715825</v>
      </c>
      <c r="D1204" s="326"/>
      <c r="E1204" s="326"/>
      <c r="F1204" s="2" t="s">
        <v>135</v>
      </c>
      <c r="G1204" s="282" t="n">
        <f aca="false">P1203</f>
        <v>142.67</v>
      </c>
      <c r="H1204" s="1" t="s">
        <v>111</v>
      </c>
      <c r="I1204" s="288" t="n">
        <f aca="false">C1204-G1204</f>
        <v>1356.045825</v>
      </c>
      <c r="J1204" s="288"/>
      <c r="K1204" s="288"/>
      <c r="L1204" s="282"/>
      <c r="P1204" s="288"/>
      <c r="Q1204" s="279"/>
    </row>
    <row r="1205" customFormat="false" ht="15.75" hidden="false" customHeight="true" outlineLevel="0" collapsed="false">
      <c r="A1205" s="278"/>
      <c r="B1205" s="323"/>
      <c r="C1205" s="323"/>
      <c r="D1205" s="323"/>
      <c r="E1205" s="281"/>
      <c r="K1205" s="282"/>
      <c r="L1205" s="282"/>
      <c r="P1205" s="288"/>
      <c r="Q1205" s="279"/>
    </row>
    <row r="1206" customFormat="false" ht="15.75" hidden="false" customHeight="true" outlineLevel="0" collapsed="false">
      <c r="A1206" s="278"/>
      <c r="B1206" s="292" t="n">
        <v>1356.05</v>
      </c>
      <c r="C1206" s="293" t="s">
        <v>10</v>
      </c>
      <c r="D1206" s="128"/>
      <c r="E1206" s="128"/>
      <c r="G1206" s="294" t="n">
        <v>6891.58</v>
      </c>
      <c r="H1206" s="128"/>
      <c r="I1206" s="294" t="s">
        <v>23</v>
      </c>
      <c r="O1206" s="128"/>
      <c r="P1206" s="129" t="s">
        <v>12</v>
      </c>
      <c r="Q1206" s="295" t="n">
        <f aca="false">B1206*G1206/100</f>
        <v>93453.27059</v>
      </c>
    </row>
    <row r="1207" customFormat="false" ht="15.75" hidden="false" customHeight="true" outlineLevel="0" collapsed="false">
      <c r="A1207" s="278"/>
      <c r="B1207" s="292"/>
      <c r="C1207" s="293"/>
      <c r="D1207" s="128"/>
      <c r="E1207" s="128"/>
      <c r="G1207" s="294"/>
      <c r="H1207" s="128"/>
      <c r="I1207" s="294"/>
      <c r="O1207" s="128"/>
      <c r="P1207" s="129"/>
      <c r="Q1207" s="295"/>
    </row>
    <row r="1208" customFormat="false" ht="95.25" hidden="false" customHeight="true" outlineLevel="0" collapsed="false">
      <c r="A1208" s="2" t="n">
        <v>17</v>
      </c>
      <c r="B1208" s="153" t="s">
        <v>474</v>
      </c>
      <c r="C1208" s="153"/>
      <c r="D1208" s="153"/>
      <c r="E1208" s="153"/>
      <c r="F1208" s="153"/>
      <c r="G1208" s="153"/>
      <c r="H1208" s="153"/>
      <c r="I1208" s="153"/>
      <c r="J1208" s="153"/>
      <c r="K1208" s="153"/>
      <c r="L1208" s="153"/>
      <c r="M1208" s="153"/>
      <c r="N1208" s="153"/>
      <c r="O1208" s="153"/>
      <c r="P1208" s="127"/>
      <c r="Q1208" s="279"/>
    </row>
    <row r="1209" customFormat="false" ht="15.75" hidden="false" customHeight="true" outlineLevel="0" collapsed="false">
      <c r="A1209" s="2"/>
      <c r="B1209" s="280" t="s">
        <v>232</v>
      </c>
      <c r="C1209" s="281" t="n">
        <v>2</v>
      </c>
      <c r="D1209" s="2" t="s">
        <v>110</v>
      </c>
      <c r="E1209" s="133" t="n">
        <v>25.42</v>
      </c>
      <c r="F1209" s="2" t="s">
        <v>110</v>
      </c>
      <c r="G1209" s="133" t="n">
        <v>4.08</v>
      </c>
      <c r="H1209" s="2" t="s">
        <v>110</v>
      </c>
      <c r="I1209" s="133" t="n">
        <v>0.42</v>
      </c>
      <c r="L1209" s="133"/>
      <c r="M1209" s="133"/>
      <c r="N1209" s="133"/>
      <c r="O1209" s="2" t="s">
        <v>111</v>
      </c>
      <c r="P1209" s="133" t="n">
        <f aca="false">C1209*E1209*G1209*I1209</f>
        <v>87.119424</v>
      </c>
      <c r="Q1209" s="279"/>
    </row>
    <row r="1210" customFormat="false" ht="15.75" hidden="false" customHeight="true" outlineLevel="0" collapsed="false">
      <c r="A1210" s="2"/>
      <c r="B1210" s="280" t="s">
        <v>475</v>
      </c>
      <c r="C1210" s="281" t="n">
        <v>2</v>
      </c>
      <c r="D1210" s="2" t="s">
        <v>110</v>
      </c>
      <c r="E1210" s="133" t="n">
        <v>22.67</v>
      </c>
      <c r="F1210" s="2" t="s">
        <v>110</v>
      </c>
      <c r="G1210" s="133" t="n">
        <v>2</v>
      </c>
      <c r="H1210" s="2" t="s">
        <v>110</v>
      </c>
      <c r="I1210" s="133" t="n">
        <v>0.42</v>
      </c>
      <c r="L1210" s="133"/>
      <c r="M1210" s="133"/>
      <c r="N1210" s="133"/>
      <c r="O1210" s="2" t="s">
        <v>111</v>
      </c>
      <c r="P1210" s="133" t="n">
        <f aca="false">C1210*E1210*G1210*I1210</f>
        <v>38.0856</v>
      </c>
      <c r="Q1210" s="279"/>
    </row>
    <row r="1211" customFormat="false" ht="15.75" hidden="false" customHeight="true" outlineLevel="0" collapsed="false">
      <c r="A1211" s="2"/>
      <c r="B1211" s="280" t="s">
        <v>476</v>
      </c>
      <c r="C1211" s="281" t="n">
        <v>1</v>
      </c>
      <c r="D1211" s="2" t="s">
        <v>110</v>
      </c>
      <c r="E1211" s="133" t="n">
        <v>16.08</v>
      </c>
      <c r="F1211" s="2" t="s">
        <v>110</v>
      </c>
      <c r="G1211" s="133" t="n">
        <v>2</v>
      </c>
      <c r="H1211" s="2" t="s">
        <v>110</v>
      </c>
      <c r="I1211" s="133" t="n">
        <v>0.42</v>
      </c>
      <c r="L1211" s="133"/>
      <c r="M1211" s="133"/>
      <c r="N1211" s="133"/>
      <c r="O1211" s="2" t="s">
        <v>111</v>
      </c>
      <c r="P1211" s="133" t="n">
        <f aca="false">C1211*E1211*G1211*I1211</f>
        <v>13.5072</v>
      </c>
      <c r="Q1211" s="279"/>
    </row>
    <row r="1212" customFormat="false" ht="15.75" hidden="false" customHeight="true" outlineLevel="0" collapsed="false">
      <c r="A1212" s="2"/>
      <c r="B1212" s="280" t="s">
        <v>477</v>
      </c>
      <c r="C1212" s="281" t="n">
        <v>3</v>
      </c>
      <c r="D1212" s="2" t="s">
        <v>110</v>
      </c>
      <c r="E1212" s="133" t="n">
        <v>4</v>
      </c>
      <c r="F1212" s="2" t="s">
        <v>110</v>
      </c>
      <c r="G1212" s="133" t="n">
        <v>4</v>
      </c>
      <c r="H1212" s="2" t="s">
        <v>110</v>
      </c>
      <c r="I1212" s="133" t="n">
        <v>1.25</v>
      </c>
      <c r="L1212" s="133"/>
      <c r="M1212" s="133"/>
      <c r="N1212" s="133"/>
      <c r="O1212" s="2" t="s">
        <v>111</v>
      </c>
      <c r="P1212" s="133" t="n">
        <f aca="false">C1212*E1212*G1212*I1212</f>
        <v>60</v>
      </c>
      <c r="Q1212" s="279"/>
    </row>
    <row r="1213" customFormat="false" ht="15.75" hidden="false" customHeight="true" outlineLevel="0" collapsed="false">
      <c r="A1213" s="2"/>
      <c r="B1213" s="280" t="s">
        <v>478</v>
      </c>
      <c r="C1213" s="281" t="n">
        <v>3</v>
      </c>
      <c r="D1213" s="2" t="s">
        <v>110</v>
      </c>
      <c r="E1213" s="133" t="n">
        <v>1.5</v>
      </c>
      <c r="F1213" s="2" t="s">
        <v>110</v>
      </c>
      <c r="G1213" s="133" t="n">
        <v>1.5</v>
      </c>
      <c r="H1213" s="2" t="s">
        <v>110</v>
      </c>
      <c r="I1213" s="133" t="n">
        <v>10</v>
      </c>
      <c r="L1213" s="133"/>
      <c r="M1213" s="133"/>
      <c r="N1213" s="133"/>
      <c r="O1213" s="2" t="s">
        <v>111</v>
      </c>
      <c r="P1213" s="133" t="n">
        <f aca="false">C1213*E1213*G1213*I1213</f>
        <v>67.5</v>
      </c>
      <c r="Q1213" s="279"/>
    </row>
    <row r="1214" customFormat="false" ht="15.75" hidden="false" customHeight="true" outlineLevel="0" collapsed="false">
      <c r="A1214" s="2"/>
      <c r="B1214" s="280"/>
      <c r="C1214" s="281"/>
      <c r="D1214" s="2"/>
      <c r="E1214" s="133"/>
      <c r="F1214" s="2"/>
      <c r="G1214" s="133"/>
      <c r="H1214" s="2"/>
      <c r="I1214" s="133"/>
      <c r="L1214" s="133"/>
      <c r="M1214" s="133"/>
      <c r="N1214" s="133"/>
      <c r="O1214" s="2"/>
      <c r="P1214" s="133"/>
      <c r="Q1214" s="279"/>
    </row>
    <row r="1215" customFormat="false" ht="15.75" hidden="false" customHeight="true" outlineLevel="0" collapsed="false">
      <c r="A1215" s="278"/>
      <c r="B1215" s="296" t="s">
        <v>479</v>
      </c>
      <c r="C1215" s="281" t="n">
        <v>1</v>
      </c>
      <c r="D1215" s="2" t="s">
        <v>110</v>
      </c>
      <c r="E1215" s="133" t="n">
        <v>62.57</v>
      </c>
      <c r="F1215" s="2" t="s">
        <v>110</v>
      </c>
      <c r="G1215" s="133" t="n">
        <v>1</v>
      </c>
      <c r="H1215" s="2" t="s">
        <v>110</v>
      </c>
      <c r="I1215" s="133" t="n">
        <v>1</v>
      </c>
      <c r="L1215" s="133"/>
      <c r="M1215" s="133"/>
      <c r="N1215" s="133"/>
      <c r="O1215" s="2" t="s">
        <v>111</v>
      </c>
      <c r="P1215" s="133" t="n">
        <f aca="false">C1215*E1215*G1215*I1215</f>
        <v>62.57</v>
      </c>
      <c r="Q1215" s="279"/>
    </row>
    <row r="1216" customFormat="false" ht="15.75" hidden="false" customHeight="true" outlineLevel="0" collapsed="false">
      <c r="A1216" s="278"/>
      <c r="B1216" s="296" t="s">
        <v>225</v>
      </c>
      <c r="C1216" s="281" t="n">
        <v>1</v>
      </c>
      <c r="D1216" s="2" t="s">
        <v>110</v>
      </c>
      <c r="E1216" s="133" t="n">
        <v>62.57</v>
      </c>
      <c r="F1216" s="2" t="s">
        <v>110</v>
      </c>
      <c r="G1216" s="133" t="n">
        <v>1</v>
      </c>
      <c r="H1216" s="2" t="s">
        <v>110</v>
      </c>
      <c r="I1216" s="133" t="n">
        <v>1</v>
      </c>
      <c r="L1216" s="133"/>
      <c r="M1216" s="133"/>
      <c r="N1216" s="133"/>
      <c r="O1216" s="2" t="s">
        <v>111</v>
      </c>
      <c r="P1216" s="133" t="n">
        <f aca="false">C1216*E1216*G1216*I1216</f>
        <v>62.57</v>
      </c>
      <c r="Q1216" s="279"/>
    </row>
    <row r="1217" customFormat="false" ht="15.75" hidden="false" customHeight="true" outlineLevel="0" collapsed="false">
      <c r="A1217" s="278"/>
      <c r="B1217" s="296" t="s">
        <v>480</v>
      </c>
      <c r="C1217" s="281" t="n">
        <v>9</v>
      </c>
      <c r="D1217" s="2" t="s">
        <v>110</v>
      </c>
      <c r="E1217" s="133" t="n">
        <v>25</v>
      </c>
      <c r="F1217" s="2" t="s">
        <v>110</v>
      </c>
      <c r="G1217" s="133" t="n">
        <v>1.33</v>
      </c>
      <c r="H1217" s="2" t="s">
        <v>110</v>
      </c>
      <c r="I1217" s="133" t="n">
        <v>1.83</v>
      </c>
      <c r="L1217" s="133"/>
      <c r="M1217" s="133"/>
      <c r="N1217" s="133"/>
      <c r="O1217" s="2" t="s">
        <v>111</v>
      </c>
      <c r="P1217" s="133" t="n">
        <f aca="false">C1217*E1217*G1217*I1217</f>
        <v>547.6275</v>
      </c>
      <c r="Q1217" s="279"/>
    </row>
    <row r="1218" customFormat="false" ht="15.75" hidden="false" customHeight="true" outlineLevel="0" collapsed="false">
      <c r="A1218" s="278"/>
      <c r="B1218" s="296" t="s">
        <v>327</v>
      </c>
      <c r="C1218" s="281" t="n">
        <v>1</v>
      </c>
      <c r="D1218" s="2" t="s">
        <v>110</v>
      </c>
      <c r="E1218" s="133" t="n">
        <v>62.57</v>
      </c>
      <c r="F1218" s="2" t="s">
        <v>110</v>
      </c>
      <c r="G1218" s="133" t="n">
        <v>26.25</v>
      </c>
      <c r="H1218" s="2" t="s">
        <v>110</v>
      </c>
      <c r="I1218" s="133" t="n">
        <v>0.5</v>
      </c>
      <c r="L1218" s="133"/>
      <c r="M1218" s="133"/>
      <c r="N1218" s="133"/>
      <c r="O1218" s="2" t="s">
        <v>111</v>
      </c>
      <c r="P1218" s="133" t="n">
        <f aca="false">C1218*E1218*G1218*I1218</f>
        <v>821.23125</v>
      </c>
      <c r="Q1218" s="279"/>
    </row>
    <row r="1219" customFormat="false" ht="15.75" hidden="false" customHeight="true" outlineLevel="0" collapsed="false">
      <c r="A1219" s="278"/>
      <c r="B1219" s="296" t="s">
        <v>481</v>
      </c>
      <c r="C1219" s="281" t="n">
        <v>4</v>
      </c>
      <c r="D1219" s="2" t="s">
        <v>110</v>
      </c>
      <c r="E1219" s="133" t="n">
        <v>11.5</v>
      </c>
      <c r="F1219" s="2" t="s">
        <v>110</v>
      </c>
      <c r="G1219" s="133" t="n">
        <v>1.25</v>
      </c>
      <c r="H1219" s="2" t="s">
        <v>110</v>
      </c>
      <c r="I1219" s="133" t="n">
        <v>0.33</v>
      </c>
      <c r="L1219" s="133"/>
      <c r="M1219" s="133"/>
      <c r="N1219" s="133"/>
      <c r="O1219" s="2" t="s">
        <v>111</v>
      </c>
      <c r="P1219" s="133" t="n">
        <f aca="false">C1219*E1219*G1219*I1219</f>
        <v>18.975</v>
      </c>
      <c r="Q1219" s="279"/>
    </row>
    <row r="1220" customFormat="false" ht="15.75" hidden="false" customHeight="true" outlineLevel="0" collapsed="false">
      <c r="A1220" s="278"/>
      <c r="B1220" s="296" t="s">
        <v>482</v>
      </c>
      <c r="C1220" s="281" t="n">
        <v>8</v>
      </c>
      <c r="D1220" s="2" t="s">
        <v>110</v>
      </c>
      <c r="E1220" s="133" t="n">
        <v>7.5</v>
      </c>
      <c r="F1220" s="2" t="s">
        <v>110</v>
      </c>
      <c r="G1220" s="133" t="n">
        <v>0.67</v>
      </c>
      <c r="H1220" s="2" t="s">
        <v>110</v>
      </c>
      <c r="I1220" s="133" t="n">
        <v>1</v>
      </c>
      <c r="L1220" s="133"/>
      <c r="M1220" s="133"/>
      <c r="N1220" s="133"/>
      <c r="O1220" s="2" t="s">
        <v>111</v>
      </c>
      <c r="P1220" s="133" t="n">
        <f aca="false">C1220*E1220*G1220*I1220</f>
        <v>40.2</v>
      </c>
      <c r="Q1220" s="279"/>
    </row>
    <row r="1221" customFormat="false" ht="15.75" hidden="false" customHeight="true" outlineLevel="0" collapsed="false">
      <c r="A1221" s="278"/>
      <c r="B1221" s="296" t="s">
        <v>483</v>
      </c>
      <c r="C1221" s="281" t="n">
        <v>12</v>
      </c>
      <c r="D1221" s="2" t="s">
        <v>110</v>
      </c>
      <c r="E1221" s="133" t="n">
        <v>2.5</v>
      </c>
      <c r="F1221" s="2" t="s">
        <v>110</v>
      </c>
      <c r="G1221" s="133" t="n">
        <v>2</v>
      </c>
      <c r="H1221" s="2" t="s">
        <v>110</v>
      </c>
      <c r="I1221" s="133" t="n">
        <v>0.33</v>
      </c>
      <c r="L1221" s="133"/>
      <c r="M1221" s="133"/>
      <c r="N1221" s="133"/>
      <c r="O1221" s="2" t="s">
        <v>111</v>
      </c>
      <c r="P1221" s="133" t="n">
        <f aca="false">C1221*E1221*G1221*I1221</f>
        <v>19.8</v>
      </c>
      <c r="Q1221" s="279"/>
    </row>
    <row r="1222" customFormat="false" ht="15.75" hidden="false" customHeight="true" outlineLevel="0" collapsed="false">
      <c r="A1222" s="278"/>
      <c r="B1222" s="296" t="s">
        <v>484</v>
      </c>
      <c r="C1222" s="281" t="n">
        <v>2</v>
      </c>
      <c r="D1222" s="2" t="s">
        <v>110</v>
      </c>
      <c r="E1222" s="133" t="n">
        <v>3</v>
      </c>
      <c r="F1222" s="2" t="s">
        <v>110</v>
      </c>
      <c r="G1222" s="133" t="n">
        <v>3</v>
      </c>
      <c r="H1222" s="2" t="s">
        <v>110</v>
      </c>
      <c r="I1222" s="133" t="n">
        <v>1.5</v>
      </c>
      <c r="L1222" s="133"/>
      <c r="M1222" s="133"/>
      <c r="N1222" s="133"/>
      <c r="O1222" s="2" t="s">
        <v>111</v>
      </c>
      <c r="P1222" s="133" t="n">
        <f aca="false">C1222*E1222*G1222*I1222</f>
        <v>27</v>
      </c>
      <c r="Q1222" s="279"/>
    </row>
    <row r="1223" customFormat="false" ht="15.75" hidden="false" customHeight="true" outlineLevel="0" collapsed="false">
      <c r="A1223" s="278"/>
      <c r="B1223" s="296" t="s">
        <v>485</v>
      </c>
      <c r="C1223" s="281" t="n">
        <v>2</v>
      </c>
      <c r="D1223" s="2" t="s">
        <v>110</v>
      </c>
      <c r="E1223" s="133" t="n">
        <v>5</v>
      </c>
      <c r="F1223" s="2" t="s">
        <v>110</v>
      </c>
      <c r="G1223" s="133" t="n">
        <v>4</v>
      </c>
      <c r="H1223" s="2" t="s">
        <v>110</v>
      </c>
      <c r="I1223" s="133" t="n">
        <v>1.5</v>
      </c>
      <c r="L1223" s="133"/>
      <c r="M1223" s="133"/>
      <c r="N1223" s="133"/>
      <c r="O1223" s="2" t="s">
        <v>111</v>
      </c>
      <c r="P1223" s="133" t="n">
        <f aca="false">C1223*E1223*G1223*I1223</f>
        <v>60</v>
      </c>
      <c r="Q1223" s="279"/>
    </row>
    <row r="1224" customFormat="false" ht="15.75" hidden="false" customHeight="true" outlineLevel="0" collapsed="false">
      <c r="A1224" s="278"/>
      <c r="B1224" s="296" t="s">
        <v>339</v>
      </c>
      <c r="C1224" s="281" t="n">
        <v>2</v>
      </c>
      <c r="D1224" s="2" t="s">
        <v>110</v>
      </c>
      <c r="E1224" s="133" t="n">
        <v>3</v>
      </c>
      <c r="F1224" s="2" t="s">
        <v>110</v>
      </c>
      <c r="G1224" s="133" t="n">
        <v>5</v>
      </c>
      <c r="H1224" s="2" t="s">
        <v>110</v>
      </c>
      <c r="I1224" s="133" t="n">
        <v>1.5</v>
      </c>
      <c r="L1224" s="133"/>
      <c r="M1224" s="133"/>
      <c r="N1224" s="133"/>
      <c r="O1224" s="2" t="s">
        <v>111</v>
      </c>
      <c r="P1224" s="133" t="n">
        <f aca="false">C1224*E1224*G1224*I1224</f>
        <v>45</v>
      </c>
      <c r="Q1224" s="279"/>
    </row>
    <row r="1225" customFormat="false" ht="15.75" hidden="false" customHeight="true" outlineLevel="0" collapsed="false">
      <c r="A1225" s="278"/>
      <c r="B1225" s="296" t="s">
        <v>486</v>
      </c>
      <c r="C1225" s="281" t="n">
        <v>4</v>
      </c>
      <c r="D1225" s="2" t="s">
        <v>110</v>
      </c>
      <c r="E1225" s="133" t="n">
        <v>4</v>
      </c>
      <c r="F1225" s="2" t="s">
        <v>110</v>
      </c>
      <c r="G1225" s="133" t="n">
        <v>4</v>
      </c>
      <c r="H1225" s="2" t="s">
        <v>110</v>
      </c>
      <c r="I1225" s="133" t="n">
        <v>1.25</v>
      </c>
      <c r="L1225" s="133"/>
      <c r="M1225" s="133"/>
      <c r="N1225" s="133"/>
      <c r="O1225" s="2" t="s">
        <v>111</v>
      </c>
      <c r="P1225" s="133" t="n">
        <f aca="false">C1225*E1225*G1225*I1225</f>
        <v>80</v>
      </c>
      <c r="Q1225" s="279"/>
    </row>
    <row r="1226" customFormat="false" ht="15.75" hidden="false" customHeight="true" outlineLevel="0" collapsed="false">
      <c r="A1226" s="278"/>
      <c r="B1226" s="296" t="s">
        <v>487</v>
      </c>
      <c r="C1226" s="281" t="n">
        <v>2</v>
      </c>
      <c r="D1226" s="2" t="s">
        <v>110</v>
      </c>
      <c r="E1226" s="133" t="n">
        <v>5</v>
      </c>
      <c r="F1226" s="2" t="s">
        <v>110</v>
      </c>
      <c r="G1226" s="133" t="n">
        <v>4</v>
      </c>
      <c r="H1226" s="2" t="s">
        <v>110</v>
      </c>
      <c r="I1226" s="133" t="n">
        <v>1.5</v>
      </c>
      <c r="L1226" s="133"/>
      <c r="M1226" s="133"/>
      <c r="N1226" s="133"/>
      <c r="O1226" s="2" t="s">
        <v>111</v>
      </c>
      <c r="P1226" s="133" t="n">
        <f aca="false">C1226*E1226*G1226*I1226</f>
        <v>60</v>
      </c>
      <c r="Q1226" s="279"/>
    </row>
    <row r="1227" customFormat="false" ht="15.75" hidden="false" customHeight="true" outlineLevel="0" collapsed="false">
      <c r="A1227" s="278"/>
      <c r="B1227" s="296" t="s">
        <v>339</v>
      </c>
      <c r="C1227" s="281" t="n">
        <v>2</v>
      </c>
      <c r="D1227" s="2" t="s">
        <v>110</v>
      </c>
      <c r="E1227" s="133" t="n">
        <v>5</v>
      </c>
      <c r="F1227" s="2" t="s">
        <v>110</v>
      </c>
      <c r="G1227" s="133" t="n">
        <v>3</v>
      </c>
      <c r="H1227" s="2" t="s">
        <v>110</v>
      </c>
      <c r="I1227" s="133" t="n">
        <v>1.5</v>
      </c>
      <c r="L1227" s="133"/>
      <c r="M1227" s="133"/>
      <c r="N1227" s="133"/>
      <c r="O1227" s="2" t="s">
        <v>111</v>
      </c>
      <c r="P1227" s="133" t="n">
        <f aca="false">C1227*E1227*G1227*I1227</f>
        <v>45</v>
      </c>
      <c r="Q1227" s="279"/>
    </row>
    <row r="1228" customFormat="false" ht="15.75" hidden="false" customHeight="true" outlineLevel="0" collapsed="false">
      <c r="A1228" s="278"/>
      <c r="B1228" s="296" t="s">
        <v>488</v>
      </c>
      <c r="C1228" s="281" t="n">
        <v>4</v>
      </c>
      <c r="D1228" s="2" t="s">
        <v>110</v>
      </c>
      <c r="E1228" s="133" t="n">
        <v>1.5</v>
      </c>
      <c r="F1228" s="2" t="s">
        <v>110</v>
      </c>
      <c r="G1228" s="133" t="n">
        <v>0.67</v>
      </c>
      <c r="H1228" s="2" t="s">
        <v>110</v>
      </c>
      <c r="I1228" s="133" t="n">
        <v>3</v>
      </c>
      <c r="L1228" s="133"/>
      <c r="M1228" s="133"/>
      <c r="N1228" s="133"/>
      <c r="O1228" s="2" t="s">
        <v>111</v>
      </c>
      <c r="P1228" s="133" t="n">
        <f aca="false">C1228*E1228*G1228*I1228</f>
        <v>12.06</v>
      </c>
      <c r="Q1228" s="279"/>
    </row>
    <row r="1229" customFormat="false" ht="15.75" hidden="false" customHeight="true" outlineLevel="0" collapsed="false">
      <c r="A1229" s="278"/>
      <c r="B1229" s="296" t="s">
        <v>489</v>
      </c>
      <c r="C1229" s="281" t="n">
        <v>2</v>
      </c>
      <c r="D1229" s="2" t="s">
        <v>110</v>
      </c>
      <c r="E1229" s="133" t="n">
        <v>1</v>
      </c>
      <c r="F1229" s="2" t="s">
        <v>110</v>
      </c>
      <c r="G1229" s="133" t="n">
        <v>1</v>
      </c>
      <c r="H1229" s="2" t="s">
        <v>110</v>
      </c>
      <c r="I1229" s="133" t="n">
        <v>8</v>
      </c>
      <c r="L1229" s="133"/>
      <c r="M1229" s="133"/>
      <c r="N1229" s="133"/>
      <c r="O1229" s="2" t="s">
        <v>111</v>
      </c>
      <c r="P1229" s="133" t="n">
        <f aca="false">C1229*E1229*G1229*I1229</f>
        <v>16</v>
      </c>
      <c r="Q1229" s="279"/>
    </row>
    <row r="1230" customFormat="false" ht="15.75" hidden="false" customHeight="true" outlineLevel="0" collapsed="false">
      <c r="A1230" s="278"/>
      <c r="B1230" s="296" t="s">
        <v>490</v>
      </c>
      <c r="C1230" s="281" t="n">
        <v>4</v>
      </c>
      <c r="D1230" s="2" t="s">
        <v>110</v>
      </c>
      <c r="E1230" s="133" t="n">
        <v>1.5</v>
      </c>
      <c r="F1230" s="2" t="s">
        <v>110</v>
      </c>
      <c r="G1230" s="133" t="n">
        <v>0.67</v>
      </c>
      <c r="H1230" s="2" t="s">
        <v>110</v>
      </c>
      <c r="I1230" s="133" t="n">
        <v>3</v>
      </c>
      <c r="L1230" s="133"/>
      <c r="M1230" s="133"/>
      <c r="N1230" s="133"/>
      <c r="O1230" s="2" t="s">
        <v>111</v>
      </c>
      <c r="P1230" s="133" t="n">
        <f aca="false">C1230*E1230*G1230*I1230</f>
        <v>12.06</v>
      </c>
      <c r="Q1230" s="279"/>
    </row>
    <row r="1231" customFormat="false" ht="15.75" hidden="false" customHeight="true" outlineLevel="0" collapsed="false">
      <c r="A1231" s="278"/>
      <c r="B1231" s="296" t="s">
        <v>491</v>
      </c>
      <c r="C1231" s="281" t="n">
        <v>2</v>
      </c>
      <c r="D1231" s="2" t="s">
        <v>110</v>
      </c>
      <c r="E1231" s="133" t="n">
        <v>7</v>
      </c>
      <c r="F1231" s="2" t="s">
        <v>110</v>
      </c>
      <c r="G1231" s="133" t="n">
        <v>0.67</v>
      </c>
      <c r="H1231" s="2" t="s">
        <v>110</v>
      </c>
      <c r="I1231" s="133" t="n">
        <v>1.5</v>
      </c>
      <c r="L1231" s="133"/>
      <c r="M1231" s="133"/>
      <c r="N1231" s="133"/>
      <c r="O1231" s="2" t="s">
        <v>111</v>
      </c>
      <c r="P1231" s="133" t="n">
        <f aca="false">C1231*E1231*G1231*I1231</f>
        <v>14.07</v>
      </c>
      <c r="Q1231" s="279"/>
    </row>
    <row r="1232" customFormat="false" ht="15.75" hidden="false" customHeight="true" outlineLevel="0" collapsed="false">
      <c r="A1232" s="278"/>
      <c r="B1232" s="296" t="s">
        <v>293</v>
      </c>
      <c r="C1232" s="281" t="n">
        <v>2</v>
      </c>
      <c r="D1232" s="2" t="s">
        <v>110</v>
      </c>
      <c r="E1232" s="133" t="n">
        <v>5</v>
      </c>
      <c r="F1232" s="2" t="s">
        <v>110</v>
      </c>
      <c r="G1232" s="133" t="n">
        <v>0.67</v>
      </c>
      <c r="H1232" s="2" t="s">
        <v>110</v>
      </c>
      <c r="I1232" s="133" t="n">
        <v>1.5</v>
      </c>
      <c r="L1232" s="133"/>
      <c r="M1232" s="133"/>
      <c r="N1232" s="133"/>
      <c r="O1232" s="2" t="s">
        <v>111</v>
      </c>
      <c r="P1232" s="133" t="n">
        <f aca="false">C1232*E1232*G1232*I1232</f>
        <v>10.05</v>
      </c>
      <c r="Q1232" s="279"/>
    </row>
    <row r="1233" customFormat="false" ht="15.75" hidden="false" customHeight="true" outlineLevel="0" collapsed="false">
      <c r="A1233" s="278"/>
      <c r="B1233" s="296" t="s">
        <v>490</v>
      </c>
      <c r="C1233" s="281" t="n">
        <v>2</v>
      </c>
      <c r="D1233" s="2" t="s">
        <v>110</v>
      </c>
      <c r="E1233" s="133" t="n">
        <v>11.5</v>
      </c>
      <c r="F1233" s="2" t="s">
        <v>110</v>
      </c>
      <c r="G1233" s="133" t="n">
        <v>0.67</v>
      </c>
      <c r="H1233" s="2" t="s">
        <v>110</v>
      </c>
      <c r="I1233" s="133" t="n">
        <v>1.5</v>
      </c>
      <c r="L1233" s="133"/>
      <c r="M1233" s="133"/>
      <c r="N1233" s="133"/>
      <c r="O1233" s="2" t="s">
        <v>111</v>
      </c>
      <c r="P1233" s="133" t="n">
        <f aca="false">C1233*E1233*G1233*I1233</f>
        <v>23.115</v>
      </c>
      <c r="Q1233" s="279"/>
    </row>
    <row r="1234" customFormat="false" ht="15.75" hidden="false" customHeight="true" outlineLevel="0" collapsed="false">
      <c r="A1234" s="278"/>
      <c r="B1234" s="296" t="s">
        <v>293</v>
      </c>
      <c r="C1234" s="281" t="n">
        <v>2</v>
      </c>
      <c r="D1234" s="2" t="s">
        <v>110</v>
      </c>
      <c r="E1234" s="133" t="n">
        <v>11.17</v>
      </c>
      <c r="F1234" s="2" t="s">
        <v>110</v>
      </c>
      <c r="G1234" s="133" t="n">
        <v>0.67</v>
      </c>
      <c r="H1234" s="2" t="s">
        <v>110</v>
      </c>
      <c r="I1234" s="133" t="n">
        <v>1.5</v>
      </c>
      <c r="L1234" s="133"/>
      <c r="M1234" s="133"/>
      <c r="N1234" s="133"/>
      <c r="O1234" s="2" t="s">
        <v>111</v>
      </c>
      <c r="P1234" s="133" t="n">
        <f aca="false">C1234*E1234*G1234*I1234</f>
        <v>22.4517</v>
      </c>
      <c r="Q1234" s="279"/>
    </row>
    <row r="1235" customFormat="false" ht="15.75" hidden="false" customHeight="true" outlineLevel="0" collapsed="false">
      <c r="A1235" s="278"/>
      <c r="B1235" s="296" t="s">
        <v>293</v>
      </c>
      <c r="C1235" s="281" t="n">
        <v>2</v>
      </c>
      <c r="D1235" s="2" t="s">
        <v>110</v>
      </c>
      <c r="E1235" s="133" t="n">
        <v>10.17</v>
      </c>
      <c r="F1235" s="2" t="s">
        <v>110</v>
      </c>
      <c r="G1235" s="133" t="n">
        <v>0.67</v>
      </c>
      <c r="H1235" s="2" t="s">
        <v>110</v>
      </c>
      <c r="I1235" s="133" t="n">
        <v>1.5</v>
      </c>
      <c r="L1235" s="133"/>
      <c r="M1235" s="133"/>
      <c r="N1235" s="133"/>
      <c r="O1235" s="2" t="s">
        <v>111</v>
      </c>
      <c r="P1235" s="133" t="n">
        <f aca="false">C1235*E1235*G1235*I1235</f>
        <v>20.4417</v>
      </c>
      <c r="Q1235" s="279"/>
    </row>
    <row r="1236" customFormat="false" ht="15.75" hidden="false" customHeight="true" outlineLevel="0" collapsed="false">
      <c r="A1236" s="278"/>
      <c r="B1236" s="296" t="s">
        <v>293</v>
      </c>
      <c r="C1236" s="281" t="n">
        <v>1</v>
      </c>
      <c r="D1236" s="2" t="s">
        <v>110</v>
      </c>
      <c r="E1236" s="133" t="n">
        <v>5.67</v>
      </c>
      <c r="F1236" s="2" t="s">
        <v>110</v>
      </c>
      <c r="G1236" s="133" t="n">
        <v>0.67</v>
      </c>
      <c r="H1236" s="2" t="s">
        <v>110</v>
      </c>
      <c r="I1236" s="133" t="n">
        <v>1.5</v>
      </c>
      <c r="L1236" s="133"/>
      <c r="M1236" s="133"/>
      <c r="N1236" s="133"/>
      <c r="O1236" s="2" t="s">
        <v>111</v>
      </c>
      <c r="P1236" s="133" t="n">
        <f aca="false">C1236*E1236*G1236*I1236</f>
        <v>5.69835</v>
      </c>
      <c r="Q1236" s="279"/>
    </row>
    <row r="1237" customFormat="false" ht="15.75" hidden="false" customHeight="true" outlineLevel="0" collapsed="false">
      <c r="A1237" s="278"/>
      <c r="B1237" s="296" t="s">
        <v>492</v>
      </c>
      <c r="C1237" s="281" t="n">
        <v>2</v>
      </c>
      <c r="D1237" s="2" t="s">
        <v>110</v>
      </c>
      <c r="E1237" s="133" t="n">
        <v>11</v>
      </c>
      <c r="F1237" s="2" t="s">
        <v>110</v>
      </c>
      <c r="G1237" s="133" t="n">
        <v>0.67</v>
      </c>
      <c r="H1237" s="2" t="s">
        <v>110</v>
      </c>
      <c r="I1237" s="133" t="n">
        <v>1.5</v>
      </c>
      <c r="L1237" s="133"/>
      <c r="M1237" s="133"/>
      <c r="N1237" s="133"/>
      <c r="O1237" s="2" t="s">
        <v>111</v>
      </c>
      <c r="P1237" s="133" t="n">
        <f aca="false">C1237*E1237*G1237*I1237</f>
        <v>22.11</v>
      </c>
      <c r="Q1237" s="279"/>
    </row>
    <row r="1238" customFormat="false" ht="15.75" hidden="false" customHeight="true" outlineLevel="0" collapsed="false">
      <c r="A1238" s="278"/>
      <c r="B1238" s="296"/>
      <c r="C1238" s="281"/>
      <c r="D1238" s="2"/>
      <c r="E1238" s="133"/>
      <c r="F1238" s="2"/>
      <c r="G1238" s="133"/>
      <c r="H1238" s="2"/>
      <c r="I1238" s="133"/>
      <c r="L1238" s="133"/>
      <c r="M1238" s="133"/>
      <c r="N1238" s="133"/>
      <c r="O1238" s="2"/>
      <c r="P1238" s="133"/>
      <c r="Q1238" s="279"/>
    </row>
    <row r="1239" customFormat="false" ht="15.75" hidden="false" customHeight="true" outlineLevel="0" collapsed="false">
      <c r="A1239" s="278"/>
      <c r="B1239" s="296"/>
      <c r="C1239" s="281"/>
      <c r="D1239" s="2"/>
      <c r="E1239" s="133"/>
      <c r="F1239" s="2"/>
      <c r="G1239" s="133"/>
      <c r="H1239" s="2"/>
      <c r="I1239" s="133"/>
      <c r="L1239" s="133"/>
      <c r="M1239" s="133"/>
      <c r="N1239" s="133"/>
      <c r="O1239" s="2"/>
      <c r="P1239" s="133"/>
      <c r="Q1239" s="279"/>
    </row>
    <row r="1240" customFormat="false" ht="15.75" hidden="false" customHeight="true" outlineLevel="0" collapsed="false">
      <c r="A1240" s="278"/>
      <c r="B1240" s="296" t="s">
        <v>493</v>
      </c>
      <c r="C1240" s="281" t="n">
        <v>2</v>
      </c>
      <c r="D1240" s="2" t="s">
        <v>110</v>
      </c>
      <c r="E1240" s="133" t="n">
        <v>7.67</v>
      </c>
      <c r="F1240" s="2" t="s">
        <v>110</v>
      </c>
      <c r="G1240" s="133" t="n">
        <v>0.67</v>
      </c>
      <c r="H1240" s="2" t="s">
        <v>110</v>
      </c>
      <c r="I1240" s="133" t="n">
        <v>1.5</v>
      </c>
      <c r="L1240" s="133"/>
      <c r="M1240" s="133"/>
      <c r="N1240" s="133"/>
      <c r="O1240" s="2" t="s">
        <v>111</v>
      </c>
      <c r="P1240" s="133" t="n">
        <f aca="false">C1240*E1240*G1240*I1240</f>
        <v>15.4167</v>
      </c>
      <c r="Q1240" s="279"/>
    </row>
    <row r="1241" customFormat="false" ht="15.75" hidden="false" customHeight="true" outlineLevel="0" collapsed="false">
      <c r="A1241" s="278"/>
      <c r="B1241" s="296" t="s">
        <v>494</v>
      </c>
      <c r="C1241" s="281" t="n">
        <v>4</v>
      </c>
      <c r="D1241" s="2" t="s">
        <v>110</v>
      </c>
      <c r="E1241" s="133" t="n">
        <v>1.25</v>
      </c>
      <c r="F1241" s="2" t="s">
        <v>110</v>
      </c>
      <c r="G1241" s="133" t="n">
        <v>0.5</v>
      </c>
      <c r="H1241" s="2" t="s">
        <v>110</v>
      </c>
      <c r="I1241" s="133" t="n">
        <v>6.5</v>
      </c>
      <c r="L1241" s="133"/>
      <c r="M1241" s="133"/>
      <c r="N1241" s="133"/>
      <c r="O1241" s="2" t="s">
        <v>111</v>
      </c>
      <c r="P1241" s="133" t="n">
        <f aca="false">C1241*E1241*G1241*I1241</f>
        <v>16.25</v>
      </c>
      <c r="Q1241" s="279"/>
    </row>
    <row r="1242" customFormat="false" ht="15.75" hidden="false" customHeight="true" outlineLevel="0" collapsed="false">
      <c r="A1242" s="278"/>
      <c r="B1242" s="2" t="s">
        <v>495</v>
      </c>
      <c r="C1242" s="281" t="n">
        <v>4</v>
      </c>
      <c r="D1242" s="2" t="s">
        <v>110</v>
      </c>
      <c r="E1242" s="133" t="n">
        <v>1.5</v>
      </c>
      <c r="F1242" s="2" t="s">
        <v>110</v>
      </c>
      <c r="G1242" s="133" t="n">
        <v>0.67</v>
      </c>
      <c r="H1242" s="2" t="s">
        <v>110</v>
      </c>
      <c r="I1242" s="133" t="n">
        <v>6.5</v>
      </c>
      <c r="L1242" s="133"/>
      <c r="M1242" s="133"/>
      <c r="N1242" s="133"/>
      <c r="O1242" s="2" t="s">
        <v>111</v>
      </c>
      <c r="P1242" s="133" t="n">
        <f aca="false">C1242*E1242*G1242*I1242</f>
        <v>26.13</v>
      </c>
      <c r="Q1242" s="279"/>
    </row>
    <row r="1243" customFormat="false" ht="15.75" hidden="false" customHeight="true" outlineLevel="0" collapsed="false">
      <c r="A1243" s="278"/>
      <c r="B1243" s="296" t="s">
        <v>496</v>
      </c>
      <c r="C1243" s="281" t="n">
        <v>4</v>
      </c>
      <c r="D1243" s="2" t="s">
        <v>110</v>
      </c>
      <c r="E1243" s="133" t="n">
        <v>1.5</v>
      </c>
      <c r="F1243" s="2" t="s">
        <v>110</v>
      </c>
      <c r="G1243" s="133" t="n">
        <v>0.67</v>
      </c>
      <c r="H1243" s="2" t="s">
        <v>110</v>
      </c>
      <c r="I1243" s="133" t="n">
        <v>8.75</v>
      </c>
      <c r="L1243" s="133"/>
      <c r="M1243" s="133"/>
      <c r="N1243" s="133"/>
      <c r="O1243" s="2" t="s">
        <v>111</v>
      </c>
      <c r="P1243" s="133" t="n">
        <f aca="false">C1243*E1243*G1243*I1243</f>
        <v>35.175</v>
      </c>
      <c r="Q1243" s="279"/>
    </row>
    <row r="1244" customFormat="false" ht="15.75" hidden="false" customHeight="true" outlineLevel="0" collapsed="false">
      <c r="A1244" s="278"/>
      <c r="B1244" s="296" t="s">
        <v>497</v>
      </c>
      <c r="C1244" s="281" t="n">
        <v>2</v>
      </c>
      <c r="D1244" s="2" t="s">
        <v>110</v>
      </c>
      <c r="E1244" s="133" t="n">
        <v>7</v>
      </c>
      <c r="F1244" s="2" t="s">
        <v>110</v>
      </c>
      <c r="G1244" s="133" t="n">
        <v>0.67</v>
      </c>
      <c r="H1244" s="2" t="s">
        <v>110</v>
      </c>
      <c r="I1244" s="133" t="n">
        <v>1.5</v>
      </c>
      <c r="L1244" s="133"/>
      <c r="M1244" s="133"/>
      <c r="N1244" s="133"/>
      <c r="O1244" s="2" t="s">
        <v>111</v>
      </c>
      <c r="P1244" s="133" t="n">
        <f aca="false">C1244*E1244*G1244*I1244</f>
        <v>14.07</v>
      </c>
      <c r="Q1244" s="279"/>
    </row>
    <row r="1245" customFormat="false" ht="15.75" hidden="false" customHeight="true" outlineLevel="0" collapsed="false">
      <c r="A1245" s="278"/>
      <c r="B1245" s="296" t="s">
        <v>293</v>
      </c>
      <c r="C1245" s="281" t="n">
        <v>2</v>
      </c>
      <c r="D1245" s="2" t="s">
        <v>110</v>
      </c>
      <c r="E1245" s="133" t="n">
        <v>5.83</v>
      </c>
      <c r="F1245" s="2" t="s">
        <v>110</v>
      </c>
      <c r="G1245" s="133" t="n">
        <v>0.67</v>
      </c>
      <c r="H1245" s="2" t="s">
        <v>110</v>
      </c>
      <c r="I1245" s="133" t="n">
        <v>1.5</v>
      </c>
      <c r="L1245" s="133"/>
      <c r="M1245" s="133"/>
      <c r="N1245" s="133"/>
      <c r="O1245" s="2" t="s">
        <v>111</v>
      </c>
      <c r="P1245" s="133" t="n">
        <f aca="false">C1245*E1245*G1245*I1245</f>
        <v>11.7183</v>
      </c>
      <c r="Q1245" s="279"/>
    </row>
    <row r="1246" customFormat="false" ht="15.75" hidden="false" customHeight="true" outlineLevel="0" collapsed="false">
      <c r="A1246" s="278"/>
      <c r="B1246" s="296" t="s">
        <v>498</v>
      </c>
      <c r="C1246" s="281" t="n">
        <v>2</v>
      </c>
      <c r="D1246" s="2" t="s">
        <v>110</v>
      </c>
      <c r="E1246" s="133" t="n">
        <v>11.5</v>
      </c>
      <c r="F1246" s="2" t="s">
        <v>110</v>
      </c>
      <c r="G1246" s="133" t="n">
        <v>0.67</v>
      </c>
      <c r="H1246" s="2" t="s">
        <v>110</v>
      </c>
      <c r="I1246" s="133" t="n">
        <v>1.5</v>
      </c>
      <c r="L1246" s="133"/>
      <c r="M1246" s="133"/>
      <c r="N1246" s="133"/>
      <c r="O1246" s="2" t="s">
        <v>111</v>
      </c>
      <c r="P1246" s="133" t="n">
        <f aca="false">C1246*E1246*G1246*I1246</f>
        <v>23.115</v>
      </c>
      <c r="Q1246" s="279"/>
    </row>
    <row r="1247" customFormat="false" ht="15.75" hidden="false" customHeight="true" outlineLevel="0" collapsed="false">
      <c r="A1247" s="278"/>
      <c r="B1247" s="296" t="s">
        <v>255</v>
      </c>
      <c r="C1247" s="281" t="n">
        <v>1</v>
      </c>
      <c r="D1247" s="2" t="s">
        <v>110</v>
      </c>
      <c r="E1247" s="133" t="n">
        <v>10.47</v>
      </c>
      <c r="F1247" s="2" t="s">
        <v>110</v>
      </c>
      <c r="G1247" s="133" t="n">
        <v>0.67</v>
      </c>
      <c r="H1247" s="2" t="s">
        <v>110</v>
      </c>
      <c r="I1247" s="133" t="n">
        <v>1.5</v>
      </c>
      <c r="L1247" s="133"/>
      <c r="M1247" s="133"/>
      <c r="N1247" s="133"/>
      <c r="O1247" s="2" t="s">
        <v>111</v>
      </c>
      <c r="P1247" s="133" t="n">
        <f aca="false">C1247*E1247*G1247*I1247</f>
        <v>10.52235</v>
      </c>
      <c r="Q1247" s="279"/>
    </row>
    <row r="1248" customFormat="false" ht="15.75" hidden="false" customHeight="true" outlineLevel="0" collapsed="false">
      <c r="A1248" s="278"/>
      <c r="B1248" s="296" t="s">
        <v>255</v>
      </c>
      <c r="C1248" s="281" t="n">
        <v>2</v>
      </c>
      <c r="D1248" s="2" t="s">
        <v>110</v>
      </c>
      <c r="E1248" s="133" t="n">
        <v>11.17</v>
      </c>
      <c r="F1248" s="2" t="s">
        <v>110</v>
      </c>
      <c r="G1248" s="133" t="n">
        <v>0.67</v>
      </c>
      <c r="H1248" s="2" t="s">
        <v>110</v>
      </c>
      <c r="I1248" s="133" t="n">
        <v>1.5</v>
      </c>
      <c r="L1248" s="133"/>
      <c r="M1248" s="133"/>
      <c r="N1248" s="133"/>
      <c r="O1248" s="2" t="s">
        <v>111</v>
      </c>
      <c r="P1248" s="133" t="n">
        <f aca="false">C1248*E1248*G1248*I1248</f>
        <v>22.4517</v>
      </c>
      <c r="Q1248" s="279"/>
    </row>
    <row r="1249" customFormat="false" ht="15.75" hidden="false" customHeight="true" outlineLevel="0" collapsed="false">
      <c r="A1249" s="278"/>
      <c r="B1249" s="296" t="s">
        <v>438</v>
      </c>
      <c r="C1249" s="281" t="n">
        <v>2</v>
      </c>
      <c r="D1249" s="2" t="s">
        <v>110</v>
      </c>
      <c r="E1249" s="133" t="n">
        <v>1</v>
      </c>
      <c r="F1249" s="2" t="s">
        <v>110</v>
      </c>
      <c r="G1249" s="133" t="n">
        <v>11</v>
      </c>
      <c r="H1249" s="2" t="s">
        <v>110</v>
      </c>
      <c r="I1249" s="133" t="n">
        <v>0.67</v>
      </c>
      <c r="J1249" s="1" t="s">
        <v>110</v>
      </c>
      <c r="K1249" s="133" t="n">
        <v>1.5</v>
      </c>
      <c r="L1249" s="133"/>
      <c r="M1249" s="133"/>
      <c r="N1249" s="133"/>
      <c r="O1249" s="2" t="s">
        <v>111</v>
      </c>
      <c r="P1249" s="133" t="n">
        <f aca="false">C1249*E1249*G1249*I1249*K1249</f>
        <v>22.11</v>
      </c>
      <c r="Q1249" s="279"/>
    </row>
    <row r="1250" customFormat="false" ht="15.75" hidden="false" customHeight="true" outlineLevel="0" collapsed="false">
      <c r="A1250" s="278"/>
      <c r="B1250" s="296" t="s">
        <v>255</v>
      </c>
      <c r="C1250" s="281" t="n">
        <v>2</v>
      </c>
      <c r="D1250" s="2" t="s">
        <v>110</v>
      </c>
      <c r="E1250" s="133" t="n">
        <v>1</v>
      </c>
      <c r="F1250" s="2" t="s">
        <v>110</v>
      </c>
      <c r="G1250" s="133" t="n">
        <v>7.67</v>
      </c>
      <c r="H1250" s="2" t="s">
        <v>110</v>
      </c>
      <c r="I1250" s="133" t="n">
        <v>0.67</v>
      </c>
      <c r="J1250" s="1" t="s">
        <v>110</v>
      </c>
      <c r="K1250" s="133" t="n">
        <v>1.5</v>
      </c>
      <c r="L1250" s="133"/>
      <c r="M1250" s="133"/>
      <c r="N1250" s="133"/>
      <c r="O1250" s="2" t="s">
        <v>111</v>
      </c>
      <c r="P1250" s="133" t="n">
        <f aca="false">C1250*E1250*G1250*I1250*K1250</f>
        <v>15.4167</v>
      </c>
      <c r="Q1250" s="279"/>
    </row>
    <row r="1251" customFormat="false" ht="15.75" hidden="false" customHeight="true" outlineLevel="0" collapsed="false">
      <c r="A1251" s="278"/>
      <c r="B1251" s="296" t="s">
        <v>499</v>
      </c>
      <c r="C1251" s="281" t="n">
        <v>1</v>
      </c>
      <c r="D1251" s="2" t="s">
        <v>110</v>
      </c>
      <c r="E1251" s="133" t="n">
        <v>7</v>
      </c>
      <c r="F1251" s="2" t="s">
        <v>110</v>
      </c>
      <c r="G1251" s="133" t="n">
        <v>0.67</v>
      </c>
      <c r="H1251" s="2" t="s">
        <v>110</v>
      </c>
      <c r="I1251" s="133" t="n">
        <v>1.5</v>
      </c>
      <c r="L1251" s="133"/>
      <c r="M1251" s="133"/>
      <c r="N1251" s="133"/>
      <c r="O1251" s="2" t="s">
        <v>111</v>
      </c>
      <c r="P1251" s="133" t="n">
        <f aca="false">C1251*E1251*G1251*I1251</f>
        <v>7.035</v>
      </c>
      <c r="Q1251" s="279"/>
    </row>
    <row r="1252" customFormat="false" ht="15.75" hidden="false" customHeight="true" outlineLevel="0" collapsed="false">
      <c r="A1252" s="278"/>
      <c r="B1252" s="296" t="s">
        <v>500</v>
      </c>
      <c r="C1252" s="281" t="n">
        <v>2</v>
      </c>
      <c r="D1252" s="2" t="s">
        <v>110</v>
      </c>
      <c r="E1252" s="133" t="n">
        <v>5</v>
      </c>
      <c r="F1252" s="2" t="s">
        <v>110</v>
      </c>
      <c r="G1252" s="133" t="n">
        <v>0.67</v>
      </c>
      <c r="H1252" s="2" t="s">
        <v>110</v>
      </c>
      <c r="I1252" s="133" t="n">
        <v>1.5</v>
      </c>
      <c r="L1252" s="133"/>
      <c r="M1252" s="133"/>
      <c r="N1252" s="133"/>
      <c r="O1252" s="2" t="s">
        <v>111</v>
      </c>
      <c r="P1252" s="133" t="n">
        <f aca="false">C1252*E1252*G1252*I1252</f>
        <v>10.05</v>
      </c>
      <c r="Q1252" s="279"/>
    </row>
    <row r="1253" customFormat="false" ht="15.75" hidden="false" customHeight="true" outlineLevel="0" collapsed="false">
      <c r="A1253" s="278"/>
      <c r="B1253" s="296" t="s">
        <v>501</v>
      </c>
      <c r="C1253" s="281" t="n">
        <v>1</v>
      </c>
      <c r="D1253" s="2" t="s">
        <v>110</v>
      </c>
      <c r="E1253" s="133" t="n">
        <v>1</v>
      </c>
      <c r="F1253" s="2" t="s">
        <v>110</v>
      </c>
      <c r="G1253" s="133" t="n">
        <v>10.5</v>
      </c>
      <c r="H1253" s="2" t="s">
        <v>110</v>
      </c>
      <c r="I1253" s="133" t="n">
        <v>6</v>
      </c>
      <c r="J1253" s="1" t="s">
        <v>110</v>
      </c>
      <c r="K1253" s="133" t="n">
        <v>0.5</v>
      </c>
      <c r="L1253" s="133"/>
      <c r="M1253" s="133"/>
      <c r="N1253" s="133"/>
      <c r="O1253" s="2" t="s">
        <v>111</v>
      </c>
      <c r="P1253" s="133" t="n">
        <f aca="false">C1253*E1253*G1253*I1253*K1253</f>
        <v>31.5</v>
      </c>
      <c r="Q1253" s="279"/>
    </row>
    <row r="1254" customFormat="false" ht="15.75" hidden="false" customHeight="true" outlineLevel="0" collapsed="false">
      <c r="A1254" s="278"/>
      <c r="B1254" s="296" t="s">
        <v>502</v>
      </c>
      <c r="C1254" s="281" t="n">
        <v>1</v>
      </c>
      <c r="D1254" s="2" t="s">
        <v>110</v>
      </c>
      <c r="E1254" s="133" t="n">
        <v>16</v>
      </c>
      <c r="F1254" s="2" t="s">
        <v>110</v>
      </c>
      <c r="G1254" s="133" t="n">
        <v>13.5</v>
      </c>
      <c r="H1254" s="2" t="s">
        <v>110</v>
      </c>
      <c r="I1254" s="133" t="n">
        <v>0.5</v>
      </c>
      <c r="L1254" s="133"/>
      <c r="M1254" s="133"/>
      <c r="N1254" s="133"/>
      <c r="O1254" s="2" t="s">
        <v>111</v>
      </c>
      <c r="P1254" s="133" t="n">
        <f aca="false">C1254*E1254*G1254*I1254</f>
        <v>108</v>
      </c>
      <c r="Q1254" s="279"/>
    </row>
    <row r="1255" customFormat="false" ht="15.75" hidden="false" customHeight="true" outlineLevel="0" collapsed="false">
      <c r="A1255" s="278"/>
      <c r="B1255" s="296" t="s">
        <v>499</v>
      </c>
      <c r="C1255" s="281" t="n">
        <v>1</v>
      </c>
      <c r="D1255" s="2" t="s">
        <v>110</v>
      </c>
      <c r="E1255" s="133" t="n">
        <v>11</v>
      </c>
      <c r="F1255" s="2" t="s">
        <v>110</v>
      </c>
      <c r="G1255" s="133" t="n">
        <v>8</v>
      </c>
      <c r="H1255" s="2" t="s">
        <v>110</v>
      </c>
      <c r="I1255" s="133" t="n">
        <v>0.5</v>
      </c>
      <c r="L1255" s="133"/>
      <c r="M1255" s="133"/>
      <c r="N1255" s="133"/>
      <c r="O1255" s="2" t="s">
        <v>111</v>
      </c>
      <c r="P1255" s="133" t="n">
        <f aca="false">C1255*E1255*G1255*I1255</f>
        <v>44</v>
      </c>
      <c r="Q1255" s="279"/>
    </row>
    <row r="1256" customFormat="false" ht="15.75" hidden="false" customHeight="true" outlineLevel="0" collapsed="false">
      <c r="A1256" s="278"/>
      <c r="B1256" s="296" t="s">
        <v>438</v>
      </c>
      <c r="C1256" s="281" t="n">
        <v>1</v>
      </c>
      <c r="D1256" s="2" t="s">
        <v>110</v>
      </c>
      <c r="E1256" s="133" t="n">
        <v>13</v>
      </c>
      <c r="F1256" s="2" t="s">
        <v>110</v>
      </c>
      <c r="G1256" s="133" t="n">
        <v>11</v>
      </c>
      <c r="H1256" s="2" t="s">
        <v>110</v>
      </c>
      <c r="I1256" s="133" t="n">
        <v>0.5</v>
      </c>
      <c r="L1256" s="133"/>
      <c r="M1256" s="133"/>
      <c r="N1256" s="133"/>
      <c r="O1256" s="2" t="s">
        <v>111</v>
      </c>
      <c r="P1256" s="133" t="n">
        <f aca="false">C1256*E1256*G1256*I1256</f>
        <v>71.5</v>
      </c>
      <c r="Q1256" s="279"/>
    </row>
    <row r="1257" customFormat="false" ht="15.75" hidden="false" customHeight="true" outlineLevel="0" collapsed="false">
      <c r="A1257" s="278"/>
      <c r="B1257" s="296" t="s">
        <v>503</v>
      </c>
      <c r="C1257" s="281" t="n">
        <v>2</v>
      </c>
      <c r="D1257" s="2" t="s">
        <v>110</v>
      </c>
      <c r="E1257" s="133" t="n">
        <v>5.5</v>
      </c>
      <c r="F1257" s="2" t="s">
        <v>110</v>
      </c>
      <c r="G1257" s="133" t="n">
        <v>0.67</v>
      </c>
      <c r="H1257" s="2" t="s">
        <v>110</v>
      </c>
      <c r="I1257" s="133" t="n">
        <v>3</v>
      </c>
      <c r="L1257" s="133"/>
      <c r="M1257" s="133"/>
      <c r="N1257" s="133"/>
      <c r="O1257" s="2" t="s">
        <v>111</v>
      </c>
      <c r="P1257" s="133" t="n">
        <f aca="false">C1257*E1257*G1257*I1257</f>
        <v>22.11</v>
      </c>
      <c r="Q1257" s="279"/>
    </row>
    <row r="1258" customFormat="false" ht="15.75" hidden="false" customHeight="true" outlineLevel="0" collapsed="false">
      <c r="A1258" s="278"/>
      <c r="B1258" s="296" t="s">
        <v>327</v>
      </c>
      <c r="C1258" s="281" t="n">
        <v>1</v>
      </c>
      <c r="D1258" s="2" t="s">
        <v>110</v>
      </c>
      <c r="E1258" s="133" t="n">
        <v>8.25</v>
      </c>
      <c r="F1258" s="2" t="s">
        <v>110</v>
      </c>
      <c r="G1258" s="133" t="n">
        <v>5.5</v>
      </c>
      <c r="H1258" s="2" t="s">
        <v>110</v>
      </c>
      <c r="I1258" s="133" t="n">
        <v>0.5</v>
      </c>
      <c r="L1258" s="133"/>
      <c r="M1258" s="133"/>
      <c r="N1258" s="133"/>
      <c r="O1258" s="2" t="s">
        <v>111</v>
      </c>
      <c r="P1258" s="133" t="n">
        <f aca="false">C1258*E1258*G1258*I1258</f>
        <v>22.6875</v>
      </c>
      <c r="Q1258" s="279"/>
    </row>
    <row r="1259" customFormat="false" ht="15.75" hidden="false" customHeight="true" outlineLevel="0" collapsed="false">
      <c r="A1259" s="278"/>
      <c r="B1259" s="296" t="s">
        <v>504</v>
      </c>
      <c r="C1259" s="2" t="n">
        <v>1</v>
      </c>
      <c r="D1259" s="2" t="s">
        <v>110</v>
      </c>
      <c r="E1259" s="2" t="n">
        <v>2</v>
      </c>
      <c r="F1259" s="2" t="s">
        <v>118</v>
      </c>
      <c r="G1259" s="133" t="n">
        <v>8.25</v>
      </c>
      <c r="H1259" s="2" t="s">
        <v>109</v>
      </c>
      <c r="I1259" s="133" t="n">
        <v>4.5</v>
      </c>
      <c r="J1259" s="2" t="s">
        <v>119</v>
      </c>
      <c r="K1259" s="133" t="n">
        <v>0.5</v>
      </c>
      <c r="L1259" s="1" t="s">
        <v>110</v>
      </c>
      <c r="M1259" s="133" t="n">
        <v>4</v>
      </c>
      <c r="N1259" s="133"/>
      <c r="O1259" s="2" t="s">
        <v>111</v>
      </c>
      <c r="P1259" s="133" t="n">
        <f aca="false">C1259*E1259*(G1259+I1259)*K1259*M1259</f>
        <v>51</v>
      </c>
      <c r="Q1259" s="279"/>
    </row>
    <row r="1260" customFormat="false" ht="15.75" hidden="false" customHeight="true" outlineLevel="0" collapsed="false">
      <c r="A1260" s="278"/>
      <c r="B1260" s="296" t="s">
        <v>505</v>
      </c>
      <c r="C1260" s="281" t="n">
        <v>1</v>
      </c>
      <c r="D1260" s="2" t="s">
        <v>110</v>
      </c>
      <c r="E1260" s="133" t="n">
        <v>9.25</v>
      </c>
      <c r="F1260" s="2" t="s">
        <v>110</v>
      </c>
      <c r="G1260" s="133" t="n">
        <v>8.25</v>
      </c>
      <c r="H1260" s="2" t="s">
        <v>110</v>
      </c>
      <c r="I1260" s="133" t="n">
        <v>0.5</v>
      </c>
      <c r="L1260" s="133"/>
      <c r="M1260" s="133"/>
      <c r="N1260" s="133"/>
      <c r="O1260" s="2" t="s">
        <v>111</v>
      </c>
      <c r="P1260" s="133" t="n">
        <f aca="false">C1260*E1260*G1260*I1260</f>
        <v>38.15625</v>
      </c>
      <c r="Q1260" s="279"/>
    </row>
    <row r="1261" customFormat="false" ht="15.75" hidden="false" customHeight="true" outlineLevel="0" collapsed="false">
      <c r="A1261" s="278"/>
      <c r="B1261" s="296" t="s">
        <v>347</v>
      </c>
      <c r="C1261" s="2" t="n">
        <v>2</v>
      </c>
      <c r="D1261" s="2" t="s">
        <v>110</v>
      </c>
      <c r="E1261" s="133" t="n">
        <v>8.25</v>
      </c>
      <c r="F1261" s="2" t="s">
        <v>118</v>
      </c>
      <c r="G1261" s="308" t="n">
        <v>1</v>
      </c>
      <c r="H1261" s="309" t="s">
        <v>109</v>
      </c>
      <c r="I1261" s="310" t="n">
        <v>0.5</v>
      </c>
      <c r="J1261" s="1" t="s">
        <v>119</v>
      </c>
      <c r="K1261" s="133" t="n">
        <v>0.5</v>
      </c>
      <c r="L1261" s="282"/>
      <c r="M1261" s="282"/>
      <c r="N1261" s="282"/>
      <c r="O1261" s="2" t="s">
        <v>111</v>
      </c>
      <c r="P1261" s="133" t="n">
        <f aca="false">C1261*E1261*(G1261+I1261)*K1261/H1262</f>
        <v>6.1875</v>
      </c>
      <c r="Q1261" s="279"/>
    </row>
    <row r="1262" customFormat="false" ht="15.75" hidden="false" customHeight="true" outlineLevel="0" collapsed="false">
      <c r="A1262" s="278"/>
      <c r="B1262" s="296"/>
      <c r="C1262" s="2"/>
      <c r="D1262" s="2"/>
      <c r="E1262" s="133"/>
      <c r="F1262" s="2"/>
      <c r="G1262" s="133"/>
      <c r="H1262" s="2" t="n">
        <v>2</v>
      </c>
      <c r="I1262" s="282"/>
      <c r="L1262" s="282"/>
      <c r="M1262" s="282"/>
      <c r="N1262" s="282"/>
      <c r="O1262" s="2"/>
      <c r="P1262" s="133"/>
      <c r="Q1262" s="279"/>
    </row>
    <row r="1263" customFormat="false" ht="15.75" hidden="false" customHeight="true" outlineLevel="0" collapsed="false">
      <c r="A1263" s="278"/>
      <c r="B1263" s="296" t="s">
        <v>232</v>
      </c>
      <c r="C1263" s="281" t="n">
        <v>2</v>
      </c>
      <c r="D1263" s="2" t="s">
        <v>110</v>
      </c>
      <c r="E1263" s="133" t="n">
        <v>25.42</v>
      </c>
      <c r="F1263" s="2" t="s">
        <v>110</v>
      </c>
      <c r="G1263" s="133" t="n">
        <v>4.08</v>
      </c>
      <c r="H1263" s="2" t="s">
        <v>110</v>
      </c>
      <c r="I1263" s="133" t="n">
        <v>0.42</v>
      </c>
      <c r="L1263" s="133"/>
      <c r="M1263" s="133"/>
      <c r="N1263" s="133"/>
      <c r="O1263" s="2" t="s">
        <v>111</v>
      </c>
      <c r="P1263" s="133" t="n">
        <f aca="false">C1263*E1263*G1263*I1263</f>
        <v>87.119424</v>
      </c>
      <c r="Q1263" s="279"/>
    </row>
    <row r="1264" customFormat="false" ht="15.75" hidden="false" customHeight="true" outlineLevel="0" collapsed="false">
      <c r="A1264" s="278"/>
      <c r="B1264" s="296" t="s">
        <v>506</v>
      </c>
      <c r="C1264" s="281" t="n">
        <v>2</v>
      </c>
      <c r="D1264" s="2" t="s">
        <v>110</v>
      </c>
      <c r="E1264" s="133" t="n">
        <v>22.67</v>
      </c>
      <c r="F1264" s="2" t="s">
        <v>110</v>
      </c>
      <c r="G1264" s="133" t="n">
        <v>2</v>
      </c>
      <c r="H1264" s="2" t="s">
        <v>110</v>
      </c>
      <c r="I1264" s="133" t="n">
        <v>0.42</v>
      </c>
      <c r="L1264" s="133"/>
      <c r="M1264" s="133"/>
      <c r="N1264" s="133"/>
      <c r="O1264" s="2" t="s">
        <v>111</v>
      </c>
      <c r="P1264" s="133" t="n">
        <f aca="false">C1264*E1264*G1264*I1264</f>
        <v>38.0856</v>
      </c>
      <c r="Q1264" s="279"/>
    </row>
    <row r="1265" customFormat="false" ht="15.75" hidden="false" customHeight="true" outlineLevel="0" collapsed="false">
      <c r="A1265" s="278"/>
      <c r="B1265" s="296" t="s">
        <v>240</v>
      </c>
      <c r="C1265" s="281" t="n">
        <v>1</v>
      </c>
      <c r="D1265" s="2" t="s">
        <v>110</v>
      </c>
      <c r="E1265" s="133" t="n">
        <v>16.08</v>
      </c>
      <c r="F1265" s="2" t="s">
        <v>110</v>
      </c>
      <c r="G1265" s="133" t="n">
        <v>2</v>
      </c>
      <c r="H1265" s="2" t="s">
        <v>110</v>
      </c>
      <c r="I1265" s="133" t="n">
        <v>0.42</v>
      </c>
      <c r="L1265" s="133"/>
      <c r="M1265" s="133"/>
      <c r="N1265" s="133"/>
      <c r="O1265" s="2" t="s">
        <v>111</v>
      </c>
      <c r="P1265" s="133" t="n">
        <f aca="false">C1265*E1265*G1265*I1265</f>
        <v>13.5072</v>
      </c>
      <c r="Q1265" s="279"/>
    </row>
    <row r="1266" customFormat="false" ht="15.75" hidden="false" customHeight="true" outlineLevel="0" collapsed="false">
      <c r="A1266" s="278"/>
      <c r="B1266" s="296"/>
      <c r="C1266" s="2"/>
      <c r="D1266" s="2"/>
      <c r="E1266" s="133"/>
      <c r="F1266" s="2"/>
      <c r="G1266" s="133"/>
      <c r="H1266" s="2"/>
      <c r="I1266" s="282"/>
      <c r="K1266" s="327"/>
      <c r="L1266" s="327"/>
      <c r="M1266" s="327"/>
      <c r="N1266" s="327"/>
      <c r="O1266" s="327"/>
      <c r="P1266" s="288"/>
      <c r="Q1266" s="279"/>
    </row>
    <row r="1267" customFormat="false" ht="15.75" hidden="false" customHeight="true" outlineLevel="0" collapsed="false">
      <c r="A1267" s="278"/>
      <c r="B1267" s="322" t="s">
        <v>469</v>
      </c>
      <c r="C1267" s="2"/>
      <c r="D1267" s="2"/>
      <c r="E1267" s="133"/>
      <c r="F1267" s="2"/>
      <c r="G1267" s="133"/>
      <c r="H1267" s="2"/>
      <c r="I1267" s="282"/>
      <c r="L1267" s="282"/>
      <c r="M1267" s="282"/>
      <c r="N1267" s="282"/>
      <c r="O1267" s="2"/>
      <c r="P1267" s="133"/>
      <c r="Q1267" s="279"/>
    </row>
    <row r="1268" customFormat="false" ht="15.75" hidden="false" customHeight="true" outlineLevel="0" collapsed="false">
      <c r="A1268" s="278"/>
      <c r="B1268" s="296" t="s">
        <v>417</v>
      </c>
      <c r="C1268" s="281" t="n">
        <v>1</v>
      </c>
      <c r="D1268" s="2" t="s">
        <v>110</v>
      </c>
      <c r="E1268" s="133" t="n">
        <v>7.5</v>
      </c>
      <c r="F1268" s="2" t="s">
        <v>110</v>
      </c>
      <c r="G1268" s="133" t="n">
        <v>4</v>
      </c>
      <c r="H1268" s="2" t="s">
        <v>110</v>
      </c>
      <c r="I1268" s="133" t="n">
        <v>1.5</v>
      </c>
      <c r="L1268" s="133"/>
      <c r="M1268" s="133"/>
      <c r="N1268" s="133"/>
      <c r="O1268" s="2" t="s">
        <v>111</v>
      </c>
      <c r="P1268" s="133" t="n">
        <f aca="false">C1268*E1268*G1268*I1268</f>
        <v>45</v>
      </c>
      <c r="Q1268" s="279"/>
    </row>
    <row r="1269" customFormat="false" ht="15.75" hidden="false" customHeight="true" outlineLevel="0" collapsed="false">
      <c r="A1269" s="278"/>
      <c r="B1269" s="296" t="s">
        <v>507</v>
      </c>
      <c r="C1269" s="281" t="n">
        <v>1</v>
      </c>
      <c r="D1269" s="2" t="s">
        <v>110</v>
      </c>
      <c r="E1269" s="133" t="n">
        <v>8</v>
      </c>
      <c r="F1269" s="2" t="s">
        <v>110</v>
      </c>
      <c r="G1269" s="133" t="n">
        <v>4</v>
      </c>
      <c r="H1269" s="2" t="s">
        <v>110</v>
      </c>
      <c r="I1269" s="133" t="n">
        <v>1.5</v>
      </c>
      <c r="L1269" s="133"/>
      <c r="M1269" s="133"/>
      <c r="N1269" s="133"/>
      <c r="O1269" s="2" t="s">
        <v>111</v>
      </c>
      <c r="P1269" s="133" t="n">
        <f aca="false">C1269*E1269*G1269*I1269</f>
        <v>48</v>
      </c>
      <c r="Q1269" s="279"/>
    </row>
    <row r="1270" customFormat="false" ht="15.75" hidden="false" customHeight="true" outlineLevel="0" collapsed="false">
      <c r="A1270" s="278"/>
      <c r="B1270" s="296" t="s">
        <v>508</v>
      </c>
      <c r="C1270" s="281" t="n">
        <v>2</v>
      </c>
      <c r="D1270" s="2" t="s">
        <v>110</v>
      </c>
      <c r="E1270" s="133" t="n">
        <v>7</v>
      </c>
      <c r="F1270" s="2" t="s">
        <v>110</v>
      </c>
      <c r="G1270" s="133" t="n">
        <v>6</v>
      </c>
      <c r="H1270" s="2" t="s">
        <v>110</v>
      </c>
      <c r="I1270" s="133" t="n">
        <v>1.5</v>
      </c>
      <c r="L1270" s="133"/>
      <c r="M1270" s="133"/>
      <c r="N1270" s="133"/>
      <c r="O1270" s="2" t="s">
        <v>111</v>
      </c>
      <c r="P1270" s="133" t="n">
        <f aca="false">C1270*E1270*G1270*I1270</f>
        <v>126</v>
      </c>
      <c r="Q1270" s="279"/>
    </row>
    <row r="1271" customFormat="false" ht="15.75" hidden="false" customHeight="true" outlineLevel="0" collapsed="false">
      <c r="A1271" s="278"/>
      <c r="B1271" s="296" t="s">
        <v>509</v>
      </c>
      <c r="C1271" s="281" t="n">
        <v>4</v>
      </c>
      <c r="D1271" s="2" t="s">
        <v>110</v>
      </c>
      <c r="E1271" s="133" t="n">
        <v>5</v>
      </c>
      <c r="F1271" s="2" t="s">
        <v>110</v>
      </c>
      <c r="G1271" s="133" t="n">
        <v>4</v>
      </c>
      <c r="H1271" s="2" t="s">
        <v>110</v>
      </c>
      <c r="I1271" s="133" t="n">
        <v>1.5</v>
      </c>
      <c r="L1271" s="133"/>
      <c r="M1271" s="133"/>
      <c r="N1271" s="133"/>
      <c r="O1271" s="2" t="s">
        <v>111</v>
      </c>
      <c r="P1271" s="133" t="n">
        <f aca="false">C1271*E1271*G1271*I1271</f>
        <v>120</v>
      </c>
      <c r="Q1271" s="279"/>
    </row>
    <row r="1272" customFormat="false" ht="15.75" hidden="false" customHeight="true" outlineLevel="0" collapsed="false">
      <c r="A1272" s="278"/>
      <c r="B1272" s="296" t="s">
        <v>510</v>
      </c>
      <c r="C1272" s="281" t="n">
        <v>2</v>
      </c>
      <c r="D1272" s="2" t="s">
        <v>110</v>
      </c>
      <c r="E1272" s="133" t="n">
        <v>6</v>
      </c>
      <c r="F1272" s="2" t="s">
        <v>110</v>
      </c>
      <c r="G1272" s="133" t="n">
        <v>4</v>
      </c>
      <c r="H1272" s="2" t="s">
        <v>110</v>
      </c>
      <c r="I1272" s="133" t="n">
        <v>1.5</v>
      </c>
      <c r="L1272" s="133"/>
      <c r="M1272" s="133"/>
      <c r="N1272" s="133"/>
      <c r="O1272" s="2" t="s">
        <v>111</v>
      </c>
      <c r="P1272" s="133" t="n">
        <f aca="false">C1272*E1272*G1272*I1272</f>
        <v>72</v>
      </c>
      <c r="Q1272" s="279"/>
    </row>
    <row r="1273" customFormat="false" ht="15.75" hidden="false" customHeight="true" outlineLevel="0" collapsed="false">
      <c r="A1273" s="278"/>
      <c r="B1273" s="296" t="s">
        <v>511</v>
      </c>
      <c r="C1273" s="281" t="n">
        <v>2</v>
      </c>
      <c r="D1273" s="2" t="s">
        <v>110</v>
      </c>
      <c r="E1273" s="133" t="n">
        <v>4.5</v>
      </c>
      <c r="F1273" s="2" t="s">
        <v>110</v>
      </c>
      <c r="G1273" s="133" t="n">
        <v>4.5</v>
      </c>
      <c r="H1273" s="2" t="s">
        <v>110</v>
      </c>
      <c r="I1273" s="133" t="n">
        <v>1.5</v>
      </c>
      <c r="L1273" s="133"/>
      <c r="M1273" s="133"/>
      <c r="N1273" s="133"/>
      <c r="O1273" s="2" t="s">
        <v>111</v>
      </c>
      <c r="P1273" s="133" t="n">
        <f aca="false">C1273*E1273*G1273*I1273</f>
        <v>60.75</v>
      </c>
      <c r="Q1273" s="279"/>
    </row>
    <row r="1274" customFormat="false" ht="15.75" hidden="false" customHeight="true" outlineLevel="0" collapsed="false">
      <c r="A1274" s="278"/>
      <c r="B1274" s="296"/>
      <c r="C1274" s="2"/>
      <c r="D1274" s="2"/>
      <c r="E1274" s="133"/>
      <c r="F1274" s="2"/>
      <c r="G1274" s="133"/>
      <c r="H1274" s="2"/>
      <c r="I1274" s="282"/>
      <c r="L1274" s="288"/>
      <c r="M1274" s="288"/>
      <c r="N1274" s="288"/>
      <c r="O1274" s="288"/>
      <c r="P1274" s="288"/>
      <c r="Q1274" s="279"/>
    </row>
    <row r="1275" customFormat="false" ht="15.75" hidden="false" customHeight="true" outlineLevel="0" collapsed="false">
      <c r="A1275" s="278"/>
      <c r="B1275" s="322" t="s">
        <v>512</v>
      </c>
      <c r="C1275" s="2"/>
      <c r="D1275" s="2"/>
      <c r="E1275" s="133"/>
      <c r="F1275" s="2"/>
      <c r="G1275" s="133"/>
      <c r="H1275" s="2"/>
      <c r="I1275" s="282"/>
      <c r="L1275" s="282"/>
      <c r="M1275" s="282"/>
      <c r="N1275" s="282"/>
      <c r="O1275" s="2"/>
      <c r="P1275" s="133"/>
      <c r="Q1275" s="279"/>
    </row>
    <row r="1276" customFormat="false" ht="15.75" hidden="false" customHeight="true" outlineLevel="0" collapsed="false">
      <c r="A1276" s="278"/>
      <c r="B1276" s="296" t="s">
        <v>513</v>
      </c>
      <c r="C1276" s="281" t="n">
        <v>5</v>
      </c>
      <c r="D1276" s="2" t="s">
        <v>110</v>
      </c>
      <c r="E1276" s="133" t="n">
        <v>2.25</v>
      </c>
      <c r="F1276" s="2" t="s">
        <v>110</v>
      </c>
      <c r="G1276" s="133" t="n">
        <v>1</v>
      </c>
      <c r="H1276" s="2" t="s">
        <v>110</v>
      </c>
      <c r="I1276" s="133" t="n">
        <v>2.5</v>
      </c>
      <c r="L1276" s="133"/>
      <c r="M1276" s="133"/>
      <c r="N1276" s="133"/>
      <c r="O1276" s="2" t="s">
        <v>111</v>
      </c>
      <c r="P1276" s="133" t="n">
        <f aca="false">C1276*E1276*G1276*I1276</f>
        <v>28.125</v>
      </c>
      <c r="Q1276" s="279"/>
    </row>
    <row r="1277" customFormat="false" ht="15.75" hidden="false" customHeight="true" outlineLevel="0" collapsed="false">
      <c r="A1277" s="278"/>
      <c r="B1277" s="296" t="s">
        <v>514</v>
      </c>
      <c r="C1277" s="281" t="n">
        <v>5</v>
      </c>
      <c r="D1277" s="2" t="s">
        <v>110</v>
      </c>
      <c r="E1277" s="133" t="n">
        <v>2.25</v>
      </c>
      <c r="F1277" s="2" t="s">
        <v>110</v>
      </c>
      <c r="G1277" s="133" t="n">
        <v>1</v>
      </c>
      <c r="H1277" s="2" t="s">
        <v>110</v>
      </c>
      <c r="I1277" s="133" t="n">
        <v>2.5</v>
      </c>
      <c r="L1277" s="133"/>
      <c r="M1277" s="133"/>
      <c r="N1277" s="133"/>
      <c r="O1277" s="2" t="s">
        <v>111</v>
      </c>
      <c r="P1277" s="133" t="n">
        <f aca="false">C1277*E1277*G1277*I1277</f>
        <v>28.125</v>
      </c>
      <c r="Q1277" s="279"/>
    </row>
    <row r="1278" customFormat="false" ht="15.75" hidden="false" customHeight="true" outlineLevel="0" collapsed="false">
      <c r="A1278" s="278"/>
      <c r="B1278" s="296" t="s">
        <v>515</v>
      </c>
      <c r="C1278" s="2" t="n">
        <v>2</v>
      </c>
      <c r="D1278" s="2" t="s">
        <v>110</v>
      </c>
      <c r="E1278" s="2" t="n">
        <v>3.142</v>
      </c>
      <c r="F1278" s="2" t="s">
        <v>118</v>
      </c>
      <c r="G1278" s="133" t="n">
        <v>1.25</v>
      </c>
      <c r="H1278" s="2" t="s">
        <v>109</v>
      </c>
      <c r="I1278" s="133" t="n">
        <v>1.25</v>
      </c>
      <c r="J1278" s="2" t="s">
        <v>119</v>
      </c>
      <c r="K1278" s="133" t="n">
        <v>2.5</v>
      </c>
      <c r="M1278" s="133"/>
      <c r="N1278" s="133"/>
      <c r="O1278" s="2" t="s">
        <v>111</v>
      </c>
      <c r="P1278" s="133" t="n">
        <f aca="false">C1278*E1278*(G1278+I1278)*K1278</f>
        <v>39.275</v>
      </c>
      <c r="Q1278" s="279"/>
    </row>
    <row r="1279" customFormat="false" ht="15.75" hidden="false" customHeight="true" outlineLevel="0" collapsed="false">
      <c r="A1279" s="278"/>
      <c r="B1279" s="296"/>
      <c r="C1279" s="2"/>
      <c r="D1279" s="2"/>
      <c r="E1279" s="133"/>
      <c r="F1279" s="2"/>
      <c r="G1279" s="133"/>
      <c r="H1279" s="2"/>
      <c r="I1279" s="282"/>
      <c r="L1279" s="288"/>
      <c r="M1279" s="288"/>
      <c r="N1279" s="288"/>
      <c r="O1279" s="288"/>
      <c r="P1279" s="288"/>
      <c r="Q1279" s="279"/>
    </row>
    <row r="1280" customFormat="false" ht="15.75" hidden="false" customHeight="true" outlineLevel="0" collapsed="false">
      <c r="A1280" s="278"/>
      <c r="B1280" s="322" t="s">
        <v>516</v>
      </c>
      <c r="C1280" s="2"/>
      <c r="D1280" s="2"/>
      <c r="E1280" s="133"/>
      <c r="F1280" s="2"/>
      <c r="G1280" s="133"/>
      <c r="H1280" s="2"/>
      <c r="I1280" s="282"/>
      <c r="L1280" s="282"/>
      <c r="M1280" s="282"/>
      <c r="N1280" s="282"/>
      <c r="O1280" s="2"/>
      <c r="P1280" s="133"/>
      <c r="Q1280" s="279"/>
    </row>
    <row r="1281" customFormat="false" ht="15.75" hidden="false" customHeight="true" outlineLevel="0" collapsed="false">
      <c r="A1281" s="278"/>
      <c r="B1281" s="296" t="s">
        <v>517</v>
      </c>
      <c r="C1281" s="281" t="n">
        <v>1</v>
      </c>
      <c r="D1281" s="2" t="s">
        <v>110</v>
      </c>
      <c r="E1281" s="133" t="n">
        <v>2</v>
      </c>
      <c r="F1281" s="2" t="s">
        <v>110</v>
      </c>
      <c r="G1281" s="133" t="n">
        <v>12.5</v>
      </c>
      <c r="H1281" s="2" t="s">
        <v>110</v>
      </c>
      <c r="I1281" s="133" t="n">
        <v>0.67</v>
      </c>
      <c r="J1281" s="1" t="s">
        <v>110</v>
      </c>
      <c r="K1281" s="133" t="n">
        <v>2</v>
      </c>
      <c r="L1281" s="133"/>
      <c r="M1281" s="133"/>
      <c r="N1281" s="133"/>
      <c r="O1281" s="2" t="s">
        <v>111</v>
      </c>
      <c r="P1281" s="133" t="n">
        <f aca="false">C1281*E1281*G1281*I1281*K1281</f>
        <v>33.5</v>
      </c>
      <c r="Q1281" s="279"/>
    </row>
    <row r="1282" customFormat="false" ht="15.75" hidden="false" customHeight="true" outlineLevel="0" collapsed="false">
      <c r="A1282" s="278"/>
      <c r="B1282" s="296" t="s">
        <v>518</v>
      </c>
      <c r="C1282" s="281" t="n">
        <v>1</v>
      </c>
      <c r="D1282" s="2" t="s">
        <v>110</v>
      </c>
      <c r="E1282" s="133" t="n">
        <v>15.5</v>
      </c>
      <c r="F1282" s="2" t="s">
        <v>110</v>
      </c>
      <c r="G1282" s="133" t="n">
        <v>0.67</v>
      </c>
      <c r="H1282" s="2" t="s">
        <v>110</v>
      </c>
      <c r="I1282" s="133" t="n">
        <v>2</v>
      </c>
      <c r="L1282" s="133"/>
      <c r="M1282" s="133"/>
      <c r="N1282" s="133"/>
      <c r="O1282" s="2" t="s">
        <v>111</v>
      </c>
      <c r="P1282" s="133" t="n">
        <f aca="false">C1282*E1282*G1282*I1282</f>
        <v>20.77</v>
      </c>
      <c r="Q1282" s="279"/>
    </row>
    <row r="1283" customFormat="false" ht="15.75" hidden="false" customHeight="true" outlineLevel="0" collapsed="false">
      <c r="A1283" s="278"/>
      <c r="B1283" s="296" t="s">
        <v>519</v>
      </c>
      <c r="C1283" s="281" t="n">
        <v>1</v>
      </c>
      <c r="D1283" s="2" t="s">
        <v>110</v>
      </c>
      <c r="E1283" s="133" t="n">
        <v>2</v>
      </c>
      <c r="F1283" s="2" t="s">
        <v>110</v>
      </c>
      <c r="G1283" s="133" t="n">
        <v>9.25</v>
      </c>
      <c r="H1283" s="2" t="s">
        <v>110</v>
      </c>
      <c r="I1283" s="133" t="n">
        <v>0.67</v>
      </c>
      <c r="J1283" s="1" t="s">
        <v>110</v>
      </c>
      <c r="K1283" s="133" t="n">
        <v>2</v>
      </c>
      <c r="L1283" s="133"/>
      <c r="M1283" s="133"/>
      <c r="N1283" s="133"/>
      <c r="O1283" s="2" t="s">
        <v>111</v>
      </c>
      <c r="P1283" s="133" t="n">
        <f aca="false">C1283*E1283*G1283*I1283*K1283</f>
        <v>24.79</v>
      </c>
      <c r="Q1283" s="279"/>
    </row>
    <row r="1284" customFormat="false" ht="15.75" hidden="false" customHeight="true" outlineLevel="0" collapsed="false">
      <c r="A1284" s="278"/>
      <c r="B1284" s="296" t="s">
        <v>520</v>
      </c>
      <c r="C1284" s="281" t="n">
        <v>2</v>
      </c>
      <c r="D1284" s="2" t="s">
        <v>110</v>
      </c>
      <c r="E1284" s="133" t="n">
        <v>1</v>
      </c>
      <c r="F1284" s="2" t="s">
        <v>110</v>
      </c>
      <c r="G1284" s="133" t="n">
        <v>4.5</v>
      </c>
      <c r="H1284" s="2" t="s">
        <v>110</v>
      </c>
      <c r="I1284" s="133" t="n">
        <v>0.67</v>
      </c>
      <c r="J1284" s="1" t="s">
        <v>110</v>
      </c>
      <c r="K1284" s="133" t="n">
        <v>2</v>
      </c>
      <c r="L1284" s="133"/>
      <c r="M1284" s="133"/>
      <c r="N1284" s="133"/>
      <c r="O1284" s="2" t="s">
        <v>111</v>
      </c>
      <c r="P1284" s="133" t="n">
        <f aca="false">C1284*E1284*G1284*I1284*K1284</f>
        <v>12.06</v>
      </c>
      <c r="Q1284" s="279"/>
    </row>
    <row r="1285" customFormat="false" ht="15.75" hidden="false" customHeight="true" outlineLevel="0" collapsed="false">
      <c r="A1285" s="278"/>
      <c r="B1285" s="296" t="s">
        <v>521</v>
      </c>
      <c r="C1285" s="281" t="n">
        <v>2</v>
      </c>
      <c r="D1285" s="2" t="s">
        <v>110</v>
      </c>
      <c r="E1285" s="133" t="n">
        <v>1</v>
      </c>
      <c r="F1285" s="2" t="s">
        <v>110</v>
      </c>
      <c r="G1285" s="133" t="n">
        <v>7</v>
      </c>
      <c r="H1285" s="2" t="s">
        <v>110</v>
      </c>
      <c r="I1285" s="133" t="n">
        <v>0.67</v>
      </c>
      <c r="J1285" s="1" t="s">
        <v>110</v>
      </c>
      <c r="K1285" s="133" t="n">
        <v>2</v>
      </c>
      <c r="L1285" s="133"/>
      <c r="M1285" s="133"/>
      <c r="N1285" s="133"/>
      <c r="O1285" s="2" t="s">
        <v>111</v>
      </c>
      <c r="P1285" s="133" t="n">
        <f aca="false">C1285*E1285*G1285*I1285*K1285</f>
        <v>18.76</v>
      </c>
      <c r="Q1285" s="279"/>
    </row>
    <row r="1286" customFormat="false" ht="15.75" hidden="false" customHeight="true" outlineLevel="0" collapsed="false">
      <c r="A1286" s="278"/>
      <c r="B1286" s="296" t="s">
        <v>522</v>
      </c>
      <c r="C1286" s="281" t="n">
        <v>1</v>
      </c>
      <c r="D1286" s="2" t="s">
        <v>110</v>
      </c>
      <c r="E1286" s="133" t="n">
        <v>16.33</v>
      </c>
      <c r="F1286" s="2" t="s">
        <v>110</v>
      </c>
      <c r="G1286" s="133" t="n">
        <v>0.67</v>
      </c>
      <c r="H1286" s="2" t="s">
        <v>110</v>
      </c>
      <c r="I1286" s="133" t="n">
        <v>2</v>
      </c>
      <c r="L1286" s="133"/>
      <c r="M1286" s="133"/>
      <c r="N1286" s="133"/>
      <c r="O1286" s="2" t="s">
        <v>111</v>
      </c>
      <c r="P1286" s="133" t="n">
        <f aca="false">C1286*E1286*G1286*I1286</f>
        <v>21.8822</v>
      </c>
      <c r="Q1286" s="279"/>
    </row>
    <row r="1287" customFormat="false" ht="15.75" hidden="false" customHeight="true" outlineLevel="0" collapsed="false">
      <c r="A1287" s="278"/>
      <c r="B1287" s="296" t="s">
        <v>523</v>
      </c>
      <c r="C1287" s="281" t="n">
        <v>2</v>
      </c>
      <c r="D1287" s="2" t="s">
        <v>110</v>
      </c>
      <c r="E1287" s="133" t="n">
        <v>1</v>
      </c>
      <c r="F1287" s="2" t="s">
        <v>110</v>
      </c>
      <c r="G1287" s="133" t="n">
        <v>11</v>
      </c>
      <c r="H1287" s="2" t="s">
        <v>110</v>
      </c>
      <c r="I1287" s="133" t="n">
        <v>0.67</v>
      </c>
      <c r="J1287" s="1" t="s">
        <v>110</v>
      </c>
      <c r="K1287" s="133" t="n">
        <v>2</v>
      </c>
      <c r="L1287" s="133"/>
      <c r="M1287" s="133"/>
      <c r="N1287" s="133"/>
      <c r="O1287" s="2" t="s">
        <v>111</v>
      </c>
      <c r="P1287" s="133" t="n">
        <f aca="false">C1287*E1287*G1287*I1287*K1287</f>
        <v>29.48</v>
      </c>
      <c r="Q1287" s="279"/>
    </row>
    <row r="1288" customFormat="false" ht="15.75" hidden="false" customHeight="true" outlineLevel="0" collapsed="false">
      <c r="A1288" s="278"/>
      <c r="B1288" s="296" t="s">
        <v>524</v>
      </c>
      <c r="C1288" s="281" t="n">
        <v>2</v>
      </c>
      <c r="D1288" s="2" t="s">
        <v>110</v>
      </c>
      <c r="E1288" s="133" t="n">
        <v>1</v>
      </c>
      <c r="F1288" s="2" t="s">
        <v>110</v>
      </c>
      <c r="G1288" s="133" t="n">
        <v>7.75</v>
      </c>
      <c r="H1288" s="2" t="s">
        <v>110</v>
      </c>
      <c r="I1288" s="133" t="n">
        <v>0.67</v>
      </c>
      <c r="J1288" s="1" t="s">
        <v>110</v>
      </c>
      <c r="K1288" s="133" t="n">
        <v>2</v>
      </c>
      <c r="L1288" s="133"/>
      <c r="M1288" s="133"/>
      <c r="N1288" s="133"/>
      <c r="O1288" s="2" t="s">
        <v>111</v>
      </c>
      <c r="P1288" s="133" t="n">
        <f aca="false">C1288*E1288*G1288*I1288*K1288</f>
        <v>20.77</v>
      </c>
      <c r="Q1288" s="279"/>
    </row>
    <row r="1289" customFormat="false" ht="15.75" hidden="false" customHeight="true" outlineLevel="0" collapsed="false">
      <c r="A1289" s="278"/>
      <c r="B1289" s="296"/>
      <c r="C1289" s="2"/>
      <c r="D1289" s="2"/>
      <c r="E1289" s="133"/>
      <c r="F1289" s="2"/>
      <c r="G1289" s="133"/>
      <c r="H1289" s="2"/>
      <c r="I1289" s="282"/>
      <c r="L1289" s="288"/>
      <c r="M1289" s="288"/>
      <c r="N1289" s="288"/>
      <c r="O1289" s="288"/>
      <c r="P1289" s="288"/>
      <c r="Q1289" s="279"/>
    </row>
    <row r="1290" customFormat="false" ht="15.75" hidden="false" customHeight="true" outlineLevel="0" collapsed="false">
      <c r="A1290" s="278"/>
      <c r="B1290" s="296"/>
      <c r="C1290" s="2"/>
      <c r="D1290" s="2"/>
      <c r="E1290" s="133"/>
      <c r="F1290" s="2"/>
      <c r="G1290" s="133"/>
      <c r="H1290" s="2"/>
      <c r="I1290" s="282"/>
      <c r="L1290" s="133"/>
      <c r="M1290" s="133"/>
      <c r="N1290" s="133"/>
      <c r="O1290" s="133"/>
      <c r="P1290" s="288"/>
      <c r="Q1290" s="279"/>
    </row>
    <row r="1291" customFormat="false" ht="15.75" hidden="false" customHeight="true" outlineLevel="0" collapsed="false">
      <c r="A1291" s="278"/>
      <c r="B1291" s="296"/>
      <c r="C1291" s="2"/>
      <c r="D1291" s="2"/>
      <c r="E1291" s="133"/>
      <c r="F1291" s="2"/>
      <c r="G1291" s="133"/>
      <c r="H1291" s="2"/>
      <c r="I1291" s="282"/>
      <c r="L1291" s="133"/>
      <c r="M1291" s="133"/>
      <c r="N1291" s="133"/>
      <c r="O1291" s="133"/>
      <c r="P1291" s="288"/>
      <c r="Q1291" s="279"/>
    </row>
    <row r="1292" customFormat="false" ht="15.75" hidden="false" customHeight="true" outlineLevel="0" collapsed="false">
      <c r="A1292" s="278"/>
      <c r="B1292" s="322" t="s">
        <v>525</v>
      </c>
      <c r="C1292" s="2"/>
      <c r="D1292" s="2"/>
      <c r="E1292" s="133"/>
      <c r="F1292" s="2"/>
      <c r="G1292" s="133"/>
      <c r="H1292" s="2"/>
      <c r="I1292" s="282"/>
      <c r="L1292" s="282"/>
      <c r="M1292" s="282"/>
      <c r="N1292" s="282"/>
      <c r="O1292" s="2"/>
      <c r="P1292" s="133"/>
      <c r="Q1292" s="279"/>
    </row>
    <row r="1293" customFormat="false" ht="15.75" hidden="false" customHeight="true" outlineLevel="0" collapsed="false">
      <c r="A1293" s="278"/>
      <c r="B1293" s="296" t="s">
        <v>513</v>
      </c>
      <c r="C1293" s="281" t="n">
        <v>5</v>
      </c>
      <c r="D1293" s="2" t="s">
        <v>110</v>
      </c>
      <c r="E1293" s="133" t="n">
        <v>2</v>
      </c>
      <c r="F1293" s="2" t="s">
        <v>110</v>
      </c>
      <c r="G1293" s="133" t="n">
        <v>0.67</v>
      </c>
      <c r="H1293" s="2" t="s">
        <v>110</v>
      </c>
      <c r="I1293" s="133" t="n">
        <v>7.75</v>
      </c>
      <c r="L1293" s="133"/>
      <c r="M1293" s="133"/>
      <c r="N1293" s="133"/>
      <c r="O1293" s="2" t="s">
        <v>111</v>
      </c>
      <c r="P1293" s="133" t="n">
        <f aca="false">C1293*E1293*G1293*I1293</f>
        <v>51.925</v>
      </c>
      <c r="Q1293" s="279"/>
    </row>
    <row r="1294" customFormat="false" ht="15.75" hidden="false" customHeight="true" outlineLevel="0" collapsed="false">
      <c r="A1294" s="278"/>
      <c r="B1294" s="296" t="s">
        <v>514</v>
      </c>
      <c r="C1294" s="281" t="n">
        <v>5</v>
      </c>
      <c r="D1294" s="2" t="s">
        <v>110</v>
      </c>
      <c r="E1294" s="133" t="n">
        <v>2</v>
      </c>
      <c r="F1294" s="2" t="s">
        <v>110</v>
      </c>
      <c r="G1294" s="133" t="n">
        <v>0.67</v>
      </c>
      <c r="H1294" s="2" t="s">
        <v>110</v>
      </c>
      <c r="I1294" s="133" t="n">
        <v>7.75</v>
      </c>
      <c r="L1294" s="133"/>
      <c r="M1294" s="133"/>
      <c r="N1294" s="133"/>
      <c r="O1294" s="2" t="s">
        <v>111</v>
      </c>
      <c r="P1294" s="133" t="n">
        <f aca="false">C1294*E1294*G1294*I1294</f>
        <v>51.925</v>
      </c>
      <c r="Q1294" s="279"/>
    </row>
    <row r="1295" customFormat="false" ht="15.75" hidden="false" customHeight="true" outlineLevel="0" collapsed="false">
      <c r="A1295" s="278"/>
      <c r="B1295" s="296" t="s">
        <v>515</v>
      </c>
      <c r="C1295" s="2" t="n">
        <v>2</v>
      </c>
      <c r="D1295" s="1" t="s">
        <v>110</v>
      </c>
      <c r="E1295" s="2" t="n">
        <v>3.142</v>
      </c>
      <c r="F1295" s="2" t="s">
        <v>118</v>
      </c>
      <c r="G1295" s="133" t="n">
        <v>1.25</v>
      </c>
      <c r="H1295" s="2" t="s">
        <v>110</v>
      </c>
      <c r="I1295" s="133" t="n">
        <v>1.25</v>
      </c>
      <c r="J1295" s="2" t="s">
        <v>526</v>
      </c>
      <c r="K1295" s="133" t="n">
        <v>4</v>
      </c>
      <c r="L1295" s="1" t="s">
        <v>110</v>
      </c>
      <c r="M1295" s="133" t="n">
        <v>8.75</v>
      </c>
      <c r="N1295" s="133"/>
      <c r="O1295" s="2" t="s">
        <v>111</v>
      </c>
      <c r="P1295" s="133" t="n">
        <f aca="false">C1295*E1295*(G1295*I1295)/K1295*M1295</f>
        <v>21.478515625</v>
      </c>
      <c r="Q1295" s="279"/>
    </row>
    <row r="1296" customFormat="false" ht="15.75" hidden="false" customHeight="true" outlineLevel="0" collapsed="false">
      <c r="A1296" s="278"/>
      <c r="B1296" s="322" t="s">
        <v>527</v>
      </c>
      <c r="C1296" s="2"/>
      <c r="D1296" s="2"/>
      <c r="E1296" s="133"/>
      <c r="F1296" s="2"/>
      <c r="G1296" s="133"/>
      <c r="H1296" s="2"/>
      <c r="I1296" s="282"/>
      <c r="L1296" s="282"/>
      <c r="M1296" s="282"/>
      <c r="N1296" s="282"/>
      <c r="O1296" s="2"/>
      <c r="P1296" s="133"/>
      <c r="Q1296" s="279"/>
    </row>
    <row r="1297" customFormat="false" ht="15.75" hidden="false" customHeight="true" outlineLevel="0" collapsed="false">
      <c r="A1297" s="278"/>
      <c r="B1297" s="296" t="s">
        <v>528</v>
      </c>
      <c r="C1297" s="2"/>
      <c r="D1297" s="2"/>
      <c r="E1297" s="133"/>
      <c r="F1297" s="2"/>
      <c r="G1297" s="133"/>
      <c r="H1297" s="2"/>
      <c r="I1297" s="282"/>
      <c r="L1297" s="282"/>
      <c r="M1297" s="282"/>
      <c r="N1297" s="282"/>
      <c r="O1297" s="2" t="s">
        <v>111</v>
      </c>
      <c r="P1297" s="288" t="n">
        <v>182.01</v>
      </c>
      <c r="Q1297" s="279"/>
    </row>
    <row r="1298" customFormat="false" ht="15.75" hidden="false" customHeight="true" outlineLevel="0" collapsed="false">
      <c r="A1298" s="278"/>
      <c r="B1298" s="296"/>
      <c r="C1298" s="2"/>
      <c r="D1298" s="2"/>
      <c r="E1298" s="133"/>
      <c r="F1298" s="2"/>
      <c r="G1298" s="133"/>
      <c r="H1298" s="2"/>
      <c r="I1298" s="282"/>
      <c r="L1298" s="288"/>
      <c r="M1298" s="288"/>
      <c r="N1298" s="288"/>
      <c r="O1298" s="288"/>
      <c r="P1298" s="288"/>
      <c r="Q1298" s="279"/>
    </row>
    <row r="1299" customFormat="false" ht="15.75" hidden="false" customHeight="true" outlineLevel="0" collapsed="false">
      <c r="A1299" s="278" t="s">
        <v>529</v>
      </c>
      <c r="B1299" s="322" t="s">
        <v>327</v>
      </c>
      <c r="C1299" s="2"/>
      <c r="D1299" s="2"/>
      <c r="E1299" s="133"/>
      <c r="F1299" s="2"/>
      <c r="G1299" s="133"/>
      <c r="H1299" s="2"/>
      <c r="I1299" s="282"/>
      <c r="L1299" s="282"/>
      <c r="M1299" s="282"/>
      <c r="N1299" s="282"/>
      <c r="O1299" s="2"/>
      <c r="P1299" s="133"/>
      <c r="Q1299" s="279"/>
    </row>
    <row r="1300" customFormat="false" ht="15.75" hidden="false" customHeight="true" outlineLevel="0" collapsed="false">
      <c r="A1300" s="278"/>
      <c r="B1300" s="296" t="s">
        <v>530</v>
      </c>
      <c r="C1300" s="281" t="n">
        <v>1</v>
      </c>
      <c r="D1300" s="2" t="s">
        <v>110</v>
      </c>
      <c r="E1300" s="133" t="n">
        <v>42.33</v>
      </c>
      <c r="F1300" s="2" t="s">
        <v>110</v>
      </c>
      <c r="G1300" s="133" t="n">
        <v>12</v>
      </c>
      <c r="H1300" s="2" t="s">
        <v>110</v>
      </c>
      <c r="I1300" s="133" t="n">
        <v>0.5</v>
      </c>
      <c r="L1300" s="133"/>
      <c r="M1300" s="133"/>
      <c r="N1300" s="133"/>
      <c r="O1300" s="2" t="s">
        <v>111</v>
      </c>
      <c r="P1300" s="133" t="n">
        <f aca="false">C1300*E1300*G1300*I1300</f>
        <v>253.98</v>
      </c>
      <c r="Q1300" s="279"/>
    </row>
    <row r="1301" customFormat="false" ht="15.75" hidden="false" customHeight="true" outlineLevel="0" collapsed="false">
      <c r="A1301" s="278"/>
      <c r="B1301" s="296" t="s">
        <v>353</v>
      </c>
      <c r="C1301" s="281" t="n">
        <v>1</v>
      </c>
      <c r="D1301" s="2" t="s">
        <v>110</v>
      </c>
      <c r="E1301" s="133" t="n">
        <v>16.83</v>
      </c>
      <c r="F1301" s="2" t="s">
        <v>110</v>
      </c>
      <c r="G1301" s="133" t="n">
        <v>4</v>
      </c>
      <c r="H1301" s="2" t="s">
        <v>110</v>
      </c>
      <c r="I1301" s="133" t="n">
        <v>0.5</v>
      </c>
      <c r="L1301" s="133"/>
      <c r="M1301" s="133"/>
      <c r="N1301" s="133"/>
      <c r="O1301" s="2" t="s">
        <v>111</v>
      </c>
      <c r="P1301" s="133" t="n">
        <f aca="false">C1301*E1301*G1301*I1301</f>
        <v>33.66</v>
      </c>
      <c r="Q1301" s="279"/>
    </row>
    <row r="1302" customFormat="false" ht="15.75" hidden="false" customHeight="true" outlineLevel="0" collapsed="false">
      <c r="A1302" s="278"/>
      <c r="B1302" s="134"/>
      <c r="E1302" s="328"/>
      <c r="F1302" s="328"/>
      <c r="G1302" s="133"/>
      <c r="H1302" s="2"/>
      <c r="I1302" s="282"/>
      <c r="L1302" s="133"/>
      <c r="M1302" s="133"/>
      <c r="N1302" s="133"/>
      <c r="O1302" s="288"/>
      <c r="P1302" s="288"/>
      <c r="Q1302" s="279"/>
    </row>
    <row r="1303" customFormat="false" ht="15.75" hidden="false" customHeight="true" outlineLevel="0" collapsed="false">
      <c r="A1303" s="278"/>
      <c r="B1303" s="329"/>
      <c r="C1303" s="329"/>
      <c r="D1303" s="329"/>
      <c r="E1303" s="281"/>
      <c r="F1303" s="2"/>
      <c r="G1303" s="282"/>
      <c r="H1303" s="2"/>
      <c r="I1303" s="288"/>
      <c r="J1303" s="288"/>
      <c r="K1303" s="282"/>
      <c r="L1303" s="282"/>
      <c r="M1303" s="282"/>
      <c r="N1303" s="282"/>
      <c r="O1303" s="2" t="s">
        <v>111</v>
      </c>
      <c r="P1303" s="330" t="n">
        <f aca="false">SUM(P1209:P1302)</f>
        <v>4421.822663625</v>
      </c>
      <c r="Q1303" s="279"/>
    </row>
    <row r="1304" customFormat="false" ht="15.75" hidden="false" customHeight="true" outlineLevel="0" collapsed="false">
      <c r="A1304" s="278"/>
      <c r="B1304" s="296"/>
      <c r="C1304" s="2"/>
      <c r="D1304" s="2"/>
      <c r="E1304" s="281"/>
      <c r="F1304" s="2"/>
      <c r="G1304" s="282"/>
      <c r="H1304" s="2"/>
      <c r="I1304" s="282"/>
      <c r="K1304" s="282"/>
      <c r="L1304" s="282"/>
      <c r="M1304" s="282"/>
      <c r="N1304" s="282"/>
      <c r="O1304" s="2"/>
      <c r="Q1304" s="279"/>
    </row>
    <row r="1305" customFormat="false" ht="15.75" hidden="false" customHeight="true" outlineLevel="0" collapsed="false">
      <c r="A1305" s="278"/>
      <c r="B1305" s="292" t="n">
        <v>4421.82</v>
      </c>
      <c r="C1305" s="293" t="s">
        <v>10</v>
      </c>
      <c r="D1305" s="128"/>
      <c r="E1305" s="128"/>
      <c r="F1305" s="128"/>
      <c r="G1305" s="294" t="n">
        <v>114</v>
      </c>
      <c r="H1305" s="128"/>
      <c r="I1305" s="294" t="s">
        <v>531</v>
      </c>
      <c r="O1305" s="128"/>
      <c r="P1305" s="129" t="s">
        <v>12</v>
      </c>
      <c r="Q1305" s="295" t="n">
        <f aca="false">B1305*G1305</f>
        <v>504087.48</v>
      </c>
    </row>
    <row r="1306" customFormat="false" ht="46.5" hidden="false" customHeight="true" outlineLevel="0" collapsed="false">
      <c r="A1306" s="2" t="n">
        <v>18</v>
      </c>
      <c r="B1306" s="153" t="s">
        <v>532</v>
      </c>
      <c r="C1306" s="153"/>
      <c r="D1306" s="153"/>
      <c r="E1306" s="153"/>
      <c r="F1306" s="153"/>
      <c r="G1306" s="153"/>
      <c r="H1306" s="153"/>
      <c r="I1306" s="153"/>
      <c r="J1306" s="153"/>
      <c r="K1306" s="153"/>
      <c r="L1306" s="153"/>
      <c r="M1306" s="153"/>
      <c r="N1306" s="221"/>
    </row>
    <row r="1307" customFormat="false" ht="19.5" hidden="false" customHeight="true" outlineLevel="0" collapsed="false">
      <c r="A1307" s="2"/>
      <c r="B1307" s="221"/>
      <c r="C1307" s="221"/>
      <c r="D1307" s="221"/>
      <c r="E1307" s="221"/>
      <c r="F1307" s="221"/>
      <c r="G1307" s="221"/>
      <c r="H1307" s="221"/>
      <c r="I1307" s="221"/>
      <c r="J1307" s="221"/>
      <c r="K1307" s="221"/>
      <c r="L1307" s="221"/>
      <c r="M1307" s="221"/>
      <c r="N1307" s="221"/>
    </row>
    <row r="1308" customFormat="false" ht="15.75" hidden="false" customHeight="true" outlineLevel="0" collapsed="false">
      <c r="A1308" s="2"/>
      <c r="B1308" s="324" t="s">
        <v>533</v>
      </c>
      <c r="C1308" s="308" t="n">
        <f aca="false">B1305</f>
        <v>4421.82</v>
      </c>
      <c r="D1308" s="308"/>
      <c r="E1308" s="308"/>
      <c r="F1308" s="309" t="s">
        <v>110</v>
      </c>
      <c r="G1308" s="308" t="n">
        <v>7</v>
      </c>
      <c r="I1308" s="133"/>
      <c r="J1308" s="331"/>
      <c r="K1308" s="305"/>
      <c r="L1308" s="277"/>
      <c r="M1308" s="288"/>
      <c r="N1308" s="288"/>
      <c r="O1308" s="2" t="s">
        <v>111</v>
      </c>
      <c r="P1308" s="284" t="n">
        <f aca="false">C1308*G1308/D1309</f>
        <v>276.36375</v>
      </c>
    </row>
    <row r="1309" customFormat="false" ht="15.75" hidden="false" customHeight="true" outlineLevel="0" collapsed="false">
      <c r="A1309" s="2"/>
      <c r="B1309" s="324"/>
      <c r="C1309" s="287"/>
      <c r="D1309" s="332" t="n">
        <v>112</v>
      </c>
      <c r="E1309" s="332"/>
      <c r="F1309" s="332"/>
      <c r="G1309" s="332"/>
      <c r="I1309" s="133"/>
      <c r="J1309" s="305"/>
      <c r="K1309" s="305"/>
      <c r="L1309" s="305"/>
      <c r="M1309" s="305"/>
      <c r="N1309" s="305"/>
      <c r="O1309" s="2"/>
      <c r="P1309" s="133"/>
    </row>
    <row r="1310" customFormat="false" ht="15.75" hidden="false" customHeight="true" outlineLevel="0" collapsed="false">
      <c r="A1310" s="2"/>
      <c r="B1310" s="324"/>
      <c r="C1310" s="287"/>
      <c r="D1310" s="277"/>
      <c r="E1310" s="277"/>
      <c r="F1310" s="277"/>
      <c r="G1310" s="277"/>
      <c r="I1310" s="133"/>
      <c r="J1310" s="305"/>
      <c r="K1310" s="305"/>
      <c r="L1310" s="305"/>
      <c r="M1310" s="305"/>
      <c r="N1310" s="305"/>
      <c r="O1310" s="2"/>
      <c r="P1310" s="133"/>
    </row>
    <row r="1311" customFormat="false" ht="15.75" hidden="false" customHeight="true" outlineLevel="0" collapsed="false">
      <c r="A1311" s="2"/>
      <c r="B1311" s="292" t="n">
        <v>276.36</v>
      </c>
      <c r="C1311" s="293" t="s">
        <v>20</v>
      </c>
      <c r="G1311" s="294" t="n">
        <v>2772.55</v>
      </c>
      <c r="H1311" s="287"/>
      <c r="I1311" s="294" t="s">
        <v>21</v>
      </c>
      <c r="J1311" s="128"/>
      <c r="O1311" s="128"/>
      <c r="P1311" s="129" t="s">
        <v>12</v>
      </c>
      <c r="Q1311" s="295" t="n">
        <f aca="false">B1311*G1311</f>
        <v>766221.918</v>
      </c>
    </row>
    <row r="1312" customFormat="false" ht="61.5" hidden="false" customHeight="true" outlineLevel="0" collapsed="false">
      <c r="A1312" s="2" t="s">
        <v>534</v>
      </c>
      <c r="B1312" s="153" t="s">
        <v>535</v>
      </c>
      <c r="C1312" s="153"/>
      <c r="D1312" s="153"/>
      <c r="E1312" s="153"/>
      <c r="F1312" s="153"/>
      <c r="G1312" s="153"/>
      <c r="H1312" s="153"/>
      <c r="I1312" s="153"/>
      <c r="J1312" s="153"/>
      <c r="K1312" s="153"/>
      <c r="L1312" s="153"/>
    </row>
    <row r="1313" customFormat="false" ht="15.75" hidden="false" customHeight="true" outlineLevel="0" collapsed="false">
      <c r="A1313" s="2"/>
      <c r="B1313" s="280" t="s">
        <v>536</v>
      </c>
      <c r="C1313" s="2" t="n">
        <v>1</v>
      </c>
      <c r="D1313" s="2" t="s">
        <v>110</v>
      </c>
      <c r="E1313" s="133" t="n">
        <v>6</v>
      </c>
      <c r="F1313" s="2" t="s">
        <v>110</v>
      </c>
      <c r="G1313" s="133" t="n">
        <v>4</v>
      </c>
      <c r="H1313" s="2"/>
      <c r="I1313" s="282"/>
      <c r="O1313" s="2" t="s">
        <v>111</v>
      </c>
      <c r="P1313" s="133" t="n">
        <f aca="false">C1313*E1313*G1313</f>
        <v>24</v>
      </c>
    </row>
    <row r="1314" customFormat="false" ht="15.75" hidden="false" customHeight="true" outlineLevel="0" collapsed="false">
      <c r="A1314" s="2"/>
      <c r="B1314" s="280" t="s">
        <v>537</v>
      </c>
      <c r="C1314" s="2" t="n">
        <v>2</v>
      </c>
      <c r="D1314" s="2" t="s">
        <v>110</v>
      </c>
      <c r="E1314" s="133" t="n">
        <v>3.5</v>
      </c>
      <c r="F1314" s="2" t="s">
        <v>110</v>
      </c>
      <c r="G1314" s="133" t="n">
        <v>1.5</v>
      </c>
      <c r="H1314" s="2"/>
      <c r="I1314" s="282"/>
      <c r="O1314" s="2" t="s">
        <v>111</v>
      </c>
      <c r="P1314" s="133" t="n">
        <f aca="false">C1314*E1314*G1314</f>
        <v>10.5</v>
      </c>
    </row>
    <row r="1315" customFormat="false" ht="15.75" hidden="false" customHeight="true" outlineLevel="0" collapsed="false">
      <c r="A1315" s="2"/>
      <c r="B1315" s="280" t="s">
        <v>538</v>
      </c>
      <c r="C1315" s="2" t="n">
        <v>4</v>
      </c>
      <c r="D1315" s="2" t="s">
        <v>110</v>
      </c>
      <c r="E1315" s="133" t="n">
        <v>3.66</v>
      </c>
      <c r="F1315" s="2" t="s">
        <v>110</v>
      </c>
      <c r="G1315" s="133" t="n">
        <v>1.66</v>
      </c>
      <c r="H1315" s="2"/>
      <c r="I1315" s="282"/>
      <c r="O1315" s="2" t="s">
        <v>111</v>
      </c>
      <c r="P1315" s="133" t="n">
        <f aca="false">C1315*E1315*G1315</f>
        <v>24.3024</v>
      </c>
    </row>
    <row r="1316" customFormat="false" ht="15.75" hidden="false" customHeight="true" outlineLevel="0" collapsed="false">
      <c r="A1316" s="2"/>
      <c r="B1316" s="280" t="s">
        <v>539</v>
      </c>
      <c r="C1316" s="2" t="n">
        <v>2</v>
      </c>
      <c r="D1316" s="2" t="s">
        <v>110</v>
      </c>
      <c r="E1316" s="133" t="n">
        <v>3.66</v>
      </c>
      <c r="F1316" s="2" t="s">
        <v>110</v>
      </c>
      <c r="G1316" s="133" t="n">
        <v>1.66</v>
      </c>
      <c r="H1316" s="2"/>
      <c r="I1316" s="282"/>
      <c r="O1316" s="2" t="s">
        <v>111</v>
      </c>
      <c r="P1316" s="133" t="n">
        <f aca="false">C1316*E1316*G1316</f>
        <v>12.1512</v>
      </c>
    </row>
    <row r="1317" customFormat="false" ht="15.75" hidden="false" customHeight="true" outlineLevel="0" collapsed="false">
      <c r="A1317" s="2"/>
      <c r="B1317" s="280" t="s">
        <v>540</v>
      </c>
      <c r="C1317" s="2" t="n">
        <v>2</v>
      </c>
      <c r="D1317" s="2" t="s">
        <v>110</v>
      </c>
      <c r="E1317" s="133" t="n">
        <v>3</v>
      </c>
      <c r="F1317" s="2" t="s">
        <v>110</v>
      </c>
      <c r="G1317" s="133" t="n">
        <v>2</v>
      </c>
      <c r="H1317" s="2"/>
      <c r="I1317" s="282"/>
      <c r="O1317" s="2" t="s">
        <v>111</v>
      </c>
      <c r="P1317" s="133" t="n">
        <f aca="false">C1317*E1317*G1317</f>
        <v>12</v>
      </c>
    </row>
    <row r="1318" customFormat="false" ht="15.75" hidden="false" customHeight="true" outlineLevel="0" collapsed="false">
      <c r="A1318" s="2"/>
      <c r="B1318" s="280" t="s">
        <v>541</v>
      </c>
      <c r="C1318" s="2" t="n">
        <v>3</v>
      </c>
      <c r="D1318" s="2" t="s">
        <v>110</v>
      </c>
      <c r="E1318" s="133" t="n">
        <v>1.75</v>
      </c>
      <c r="F1318" s="2" t="s">
        <v>110</v>
      </c>
      <c r="G1318" s="133" t="n">
        <v>1.25</v>
      </c>
      <c r="H1318" s="2"/>
      <c r="I1318" s="282"/>
      <c r="O1318" s="2" t="s">
        <v>111</v>
      </c>
      <c r="P1318" s="133" t="n">
        <f aca="false">C1318*E1318*G1318</f>
        <v>6.5625</v>
      </c>
      <c r="Q1318" s="333"/>
    </row>
    <row r="1319" customFormat="false" ht="15.75" hidden="false" customHeight="true" outlineLevel="0" collapsed="false">
      <c r="A1319" s="2"/>
      <c r="B1319" s="280" t="s">
        <v>542</v>
      </c>
      <c r="C1319" s="2" t="n">
        <v>3</v>
      </c>
      <c r="D1319" s="2" t="s">
        <v>110</v>
      </c>
      <c r="E1319" s="133" t="n">
        <v>3.57</v>
      </c>
      <c r="F1319" s="2" t="s">
        <v>110</v>
      </c>
      <c r="G1319" s="133" t="n">
        <v>6.57</v>
      </c>
      <c r="H1319" s="2"/>
      <c r="I1319" s="282"/>
      <c r="O1319" s="2" t="s">
        <v>111</v>
      </c>
      <c r="P1319" s="133" t="n">
        <f aca="false">C1319*E1319*G1319</f>
        <v>70.3647</v>
      </c>
    </row>
    <row r="1320" customFormat="false" ht="15.75" hidden="false" customHeight="true" outlineLevel="0" collapsed="false">
      <c r="A1320" s="2"/>
      <c r="B1320" s="280" t="s">
        <v>543</v>
      </c>
      <c r="C1320" s="2" t="n">
        <v>10</v>
      </c>
      <c r="D1320" s="2" t="s">
        <v>110</v>
      </c>
      <c r="E1320" s="133" t="n">
        <v>2</v>
      </c>
      <c r="F1320" s="2" t="s">
        <v>110</v>
      </c>
      <c r="G1320" s="133" t="n">
        <v>1.33</v>
      </c>
      <c r="H1320" s="2" t="s">
        <v>110</v>
      </c>
      <c r="I1320" s="133" t="n">
        <v>3.57</v>
      </c>
      <c r="O1320" s="2" t="s">
        <v>111</v>
      </c>
      <c r="P1320" s="133" t="n">
        <f aca="false">C1320*E1320*G1320*I1320</f>
        <v>94.962</v>
      </c>
    </row>
    <row r="1321" customFormat="false" ht="15.75" hidden="false" customHeight="true" outlineLevel="0" collapsed="false">
      <c r="A1321" s="2"/>
      <c r="B1321" s="280" t="s">
        <v>544</v>
      </c>
      <c r="C1321" s="2" t="n">
        <v>10</v>
      </c>
      <c r="D1321" s="2" t="s">
        <v>110</v>
      </c>
      <c r="E1321" s="133" t="n">
        <v>3.67</v>
      </c>
      <c r="F1321" s="2" t="s">
        <v>110</v>
      </c>
      <c r="G1321" s="133" t="n">
        <v>1.57</v>
      </c>
      <c r="H1321" s="2"/>
      <c r="I1321" s="282"/>
      <c r="O1321" s="2" t="s">
        <v>111</v>
      </c>
      <c r="P1321" s="133" t="n">
        <f aca="false">C1321*E1321*G1321</f>
        <v>57.619</v>
      </c>
    </row>
    <row r="1322" customFormat="false" ht="15.75" hidden="false" customHeight="true" outlineLevel="0" collapsed="false">
      <c r="A1322" s="2"/>
      <c r="B1322" s="280" t="s">
        <v>545</v>
      </c>
      <c r="C1322" s="2" t="n">
        <v>2</v>
      </c>
      <c r="D1322" s="2" t="s">
        <v>110</v>
      </c>
      <c r="E1322" s="133" t="n">
        <v>3.75</v>
      </c>
      <c r="F1322" s="2" t="s">
        <v>110</v>
      </c>
      <c r="G1322" s="133" t="n">
        <v>1.83</v>
      </c>
      <c r="H1322" s="2"/>
      <c r="I1322" s="282"/>
      <c r="O1322" s="2" t="s">
        <v>111</v>
      </c>
      <c r="P1322" s="133" t="n">
        <f aca="false">C1322*E1322*G1322</f>
        <v>13.725</v>
      </c>
    </row>
    <row r="1323" customFormat="false" ht="15.75" hidden="false" customHeight="true" outlineLevel="0" collapsed="false">
      <c r="A1323" s="2"/>
      <c r="B1323" s="280" t="s">
        <v>546</v>
      </c>
      <c r="C1323" s="2" t="n">
        <v>8</v>
      </c>
      <c r="D1323" s="2" t="s">
        <v>110</v>
      </c>
      <c r="E1323" s="133" t="n">
        <v>2</v>
      </c>
      <c r="F1323" s="2" t="s">
        <v>110</v>
      </c>
      <c r="G1323" s="133" t="n">
        <v>1.33</v>
      </c>
      <c r="H1323" s="2" t="s">
        <v>110</v>
      </c>
      <c r="I1323" s="133" t="n">
        <v>3.57</v>
      </c>
      <c r="O1323" s="2" t="s">
        <v>111</v>
      </c>
      <c r="P1323" s="133" t="n">
        <f aca="false">C1323*E1323*G1323*I1323</f>
        <v>75.9696</v>
      </c>
    </row>
    <row r="1324" customFormat="false" ht="15.75" hidden="false" customHeight="true" outlineLevel="0" collapsed="false">
      <c r="A1324" s="2"/>
      <c r="B1324" s="280" t="s">
        <v>166</v>
      </c>
      <c r="C1324" s="2" t="n">
        <v>8</v>
      </c>
      <c r="D1324" s="2" t="s">
        <v>110</v>
      </c>
      <c r="E1324" s="133" t="n">
        <v>1</v>
      </c>
      <c r="F1324" s="2" t="s">
        <v>110</v>
      </c>
      <c r="G1324" s="133" t="n">
        <v>3.75</v>
      </c>
      <c r="H1324" s="2" t="s">
        <v>110</v>
      </c>
      <c r="I1324" s="133" t="n">
        <v>1.83</v>
      </c>
      <c r="O1324" s="2" t="s">
        <v>111</v>
      </c>
      <c r="P1324" s="133" t="n">
        <f aca="false">C1324*E1324*G1324*I1324</f>
        <v>54.9</v>
      </c>
    </row>
    <row r="1325" customFormat="false" ht="15.75" hidden="false" customHeight="true" outlineLevel="0" collapsed="false">
      <c r="A1325" s="2"/>
      <c r="B1325" s="280" t="s">
        <v>169</v>
      </c>
      <c r="C1325" s="2" t="n">
        <v>1</v>
      </c>
      <c r="D1325" s="2" t="s">
        <v>110</v>
      </c>
      <c r="E1325" s="133" t="n">
        <v>3.75</v>
      </c>
      <c r="F1325" s="2" t="s">
        <v>110</v>
      </c>
      <c r="G1325" s="133" t="n">
        <v>6.5</v>
      </c>
      <c r="H1325" s="2"/>
      <c r="I1325" s="282"/>
      <c r="O1325" s="2" t="s">
        <v>111</v>
      </c>
      <c r="P1325" s="133" t="n">
        <f aca="false">C1325*E1325*G1325</f>
        <v>24.375</v>
      </c>
    </row>
    <row r="1326" customFormat="false" ht="15.75" hidden="false" customHeight="true" outlineLevel="0" collapsed="false">
      <c r="A1326" s="2"/>
      <c r="B1326" s="280" t="s">
        <v>547</v>
      </c>
      <c r="C1326" s="2" t="n">
        <v>1</v>
      </c>
      <c r="D1326" s="2" t="s">
        <v>110</v>
      </c>
      <c r="E1326" s="133" t="n">
        <v>3</v>
      </c>
      <c r="F1326" s="2" t="s">
        <v>110</v>
      </c>
      <c r="G1326" s="133" t="n">
        <v>2</v>
      </c>
      <c r="H1326" s="2" t="s">
        <v>110</v>
      </c>
      <c r="I1326" s="133" t="n">
        <v>1.83</v>
      </c>
      <c r="J1326" s="1" t="s">
        <v>110</v>
      </c>
      <c r="K1326" s="2" t="n">
        <v>3.57</v>
      </c>
      <c r="O1326" s="2" t="s">
        <v>111</v>
      </c>
      <c r="P1326" s="133" t="n">
        <f aca="false">C1326*E1326*G1326*I1326*K1326</f>
        <v>39.1986</v>
      </c>
    </row>
    <row r="1327" customFormat="false" ht="15.75" hidden="false" customHeight="true" outlineLevel="0" collapsed="false">
      <c r="A1327" s="2"/>
      <c r="B1327" s="280"/>
      <c r="C1327" s="287"/>
      <c r="D1327" s="2"/>
      <c r="E1327" s="133"/>
      <c r="F1327" s="2"/>
      <c r="H1327" s="2"/>
      <c r="I1327" s="282"/>
      <c r="J1327" s="2"/>
      <c r="K1327" s="282"/>
      <c r="L1327" s="282"/>
      <c r="M1327" s="282"/>
      <c r="N1327" s="282"/>
      <c r="O1327" s="2"/>
      <c r="P1327" s="284" t="n">
        <f aca="false">SUM(P1313:P1326)</f>
        <v>520.63</v>
      </c>
      <c r="Q1327" s="333"/>
    </row>
    <row r="1328" customFormat="false" ht="15.75" hidden="false" customHeight="true" outlineLevel="0" collapsed="false">
      <c r="A1328" s="2"/>
      <c r="B1328" s="292" t="n">
        <v>520.63</v>
      </c>
      <c r="C1328" s="293" t="s">
        <v>26</v>
      </c>
      <c r="D1328" s="128"/>
      <c r="E1328" s="128"/>
      <c r="F1328" s="128"/>
      <c r="G1328" s="294" t="n">
        <v>228.38</v>
      </c>
      <c r="H1328" s="319"/>
      <c r="I1328" s="294" t="s">
        <v>36</v>
      </c>
      <c r="J1328" s="287"/>
      <c r="K1328" s="287"/>
      <c r="L1328" s="287"/>
      <c r="M1328" s="287"/>
      <c r="N1328" s="287"/>
      <c r="O1328" s="128"/>
      <c r="P1328" s="129" t="s">
        <v>12</v>
      </c>
      <c r="Q1328" s="295" t="n">
        <f aca="false">B1328*G1328</f>
        <v>118901.4794</v>
      </c>
    </row>
    <row r="1329" customFormat="false" ht="15.75" hidden="false" customHeight="true" outlineLevel="0" collapsed="false">
      <c r="A1329" s="2" t="s">
        <v>548</v>
      </c>
      <c r="B1329" s="153" t="s">
        <v>549</v>
      </c>
      <c r="C1329" s="153"/>
      <c r="D1329" s="153"/>
      <c r="E1329" s="153"/>
      <c r="F1329" s="153"/>
      <c r="G1329" s="153"/>
      <c r="H1329" s="153"/>
      <c r="I1329" s="153"/>
      <c r="J1329" s="153"/>
      <c r="K1329" s="153"/>
    </row>
    <row r="1330" customFormat="false" ht="15.75" hidden="false" customHeight="true" outlineLevel="0" collapsed="false">
      <c r="A1330" s="2"/>
      <c r="B1330" s="280" t="s">
        <v>550</v>
      </c>
      <c r="C1330" s="2" t="n">
        <v>2</v>
      </c>
      <c r="D1330" s="2" t="s">
        <v>110</v>
      </c>
      <c r="E1330" s="133" t="n">
        <v>4</v>
      </c>
      <c r="F1330" s="2" t="s">
        <v>110</v>
      </c>
      <c r="G1330" s="133" t="n">
        <v>8.75</v>
      </c>
      <c r="H1330" s="2"/>
      <c r="I1330" s="282"/>
      <c r="O1330" s="2" t="s">
        <v>111</v>
      </c>
      <c r="P1330" s="133" t="n">
        <f aca="false">C1330*E1330*G1330</f>
        <v>70</v>
      </c>
      <c r="Q1330" s="333"/>
    </row>
    <row r="1331" customFormat="false" ht="15.75" hidden="false" customHeight="true" outlineLevel="0" collapsed="false">
      <c r="A1331" s="2"/>
      <c r="B1331" s="280" t="s">
        <v>551</v>
      </c>
      <c r="C1331" s="2" t="n">
        <v>2</v>
      </c>
      <c r="D1331" s="2" t="s">
        <v>110</v>
      </c>
      <c r="E1331" s="133" t="n">
        <v>4</v>
      </c>
      <c r="F1331" s="2" t="s">
        <v>110</v>
      </c>
      <c r="G1331" s="133" t="n">
        <v>6</v>
      </c>
      <c r="H1331" s="2"/>
      <c r="I1331" s="282"/>
      <c r="O1331" s="2" t="s">
        <v>111</v>
      </c>
      <c r="P1331" s="133" t="n">
        <f aca="false">C1331*E1331*G1331</f>
        <v>48</v>
      </c>
    </row>
    <row r="1332" customFormat="false" ht="15.75" hidden="false" customHeight="true" outlineLevel="0" collapsed="false">
      <c r="A1332" s="2"/>
      <c r="B1332" s="280" t="s">
        <v>546</v>
      </c>
      <c r="C1332" s="2" t="n">
        <v>2</v>
      </c>
      <c r="D1332" s="2" t="s">
        <v>110</v>
      </c>
      <c r="E1332" s="133" t="n">
        <v>4</v>
      </c>
      <c r="F1332" s="2" t="s">
        <v>110</v>
      </c>
      <c r="G1332" s="133" t="n">
        <v>6</v>
      </c>
      <c r="H1332" s="2"/>
      <c r="I1332" s="282"/>
      <c r="O1332" s="2" t="s">
        <v>111</v>
      </c>
      <c r="P1332" s="133" t="n">
        <f aca="false">C1332*E1332*G1332</f>
        <v>48</v>
      </c>
    </row>
    <row r="1333" customFormat="false" ht="15.75" hidden="false" customHeight="true" outlineLevel="0" collapsed="false">
      <c r="A1333" s="2"/>
      <c r="B1333" s="280" t="s">
        <v>552</v>
      </c>
      <c r="C1333" s="2" t="n">
        <v>1</v>
      </c>
      <c r="D1333" s="2" t="s">
        <v>110</v>
      </c>
      <c r="E1333" s="133" t="n">
        <v>4</v>
      </c>
      <c r="F1333" s="2" t="s">
        <v>110</v>
      </c>
      <c r="G1333" s="133" t="n">
        <v>4</v>
      </c>
      <c r="H1333" s="2"/>
      <c r="I1333" s="282"/>
      <c r="O1333" s="2" t="s">
        <v>111</v>
      </c>
      <c r="P1333" s="133" t="n">
        <f aca="false">C1333*E1333*G1333</f>
        <v>16</v>
      </c>
    </row>
    <row r="1334" customFormat="false" ht="15.75" hidden="false" customHeight="true" outlineLevel="0" collapsed="false">
      <c r="A1334" s="2"/>
      <c r="B1334" s="280"/>
      <c r="C1334" s="287"/>
      <c r="D1334" s="2"/>
      <c r="E1334" s="133"/>
      <c r="F1334" s="2"/>
      <c r="H1334" s="2"/>
      <c r="I1334" s="282"/>
      <c r="J1334" s="2"/>
      <c r="K1334" s="282"/>
      <c r="L1334" s="282"/>
      <c r="M1334" s="282"/>
      <c r="N1334" s="282"/>
      <c r="O1334" s="2"/>
      <c r="P1334" s="284" t="n">
        <f aca="false">SUM(P1330:P1333)</f>
        <v>182</v>
      </c>
      <c r="Q1334" s="333"/>
    </row>
    <row r="1335" customFormat="false" ht="15.75" hidden="false" customHeight="true" outlineLevel="0" collapsed="false">
      <c r="A1335" s="2"/>
      <c r="B1335" s="292" t="n">
        <v>182</v>
      </c>
      <c r="C1335" s="293" t="s">
        <v>26</v>
      </c>
      <c r="D1335" s="128"/>
      <c r="E1335" s="128"/>
      <c r="F1335" s="128"/>
      <c r="G1335" s="294" t="n">
        <v>309.52</v>
      </c>
      <c r="H1335" s="319"/>
      <c r="I1335" s="294" t="s">
        <v>36</v>
      </c>
      <c r="J1335" s="287"/>
      <c r="K1335" s="287"/>
      <c r="L1335" s="287"/>
      <c r="M1335" s="287"/>
      <c r="N1335" s="287"/>
      <c r="O1335" s="128"/>
      <c r="P1335" s="129" t="s">
        <v>12</v>
      </c>
      <c r="Q1335" s="295" t="n">
        <f aca="false">B1335*G1335</f>
        <v>56332.64</v>
      </c>
    </row>
    <row r="1336" customFormat="false" ht="15.75" hidden="false" customHeight="true" outlineLevel="0" collapsed="false">
      <c r="A1336" s="2"/>
      <c r="B1336" s="292"/>
      <c r="C1336" s="293"/>
      <c r="D1336" s="128"/>
      <c r="E1336" s="128"/>
      <c r="F1336" s="128"/>
      <c r="G1336" s="294"/>
      <c r="H1336" s="319"/>
      <c r="I1336" s="294"/>
      <c r="J1336" s="287"/>
      <c r="K1336" s="287"/>
      <c r="L1336" s="287"/>
      <c r="M1336" s="287"/>
      <c r="N1336" s="287"/>
      <c r="O1336" s="128"/>
      <c r="P1336" s="129"/>
      <c r="Q1336" s="295"/>
    </row>
    <row r="1337" customFormat="false" ht="15.75" hidden="false" customHeight="true" outlineLevel="0" collapsed="false">
      <c r="A1337" s="2"/>
      <c r="B1337" s="292"/>
      <c r="C1337" s="293"/>
      <c r="D1337" s="128"/>
      <c r="E1337" s="128"/>
      <c r="F1337" s="128"/>
      <c r="G1337" s="294"/>
      <c r="H1337" s="319"/>
      <c r="I1337" s="294"/>
      <c r="J1337" s="287"/>
      <c r="K1337" s="287"/>
      <c r="L1337" s="287"/>
      <c r="M1337" s="287"/>
      <c r="N1337" s="287"/>
      <c r="O1337" s="128"/>
      <c r="P1337" s="129"/>
      <c r="Q1337" s="295"/>
    </row>
    <row r="1338" customFormat="false" ht="15" hidden="false" customHeight="true" outlineLevel="0" collapsed="false">
      <c r="A1338" s="2" t="n">
        <v>20</v>
      </c>
      <c r="B1338" s="153" t="s">
        <v>553</v>
      </c>
      <c r="C1338" s="153"/>
      <c r="D1338" s="153"/>
      <c r="E1338" s="153"/>
      <c r="F1338" s="153"/>
      <c r="G1338" s="153"/>
      <c r="H1338" s="153"/>
      <c r="I1338" s="153"/>
      <c r="J1338" s="153"/>
      <c r="K1338" s="153"/>
    </row>
    <row r="1339" customFormat="false" ht="15.75" hidden="false" customHeight="true" outlineLevel="0" collapsed="false">
      <c r="A1339" s="2"/>
      <c r="B1339" s="280" t="s">
        <v>554</v>
      </c>
      <c r="C1339" s="2" t="n">
        <v>3</v>
      </c>
      <c r="D1339" s="1" t="s">
        <v>110</v>
      </c>
      <c r="E1339" s="133" t="n">
        <v>3.5</v>
      </c>
      <c r="F1339" s="2" t="s">
        <v>110</v>
      </c>
      <c r="G1339" s="133" t="n">
        <v>6.42</v>
      </c>
      <c r="H1339" s="2"/>
      <c r="I1339" s="282"/>
      <c r="O1339" s="2" t="s">
        <v>111</v>
      </c>
      <c r="P1339" s="133" t="n">
        <f aca="false">C1339*E1339*G1339</f>
        <v>67.41</v>
      </c>
    </row>
    <row r="1340" customFormat="false" ht="15.75" hidden="false" customHeight="true" outlineLevel="0" collapsed="false">
      <c r="A1340" s="2"/>
      <c r="B1340" s="280" t="s">
        <v>430</v>
      </c>
      <c r="C1340" s="2" t="n">
        <v>1</v>
      </c>
      <c r="D1340" s="1" t="s">
        <v>110</v>
      </c>
      <c r="E1340" s="133" t="n">
        <v>3.5</v>
      </c>
      <c r="F1340" s="2" t="s">
        <v>110</v>
      </c>
      <c r="G1340" s="133" t="n">
        <v>6.42</v>
      </c>
      <c r="H1340" s="2"/>
      <c r="I1340" s="282"/>
      <c r="O1340" s="2" t="s">
        <v>111</v>
      </c>
      <c r="P1340" s="133" t="n">
        <f aca="false">C1340*E1340*G1340</f>
        <v>22.47</v>
      </c>
    </row>
    <row r="1341" customFormat="false" ht="15.75" hidden="false" customHeight="true" outlineLevel="0" collapsed="false">
      <c r="A1341" s="2"/>
      <c r="B1341" s="280" t="s">
        <v>245</v>
      </c>
      <c r="C1341" s="2" t="n">
        <v>1</v>
      </c>
      <c r="D1341" s="2" t="s">
        <v>110</v>
      </c>
      <c r="E1341" s="133" t="n">
        <v>3</v>
      </c>
      <c r="F1341" s="2" t="s">
        <v>110</v>
      </c>
      <c r="G1341" s="133" t="n">
        <v>1.66</v>
      </c>
      <c r="H1341" s="2" t="s">
        <v>110</v>
      </c>
      <c r="I1341" s="133" t="n">
        <v>3.66</v>
      </c>
      <c r="O1341" s="2" t="s">
        <v>111</v>
      </c>
      <c r="P1341" s="133" t="n">
        <f aca="false">C1341*E1341*G1341*I1341</f>
        <v>18.2268</v>
      </c>
    </row>
    <row r="1342" customFormat="false" ht="15.75" hidden="false" customHeight="true" outlineLevel="0" collapsed="false">
      <c r="A1342" s="2"/>
      <c r="B1342" s="280" t="s">
        <v>555</v>
      </c>
      <c r="C1342" s="2" t="n">
        <v>1</v>
      </c>
      <c r="D1342" s="1" t="s">
        <v>110</v>
      </c>
      <c r="E1342" s="133" t="n">
        <v>3.5</v>
      </c>
      <c r="F1342" s="2" t="s">
        <v>110</v>
      </c>
      <c r="G1342" s="133" t="n">
        <v>6.42</v>
      </c>
      <c r="H1342" s="2"/>
      <c r="I1342" s="282"/>
      <c r="O1342" s="2" t="s">
        <v>111</v>
      </c>
      <c r="P1342" s="133" t="n">
        <f aca="false">C1342*E1342*G1342</f>
        <v>22.47</v>
      </c>
    </row>
    <row r="1343" customFormat="false" ht="15.75" hidden="false" customHeight="true" outlineLevel="0" collapsed="false">
      <c r="A1343" s="2"/>
      <c r="B1343" s="280" t="s">
        <v>556</v>
      </c>
      <c r="C1343" s="2" t="n">
        <v>2</v>
      </c>
      <c r="D1343" s="1" t="s">
        <v>110</v>
      </c>
      <c r="E1343" s="133" t="n">
        <v>3.66</v>
      </c>
      <c r="F1343" s="2" t="s">
        <v>110</v>
      </c>
      <c r="G1343" s="133" t="n">
        <v>3.58</v>
      </c>
      <c r="H1343" s="2"/>
      <c r="I1343" s="282"/>
      <c r="O1343" s="2" t="s">
        <v>111</v>
      </c>
      <c r="P1343" s="133" t="n">
        <f aca="false">C1343*E1343*G1343</f>
        <v>26.2056</v>
      </c>
    </row>
    <row r="1344" customFormat="false" ht="15.75" hidden="false" customHeight="true" outlineLevel="0" collapsed="false">
      <c r="A1344" s="2"/>
      <c r="B1344" s="280" t="s">
        <v>557</v>
      </c>
      <c r="C1344" s="2" t="n">
        <v>2</v>
      </c>
      <c r="D1344" s="1" t="s">
        <v>110</v>
      </c>
      <c r="E1344" s="133" t="n">
        <v>3.66</v>
      </c>
      <c r="F1344" s="2" t="s">
        <v>110</v>
      </c>
      <c r="G1344" s="133" t="n">
        <v>1.83</v>
      </c>
      <c r="H1344" s="2"/>
      <c r="I1344" s="282"/>
      <c r="O1344" s="2" t="s">
        <v>111</v>
      </c>
      <c r="P1344" s="133" t="n">
        <f aca="false">C1344*E1344*G1344</f>
        <v>13.3956</v>
      </c>
    </row>
    <row r="1345" customFormat="false" ht="15.75" hidden="false" customHeight="true" outlineLevel="0" collapsed="false">
      <c r="A1345" s="2"/>
      <c r="B1345" s="280" t="s">
        <v>558</v>
      </c>
      <c r="C1345" s="2" t="n">
        <v>1</v>
      </c>
      <c r="D1345" s="1" t="s">
        <v>110</v>
      </c>
      <c r="E1345" s="133" t="n">
        <v>3.5</v>
      </c>
      <c r="F1345" s="2" t="s">
        <v>110</v>
      </c>
      <c r="G1345" s="133" t="n">
        <v>6.42</v>
      </c>
      <c r="H1345" s="2"/>
      <c r="I1345" s="282"/>
      <c r="O1345" s="2" t="s">
        <v>111</v>
      </c>
      <c r="P1345" s="133" t="n">
        <f aca="false">C1345*E1345*G1345</f>
        <v>22.47</v>
      </c>
    </row>
    <row r="1346" customFormat="false" ht="15.75" hidden="false" customHeight="true" outlineLevel="0" collapsed="false">
      <c r="A1346" s="2"/>
      <c r="B1346" s="280" t="s">
        <v>559</v>
      </c>
      <c r="C1346" s="2" t="n">
        <v>1</v>
      </c>
      <c r="D1346" s="1" t="s">
        <v>110</v>
      </c>
      <c r="E1346" s="133" t="n">
        <v>3.66</v>
      </c>
      <c r="F1346" s="2" t="s">
        <v>110</v>
      </c>
      <c r="G1346" s="133" t="n">
        <v>3.75</v>
      </c>
      <c r="H1346" s="2"/>
      <c r="I1346" s="282"/>
      <c r="O1346" s="2" t="s">
        <v>111</v>
      </c>
      <c r="P1346" s="133" t="n">
        <f aca="false">C1346*E1346*G1346</f>
        <v>13.725</v>
      </c>
    </row>
    <row r="1347" customFormat="false" ht="15.75" hidden="false" customHeight="true" outlineLevel="0" collapsed="false">
      <c r="A1347" s="2"/>
      <c r="B1347" s="280" t="s">
        <v>557</v>
      </c>
      <c r="C1347" s="2" t="n">
        <v>2</v>
      </c>
      <c r="D1347" s="1" t="s">
        <v>110</v>
      </c>
      <c r="E1347" s="133" t="n">
        <v>1.75</v>
      </c>
      <c r="F1347" s="2" t="s">
        <v>110</v>
      </c>
      <c r="G1347" s="133" t="n">
        <v>3.66</v>
      </c>
      <c r="H1347" s="2"/>
      <c r="I1347" s="282"/>
      <c r="O1347" s="2" t="s">
        <v>111</v>
      </c>
      <c r="P1347" s="133" t="n">
        <f aca="false">C1347*E1347*G1347</f>
        <v>12.81</v>
      </c>
    </row>
    <row r="1348" customFormat="false" ht="15.75" hidden="false" customHeight="true" outlineLevel="0" collapsed="false">
      <c r="A1348" s="2"/>
      <c r="B1348" s="280" t="s">
        <v>560</v>
      </c>
      <c r="C1348" s="2" t="n">
        <v>5</v>
      </c>
      <c r="D1348" s="1" t="s">
        <v>110</v>
      </c>
      <c r="E1348" s="133" t="n">
        <v>2.08</v>
      </c>
      <c r="F1348" s="2" t="s">
        <v>110</v>
      </c>
      <c r="G1348" s="133" t="n">
        <v>5.82</v>
      </c>
      <c r="H1348" s="2"/>
      <c r="I1348" s="282"/>
      <c r="O1348" s="2" t="s">
        <v>111</v>
      </c>
      <c r="P1348" s="133" t="n">
        <f aca="false">C1348*E1348*G1348</f>
        <v>60.528</v>
      </c>
    </row>
    <row r="1349" customFormat="false" ht="15.75" hidden="false" customHeight="true" outlineLevel="0" collapsed="false">
      <c r="A1349" s="334"/>
      <c r="B1349" s="280" t="s">
        <v>561</v>
      </c>
      <c r="C1349" s="2" t="n">
        <v>4</v>
      </c>
      <c r="D1349" s="1" t="s">
        <v>110</v>
      </c>
      <c r="E1349" s="133" t="n">
        <v>3.75</v>
      </c>
      <c r="F1349" s="2" t="s">
        <v>110</v>
      </c>
      <c r="G1349" s="133" t="n">
        <v>6.57</v>
      </c>
      <c r="H1349" s="2"/>
      <c r="I1349" s="282"/>
      <c r="O1349" s="2" t="s">
        <v>111</v>
      </c>
      <c r="P1349" s="133" t="n">
        <f aca="false">C1349*E1349*G1349</f>
        <v>98.55</v>
      </c>
      <c r="Q1349" s="333"/>
    </row>
    <row r="1350" customFormat="false" ht="15.75" hidden="false" customHeight="true" outlineLevel="0" collapsed="false">
      <c r="A1350" s="334"/>
      <c r="B1350" s="280" t="s">
        <v>562</v>
      </c>
      <c r="C1350" s="2" t="n">
        <v>3</v>
      </c>
      <c r="D1350" s="1" t="s">
        <v>110</v>
      </c>
      <c r="E1350" s="133" t="n">
        <v>2.25</v>
      </c>
      <c r="F1350" s="2" t="s">
        <v>110</v>
      </c>
      <c r="G1350" s="133" t="n">
        <v>6.5</v>
      </c>
      <c r="H1350" s="2"/>
      <c r="I1350" s="282"/>
      <c r="O1350" s="2" t="s">
        <v>111</v>
      </c>
      <c r="P1350" s="133" t="n">
        <f aca="false">C1350*E1350*G1350</f>
        <v>43.875</v>
      </c>
      <c r="Q1350" s="333"/>
    </row>
    <row r="1351" customFormat="false" ht="15.75" hidden="false" customHeight="true" outlineLevel="0" collapsed="false">
      <c r="A1351" s="334"/>
      <c r="B1351" s="280" t="s">
        <v>563</v>
      </c>
      <c r="C1351" s="2" t="n">
        <v>2</v>
      </c>
      <c r="D1351" s="1" t="s">
        <v>110</v>
      </c>
      <c r="E1351" s="133" t="n">
        <v>2.75</v>
      </c>
      <c r="F1351" s="2" t="s">
        <v>110</v>
      </c>
      <c r="G1351" s="133" t="n">
        <v>6.5</v>
      </c>
      <c r="H1351" s="2"/>
      <c r="I1351" s="282"/>
      <c r="O1351" s="2" t="s">
        <v>111</v>
      </c>
      <c r="P1351" s="133" t="n">
        <f aca="false">C1351*E1351*G1351</f>
        <v>35.75</v>
      </c>
      <c r="Q1351" s="333"/>
    </row>
    <row r="1352" customFormat="false" ht="15.75" hidden="false" customHeight="true" outlineLevel="0" collapsed="false">
      <c r="A1352" s="334"/>
      <c r="B1352" s="280" t="s">
        <v>564</v>
      </c>
      <c r="C1352" s="2" t="n">
        <v>1</v>
      </c>
      <c r="D1352" s="1" t="s">
        <v>110</v>
      </c>
      <c r="E1352" s="133" t="n">
        <v>3.25</v>
      </c>
      <c r="F1352" s="2" t="s">
        <v>110</v>
      </c>
      <c r="G1352" s="133" t="n">
        <v>6.57</v>
      </c>
      <c r="H1352" s="2"/>
      <c r="I1352" s="282"/>
      <c r="O1352" s="2" t="s">
        <v>111</v>
      </c>
      <c r="P1352" s="133" t="n">
        <f aca="false">C1352*E1352*G1352</f>
        <v>21.3525</v>
      </c>
      <c r="Q1352" s="333"/>
    </row>
    <row r="1353" customFormat="false" ht="15.75" hidden="false" customHeight="true" outlineLevel="0" collapsed="false">
      <c r="A1353" s="334"/>
      <c r="B1353" s="280" t="s">
        <v>565</v>
      </c>
      <c r="C1353" s="2" t="n">
        <v>3</v>
      </c>
      <c r="D1353" s="1" t="s">
        <v>110</v>
      </c>
      <c r="E1353" s="133" t="n">
        <v>3.75</v>
      </c>
      <c r="F1353" s="2" t="s">
        <v>110</v>
      </c>
      <c r="G1353" s="133" t="n">
        <v>6.57</v>
      </c>
      <c r="H1353" s="2"/>
      <c r="I1353" s="282"/>
      <c r="O1353" s="2" t="s">
        <v>111</v>
      </c>
      <c r="P1353" s="133" t="n">
        <f aca="false">C1353*E1353*G1353</f>
        <v>73.9125</v>
      </c>
      <c r="Q1353" s="333"/>
    </row>
    <row r="1354" customFormat="false" ht="15.75" hidden="false" customHeight="true" outlineLevel="0" collapsed="false">
      <c r="A1354" s="334"/>
      <c r="B1354" s="280"/>
      <c r="C1354" s="287"/>
      <c r="D1354" s="2"/>
      <c r="E1354" s="133"/>
      <c r="F1354" s="2"/>
      <c r="H1354" s="2"/>
      <c r="I1354" s="282"/>
      <c r="J1354" s="2"/>
      <c r="K1354" s="282"/>
      <c r="L1354" s="282"/>
      <c r="M1354" s="282"/>
      <c r="N1354" s="282"/>
      <c r="O1354" s="2"/>
      <c r="P1354" s="284" t="n">
        <f aca="false">SUM(P1339:P1353)</f>
        <v>553.151</v>
      </c>
      <c r="Q1354" s="333"/>
    </row>
    <row r="1355" customFormat="false" ht="15.75" hidden="false" customHeight="true" outlineLevel="0" collapsed="false">
      <c r="A1355" s="334"/>
      <c r="B1355" s="280"/>
      <c r="C1355" s="287"/>
      <c r="D1355" s="2"/>
      <c r="E1355" s="133"/>
      <c r="F1355" s="2"/>
      <c r="H1355" s="2"/>
      <c r="I1355" s="282"/>
      <c r="J1355" s="2"/>
      <c r="K1355" s="282"/>
      <c r="L1355" s="282"/>
      <c r="M1355" s="282"/>
      <c r="N1355" s="282"/>
      <c r="O1355" s="2"/>
      <c r="P1355" s="288"/>
      <c r="Q1355" s="333"/>
    </row>
    <row r="1356" customFormat="false" ht="15.75" hidden="false" customHeight="true" outlineLevel="0" collapsed="false">
      <c r="A1356" s="334"/>
      <c r="B1356" s="292" t="n">
        <v>553.15</v>
      </c>
      <c r="C1356" s="293" t="s">
        <v>26</v>
      </c>
      <c r="D1356" s="128"/>
      <c r="E1356" s="128"/>
      <c r="F1356" s="128"/>
      <c r="G1356" s="294" t="n">
        <v>236.41</v>
      </c>
      <c r="H1356" s="319"/>
      <c r="I1356" s="294" t="s">
        <v>36</v>
      </c>
      <c r="J1356" s="287"/>
      <c r="K1356" s="287"/>
      <c r="L1356" s="287"/>
      <c r="M1356" s="287"/>
      <c r="N1356" s="287"/>
      <c r="O1356" s="128"/>
      <c r="P1356" s="129" t="s">
        <v>12</v>
      </c>
      <c r="Q1356" s="295" t="n">
        <f aca="false">B1356*G1356</f>
        <v>130770.1915</v>
      </c>
    </row>
    <row r="1357" customFormat="false" ht="75.75" hidden="false" customHeight="true" outlineLevel="0" collapsed="false">
      <c r="A1357" s="2" t="n">
        <v>21</v>
      </c>
      <c r="B1357" s="153" t="s">
        <v>566</v>
      </c>
      <c r="C1357" s="153"/>
      <c r="D1357" s="153"/>
      <c r="E1357" s="153"/>
      <c r="F1357" s="153"/>
      <c r="G1357" s="153"/>
      <c r="H1357" s="153"/>
      <c r="I1357" s="153"/>
      <c r="J1357" s="153"/>
      <c r="K1357" s="153"/>
      <c r="Q1357" s="333"/>
    </row>
    <row r="1358" customFormat="false" ht="15.75" hidden="false" customHeight="true" outlineLevel="0" collapsed="false">
      <c r="A1358" s="2"/>
      <c r="B1358" s="280" t="s">
        <v>567</v>
      </c>
      <c r="C1358" s="2" t="n">
        <v>2</v>
      </c>
      <c r="D1358" s="2" t="s">
        <v>110</v>
      </c>
      <c r="E1358" s="133" t="n">
        <v>20</v>
      </c>
      <c r="F1358" s="2"/>
      <c r="G1358" s="133"/>
      <c r="H1358" s="2"/>
      <c r="I1358" s="282"/>
      <c r="K1358" s="282"/>
      <c r="L1358" s="282"/>
      <c r="O1358" s="2" t="s">
        <v>111</v>
      </c>
      <c r="P1358" s="133" t="n">
        <f aca="false">C1358*(E1358+G1358+I1358+K1358)</f>
        <v>40</v>
      </c>
      <c r="Q1358" s="333"/>
    </row>
    <row r="1359" customFormat="false" ht="15.75" hidden="false" customHeight="true" outlineLevel="0" collapsed="false">
      <c r="A1359" s="2"/>
      <c r="B1359" s="280" t="s">
        <v>234</v>
      </c>
      <c r="C1359" s="2" t="n">
        <v>2</v>
      </c>
      <c r="D1359" s="2" t="s">
        <v>110</v>
      </c>
      <c r="E1359" s="133" t="n">
        <v>17</v>
      </c>
      <c r="F1359" s="2"/>
      <c r="G1359" s="133"/>
      <c r="H1359" s="2"/>
      <c r="I1359" s="282"/>
      <c r="K1359" s="282"/>
      <c r="L1359" s="282"/>
      <c r="O1359" s="2" t="s">
        <v>111</v>
      </c>
      <c r="P1359" s="133" t="n">
        <f aca="false">C1359*(E1359+G1359+I1359+K1359)</f>
        <v>34</v>
      </c>
      <c r="Q1359" s="333"/>
    </row>
    <row r="1360" customFormat="false" ht="15.75" hidden="false" customHeight="true" outlineLevel="0" collapsed="false">
      <c r="A1360" s="2"/>
      <c r="B1360" s="280" t="s">
        <v>234</v>
      </c>
      <c r="C1360" s="2" t="n">
        <v>3</v>
      </c>
      <c r="D1360" s="2" t="s">
        <v>110</v>
      </c>
      <c r="E1360" s="133" t="n">
        <v>16.5</v>
      </c>
      <c r="F1360" s="2"/>
      <c r="G1360" s="133"/>
      <c r="H1360" s="2"/>
      <c r="I1360" s="282"/>
      <c r="K1360" s="282"/>
      <c r="L1360" s="282"/>
      <c r="O1360" s="2" t="s">
        <v>111</v>
      </c>
      <c r="P1360" s="133" t="n">
        <f aca="false">C1360*(E1360+G1360+I1360+K1360)</f>
        <v>49.5</v>
      </c>
      <c r="Q1360" s="333"/>
    </row>
    <row r="1361" customFormat="false" ht="15.75" hidden="false" customHeight="true" outlineLevel="0" collapsed="false">
      <c r="A1361" s="2"/>
      <c r="B1361" s="280" t="s">
        <v>568</v>
      </c>
      <c r="C1361" s="2" t="n">
        <v>1</v>
      </c>
      <c r="D1361" s="2" t="s">
        <v>110</v>
      </c>
      <c r="E1361" s="133" t="n">
        <v>17.5</v>
      </c>
      <c r="F1361" s="2"/>
      <c r="G1361" s="133"/>
      <c r="H1361" s="2"/>
      <c r="I1361" s="282"/>
      <c r="K1361" s="282"/>
      <c r="L1361" s="282"/>
      <c r="O1361" s="2" t="s">
        <v>111</v>
      </c>
      <c r="P1361" s="133" t="n">
        <f aca="false">C1361*(E1361+G1361+I1361+K1361)</f>
        <v>17.5</v>
      </c>
      <c r="Q1361" s="333"/>
    </row>
    <row r="1362" customFormat="false" ht="15.75" hidden="false" customHeight="true" outlineLevel="0" collapsed="false">
      <c r="A1362" s="2"/>
      <c r="B1362" s="280"/>
      <c r="C1362" s="287"/>
      <c r="D1362" s="2"/>
      <c r="E1362" s="2"/>
      <c r="F1362" s="2"/>
      <c r="G1362" s="304"/>
      <c r="H1362" s="2"/>
      <c r="I1362" s="282"/>
      <c r="J1362" s="2"/>
      <c r="K1362" s="282"/>
      <c r="L1362" s="282"/>
      <c r="M1362" s="282"/>
      <c r="N1362" s="282"/>
      <c r="O1362" s="2"/>
      <c r="P1362" s="284" t="n">
        <f aca="false">SUM(P1358:P1361)</f>
        <v>141</v>
      </c>
      <c r="Q1362" s="333"/>
    </row>
    <row r="1363" customFormat="false" ht="15.75" hidden="false" customHeight="true" outlineLevel="0" collapsed="false">
      <c r="A1363" s="2"/>
      <c r="B1363" s="292" t="n">
        <v>141</v>
      </c>
      <c r="C1363" s="293" t="s">
        <v>26</v>
      </c>
      <c r="D1363" s="128"/>
      <c r="E1363" s="128"/>
      <c r="F1363" s="128"/>
      <c r="G1363" s="294" t="n">
        <v>113.37</v>
      </c>
      <c r="H1363" s="319"/>
      <c r="I1363" s="294" t="s">
        <v>314</v>
      </c>
      <c r="O1363" s="128"/>
      <c r="P1363" s="129" t="s">
        <v>12</v>
      </c>
      <c r="Q1363" s="295" t="n">
        <f aca="false">B1363*G1363</f>
        <v>15985.17</v>
      </c>
    </row>
    <row r="1364" customFormat="false" ht="15.75" hidden="false" customHeight="true" outlineLevel="0" collapsed="false">
      <c r="A1364" s="2" t="n">
        <v>22</v>
      </c>
      <c r="B1364" s="125" t="s">
        <v>569</v>
      </c>
      <c r="C1364" s="125"/>
      <c r="D1364" s="125"/>
      <c r="E1364" s="125"/>
      <c r="F1364" s="125"/>
      <c r="G1364" s="125"/>
      <c r="H1364" s="125"/>
      <c r="I1364" s="125"/>
      <c r="J1364" s="125"/>
      <c r="K1364" s="125"/>
      <c r="O1364" s="128"/>
      <c r="P1364" s="129"/>
      <c r="Q1364" s="279"/>
    </row>
    <row r="1365" customFormat="false" ht="15.75" hidden="false" customHeight="true" outlineLevel="0" collapsed="false">
      <c r="A1365" s="2"/>
      <c r="B1365" s="287" t="s">
        <v>570</v>
      </c>
      <c r="C1365" s="281" t="n">
        <v>2</v>
      </c>
      <c r="D1365" s="2" t="s">
        <v>110</v>
      </c>
      <c r="E1365" s="133" t="n">
        <v>3</v>
      </c>
      <c r="F1365" s="2" t="s">
        <v>110</v>
      </c>
      <c r="G1365" s="133" t="n">
        <v>2</v>
      </c>
      <c r="H1365" s="2" t="s">
        <v>110</v>
      </c>
      <c r="I1365" s="133" t="n">
        <v>4.08</v>
      </c>
      <c r="J1365" s="1" t="s">
        <v>110</v>
      </c>
      <c r="K1365" s="133" t="n">
        <v>2</v>
      </c>
      <c r="L1365" s="282"/>
      <c r="M1365" s="282"/>
      <c r="N1365" s="282"/>
      <c r="O1365" s="2" t="s">
        <v>111</v>
      </c>
      <c r="P1365" s="133" t="n">
        <f aca="false">C1365*E1365*G1365*I1365*K1365</f>
        <v>97.92</v>
      </c>
      <c r="Q1365" s="279"/>
    </row>
    <row r="1366" customFormat="false" ht="15.75" hidden="false" customHeight="true" outlineLevel="0" collapsed="false">
      <c r="A1366" s="2"/>
      <c r="B1366" s="287" t="s">
        <v>225</v>
      </c>
      <c r="C1366" s="281" t="n">
        <v>2</v>
      </c>
      <c r="D1366" s="2" t="s">
        <v>110</v>
      </c>
      <c r="E1366" s="133" t="n">
        <v>2</v>
      </c>
      <c r="F1366" s="2" t="s">
        <v>110</v>
      </c>
      <c r="G1366" s="133" t="n">
        <v>4.08</v>
      </c>
      <c r="H1366" s="2" t="s">
        <v>110</v>
      </c>
      <c r="I1366" s="133" t="n">
        <v>2</v>
      </c>
      <c r="L1366" s="282"/>
      <c r="M1366" s="282"/>
      <c r="N1366" s="282"/>
      <c r="O1366" s="2" t="s">
        <v>111</v>
      </c>
      <c r="P1366" s="133" t="n">
        <f aca="false">C1366*E1366*G1366*I1366</f>
        <v>32.64</v>
      </c>
      <c r="Q1366" s="279"/>
    </row>
    <row r="1367" customFormat="false" ht="15.75" hidden="false" customHeight="true" outlineLevel="0" collapsed="false">
      <c r="A1367" s="2"/>
      <c r="B1367" s="296" t="s">
        <v>571</v>
      </c>
      <c r="C1367" s="281" t="n">
        <v>2</v>
      </c>
      <c r="D1367" s="2" t="s">
        <v>110</v>
      </c>
      <c r="E1367" s="133" t="n">
        <v>63</v>
      </c>
      <c r="F1367" s="2" t="s">
        <v>110</v>
      </c>
      <c r="G1367" s="133" t="n">
        <v>9.66</v>
      </c>
      <c r="H1367" s="2"/>
      <c r="I1367" s="2"/>
      <c r="J1367" s="2"/>
      <c r="K1367" s="133"/>
      <c r="L1367" s="133"/>
      <c r="M1367" s="133"/>
      <c r="N1367" s="133"/>
      <c r="O1367" s="2" t="s">
        <v>111</v>
      </c>
      <c r="P1367" s="133" t="n">
        <f aca="false">C1367*E1367*G1367</f>
        <v>1217.16</v>
      </c>
      <c r="Q1367" s="335"/>
    </row>
    <row r="1368" customFormat="false" ht="15.75" hidden="false" customHeight="true" outlineLevel="0" collapsed="false">
      <c r="A1368" s="2"/>
      <c r="B1368" s="296" t="s">
        <v>572</v>
      </c>
      <c r="C1368" s="281" t="n">
        <v>2</v>
      </c>
      <c r="D1368" s="2" t="s">
        <v>110</v>
      </c>
      <c r="E1368" s="133" t="n">
        <v>24.83</v>
      </c>
      <c r="F1368" s="2" t="s">
        <v>110</v>
      </c>
      <c r="G1368" s="133" t="n">
        <v>9.66</v>
      </c>
      <c r="H1368" s="2"/>
      <c r="I1368" s="2"/>
      <c r="J1368" s="2"/>
      <c r="K1368" s="133"/>
      <c r="L1368" s="133"/>
      <c r="M1368" s="133"/>
      <c r="N1368" s="133"/>
      <c r="O1368" s="2" t="s">
        <v>111</v>
      </c>
      <c r="P1368" s="133" t="n">
        <f aca="false">C1368*E1368*G1368</f>
        <v>479.7156</v>
      </c>
      <c r="Q1368" s="335"/>
    </row>
    <row r="1369" customFormat="false" ht="15.75" hidden="false" customHeight="true" outlineLevel="0" collapsed="false">
      <c r="A1369" s="2"/>
      <c r="B1369" s="296" t="s">
        <v>573</v>
      </c>
      <c r="C1369" s="281" t="n">
        <v>2</v>
      </c>
      <c r="D1369" s="2" t="s">
        <v>110</v>
      </c>
      <c r="E1369" s="133" t="n">
        <v>9</v>
      </c>
      <c r="F1369" s="2" t="s">
        <v>110</v>
      </c>
      <c r="G1369" s="133" t="n">
        <v>6.66</v>
      </c>
      <c r="H1369" s="2"/>
      <c r="I1369" s="2"/>
      <c r="J1369" s="2"/>
      <c r="K1369" s="133"/>
      <c r="L1369" s="133"/>
      <c r="M1369" s="133"/>
      <c r="N1369" s="133"/>
      <c r="O1369" s="2" t="s">
        <v>111</v>
      </c>
      <c r="P1369" s="133" t="n">
        <f aca="false">C1369*E1369*G1369</f>
        <v>119.88</v>
      </c>
      <c r="Q1369" s="335"/>
    </row>
    <row r="1370" customFormat="false" ht="15.75" hidden="false" customHeight="true" outlineLevel="0" collapsed="false">
      <c r="A1370" s="2"/>
      <c r="B1370" s="296" t="s">
        <v>574</v>
      </c>
      <c r="C1370" s="281" t="n">
        <v>2</v>
      </c>
      <c r="D1370" s="2" t="s">
        <v>110</v>
      </c>
      <c r="E1370" s="133" t="n">
        <v>25.16</v>
      </c>
      <c r="F1370" s="2" t="s">
        <v>110</v>
      </c>
      <c r="G1370" s="133" t="n">
        <v>6.66</v>
      </c>
      <c r="H1370" s="2"/>
      <c r="I1370" s="2"/>
      <c r="J1370" s="2"/>
      <c r="K1370" s="133"/>
      <c r="L1370" s="133"/>
      <c r="M1370" s="133"/>
      <c r="N1370" s="133"/>
      <c r="O1370" s="2" t="s">
        <v>111</v>
      </c>
      <c r="P1370" s="133" t="n">
        <f aca="false">C1370*E1370*G1370</f>
        <v>335.1312</v>
      </c>
      <c r="Q1370" s="335"/>
    </row>
    <row r="1371" customFormat="false" ht="15.75" hidden="false" customHeight="true" outlineLevel="0" collapsed="false">
      <c r="A1371" s="2"/>
      <c r="B1371" s="296" t="s">
        <v>575</v>
      </c>
      <c r="C1371" s="281" t="n">
        <v>1</v>
      </c>
      <c r="D1371" s="2" t="s">
        <v>110</v>
      </c>
      <c r="E1371" s="133" t="n">
        <v>4.83</v>
      </c>
      <c r="F1371" s="2" t="s">
        <v>110</v>
      </c>
      <c r="G1371" s="133" t="n">
        <v>6.66</v>
      </c>
      <c r="H1371" s="2"/>
      <c r="I1371" s="2"/>
      <c r="J1371" s="2"/>
      <c r="K1371" s="133"/>
      <c r="L1371" s="133"/>
      <c r="M1371" s="133"/>
      <c r="N1371" s="133"/>
      <c r="O1371" s="2" t="s">
        <v>111</v>
      </c>
      <c r="P1371" s="133" t="n">
        <f aca="false">C1371*E1371*G1371</f>
        <v>32.1678</v>
      </c>
      <c r="Q1371" s="335"/>
    </row>
    <row r="1372" customFormat="false" ht="15.75" hidden="false" customHeight="true" outlineLevel="0" collapsed="false">
      <c r="A1372" s="2"/>
      <c r="B1372" s="296" t="s">
        <v>576</v>
      </c>
      <c r="C1372" s="281" t="n">
        <v>1</v>
      </c>
      <c r="D1372" s="2" t="s">
        <v>110</v>
      </c>
      <c r="E1372" s="133" t="n">
        <v>21.16</v>
      </c>
      <c r="F1372" s="2" t="s">
        <v>110</v>
      </c>
      <c r="G1372" s="133" t="n">
        <v>6.5</v>
      </c>
      <c r="H1372" s="2"/>
      <c r="I1372" s="2"/>
      <c r="J1372" s="2"/>
      <c r="K1372" s="133"/>
      <c r="L1372" s="133"/>
      <c r="M1372" s="133"/>
      <c r="N1372" s="133"/>
      <c r="O1372" s="2" t="s">
        <v>111</v>
      </c>
      <c r="P1372" s="133" t="n">
        <f aca="false">C1372*E1372*G1372</f>
        <v>137.54</v>
      </c>
      <c r="Q1372" s="335"/>
    </row>
    <row r="1373" customFormat="false" ht="15.75" hidden="false" customHeight="true" outlineLevel="0" collapsed="false">
      <c r="A1373" s="2"/>
      <c r="B1373" s="296" t="s">
        <v>577</v>
      </c>
      <c r="C1373" s="281" t="n">
        <v>2</v>
      </c>
      <c r="D1373" s="2" t="s">
        <v>110</v>
      </c>
      <c r="E1373" s="133" t="n">
        <v>62.5</v>
      </c>
      <c r="F1373" s="2" t="s">
        <v>110</v>
      </c>
      <c r="G1373" s="133" t="n">
        <v>1.66</v>
      </c>
      <c r="H1373" s="2"/>
      <c r="I1373" s="2"/>
      <c r="J1373" s="2"/>
      <c r="K1373" s="133"/>
      <c r="L1373" s="133"/>
      <c r="M1373" s="133"/>
      <c r="N1373" s="133"/>
      <c r="O1373" s="2" t="s">
        <v>111</v>
      </c>
      <c r="P1373" s="133" t="n">
        <f aca="false">C1373*E1373*G1373</f>
        <v>207.5</v>
      </c>
      <c r="Q1373" s="335"/>
    </row>
    <row r="1374" customFormat="false" ht="15.75" hidden="false" customHeight="true" outlineLevel="0" collapsed="false">
      <c r="A1374" s="2"/>
      <c r="B1374" s="296" t="s">
        <v>578</v>
      </c>
      <c r="C1374" s="281" t="n">
        <v>2</v>
      </c>
      <c r="D1374" s="2" t="s">
        <v>110</v>
      </c>
      <c r="E1374" s="133" t="n">
        <v>25.66</v>
      </c>
      <c r="F1374" s="2" t="s">
        <v>110</v>
      </c>
      <c r="G1374" s="133" t="n">
        <v>1.42</v>
      </c>
      <c r="H1374" s="2"/>
      <c r="I1374" s="2"/>
      <c r="J1374" s="2"/>
      <c r="K1374" s="133"/>
      <c r="L1374" s="133"/>
      <c r="M1374" s="133"/>
      <c r="N1374" s="133"/>
      <c r="O1374" s="2" t="s">
        <v>111</v>
      </c>
      <c r="P1374" s="133" t="n">
        <f aca="false">C1374*E1374*G1374</f>
        <v>72.8744</v>
      </c>
      <c r="Q1374" s="335"/>
    </row>
    <row r="1375" customFormat="false" ht="15.75" hidden="false" customHeight="true" outlineLevel="0" collapsed="false">
      <c r="A1375" s="2"/>
      <c r="B1375" s="296" t="s">
        <v>579</v>
      </c>
      <c r="C1375" s="281" t="n">
        <v>1</v>
      </c>
      <c r="D1375" s="2" t="s">
        <v>110</v>
      </c>
      <c r="E1375" s="133" t="n">
        <v>63.33</v>
      </c>
      <c r="F1375" s="2" t="s">
        <v>110</v>
      </c>
      <c r="G1375" s="133" t="n">
        <v>2</v>
      </c>
      <c r="H1375" s="2"/>
      <c r="I1375" s="2"/>
      <c r="J1375" s="2"/>
      <c r="K1375" s="133"/>
      <c r="L1375" s="133"/>
      <c r="M1375" s="133"/>
      <c r="N1375" s="133"/>
      <c r="O1375" s="2" t="s">
        <v>111</v>
      </c>
      <c r="P1375" s="133" t="n">
        <f aca="false">C1375*E1375*G1375</f>
        <v>126.66</v>
      </c>
      <c r="Q1375" s="335"/>
    </row>
    <row r="1376" customFormat="false" ht="15.75" hidden="false" customHeight="true" outlineLevel="0" collapsed="false">
      <c r="A1376" s="2"/>
      <c r="B1376" s="296" t="s">
        <v>579</v>
      </c>
      <c r="C1376" s="281" t="n">
        <v>2</v>
      </c>
      <c r="D1376" s="2" t="s">
        <v>110</v>
      </c>
      <c r="E1376" s="133" t="n">
        <v>26.5</v>
      </c>
      <c r="F1376" s="2" t="s">
        <v>110</v>
      </c>
      <c r="G1376" s="133" t="n">
        <v>5.5</v>
      </c>
      <c r="H1376" s="2"/>
      <c r="I1376" s="2"/>
      <c r="J1376" s="2"/>
      <c r="K1376" s="133"/>
      <c r="L1376" s="133"/>
      <c r="M1376" s="133"/>
      <c r="N1376" s="133"/>
      <c r="O1376" s="2" t="s">
        <v>111</v>
      </c>
      <c r="P1376" s="133" t="n">
        <f aca="false">C1376*E1376*G1376</f>
        <v>291.5</v>
      </c>
      <c r="Q1376" s="335"/>
    </row>
    <row r="1377" customFormat="false" ht="15.75" hidden="false" customHeight="true" outlineLevel="0" collapsed="false">
      <c r="A1377" s="2"/>
      <c r="B1377" s="296"/>
      <c r="C1377" s="281"/>
      <c r="D1377" s="2"/>
      <c r="E1377" s="133"/>
      <c r="F1377" s="2"/>
      <c r="G1377" s="133"/>
      <c r="H1377" s="2"/>
      <c r="I1377" s="2"/>
      <c r="J1377" s="2"/>
      <c r="K1377" s="133"/>
      <c r="L1377" s="133"/>
      <c r="M1377" s="133"/>
      <c r="N1377" s="133"/>
      <c r="O1377" s="2"/>
      <c r="P1377" s="133"/>
      <c r="Q1377" s="335"/>
    </row>
    <row r="1378" customFormat="false" ht="15.75" hidden="false" customHeight="true" outlineLevel="0" collapsed="false">
      <c r="A1378" s="2"/>
      <c r="B1378" s="296"/>
      <c r="C1378" s="281"/>
      <c r="D1378" s="2"/>
      <c r="E1378" s="133"/>
      <c r="F1378" s="2"/>
      <c r="G1378" s="133"/>
      <c r="H1378" s="2"/>
      <c r="I1378" s="2"/>
      <c r="J1378" s="2"/>
      <c r="K1378" s="133"/>
      <c r="L1378" s="133"/>
      <c r="M1378" s="133"/>
      <c r="N1378" s="133"/>
      <c r="O1378" s="2"/>
      <c r="P1378" s="133"/>
      <c r="Q1378" s="335"/>
    </row>
    <row r="1379" customFormat="false" ht="15.75" hidden="false" customHeight="true" outlineLevel="0" collapsed="false">
      <c r="A1379" s="2"/>
      <c r="B1379" s="296" t="s">
        <v>580</v>
      </c>
      <c r="C1379" s="281" t="n">
        <v>1</v>
      </c>
      <c r="D1379" s="2" t="s">
        <v>110</v>
      </c>
      <c r="E1379" s="133" t="n">
        <v>6.66</v>
      </c>
      <c r="F1379" s="2" t="s">
        <v>110</v>
      </c>
      <c r="G1379" s="133" t="n">
        <v>9</v>
      </c>
      <c r="H1379" s="2"/>
      <c r="I1379" s="2"/>
      <c r="J1379" s="2"/>
      <c r="K1379" s="133"/>
      <c r="L1379" s="133"/>
      <c r="M1379" s="133"/>
      <c r="N1379" s="133"/>
      <c r="O1379" s="2" t="s">
        <v>111</v>
      </c>
      <c r="P1379" s="133" t="n">
        <f aca="false">C1379*E1379*G1379</f>
        <v>59.94</v>
      </c>
      <c r="Q1379" s="335"/>
    </row>
    <row r="1380" customFormat="false" ht="15.75" hidden="false" customHeight="true" outlineLevel="0" collapsed="false">
      <c r="A1380" s="2"/>
      <c r="B1380" s="296" t="s">
        <v>581</v>
      </c>
      <c r="C1380" s="281" t="n">
        <v>1</v>
      </c>
      <c r="D1380" s="2" t="s">
        <v>110</v>
      </c>
      <c r="E1380" s="133" t="n">
        <v>5.5</v>
      </c>
      <c r="F1380" s="2" t="s">
        <v>110</v>
      </c>
      <c r="G1380" s="133" t="n">
        <v>9</v>
      </c>
      <c r="H1380" s="2"/>
      <c r="I1380" s="2"/>
      <c r="J1380" s="2"/>
      <c r="K1380" s="133"/>
      <c r="L1380" s="133"/>
      <c r="M1380" s="133"/>
      <c r="N1380" s="133"/>
      <c r="O1380" s="2" t="s">
        <v>111</v>
      </c>
      <c r="P1380" s="133" t="n">
        <f aca="false">C1380*E1380*G1380</f>
        <v>49.5</v>
      </c>
      <c r="Q1380" s="335"/>
    </row>
    <row r="1381" customFormat="false" ht="15.75" hidden="false" customHeight="true" outlineLevel="0" collapsed="false">
      <c r="A1381" s="2"/>
      <c r="B1381" s="296" t="s">
        <v>582</v>
      </c>
      <c r="C1381" s="281" t="n">
        <v>1</v>
      </c>
      <c r="D1381" s="2" t="s">
        <v>110</v>
      </c>
      <c r="E1381" s="133" t="n">
        <v>5.5</v>
      </c>
      <c r="F1381" s="2" t="s">
        <v>110</v>
      </c>
      <c r="G1381" s="133" t="n">
        <v>9</v>
      </c>
      <c r="H1381" s="2"/>
      <c r="I1381" s="2"/>
      <c r="J1381" s="2"/>
      <c r="K1381" s="133"/>
      <c r="L1381" s="133"/>
      <c r="M1381" s="133"/>
      <c r="N1381" s="133"/>
      <c r="O1381" s="2" t="s">
        <v>111</v>
      </c>
      <c r="P1381" s="133" t="n">
        <f aca="false">C1381*E1381*G1381</f>
        <v>49.5</v>
      </c>
      <c r="Q1381" s="335"/>
    </row>
    <row r="1382" customFormat="false" ht="15.75" hidden="false" customHeight="true" outlineLevel="0" collapsed="false">
      <c r="A1382" s="2"/>
      <c r="B1382" s="296" t="s">
        <v>578</v>
      </c>
      <c r="C1382" s="281" t="n">
        <v>2</v>
      </c>
      <c r="D1382" s="2" t="s">
        <v>110</v>
      </c>
      <c r="E1382" s="133" t="n">
        <v>6</v>
      </c>
      <c r="F1382" s="2" t="s">
        <v>110</v>
      </c>
      <c r="G1382" s="133" t="n">
        <v>1.16</v>
      </c>
      <c r="H1382" s="2"/>
      <c r="I1382" s="2"/>
      <c r="J1382" s="2"/>
      <c r="K1382" s="133"/>
      <c r="L1382" s="133"/>
      <c r="M1382" s="133"/>
      <c r="N1382" s="133"/>
      <c r="O1382" s="2" t="s">
        <v>111</v>
      </c>
      <c r="P1382" s="133" t="n">
        <f aca="false">C1382*E1382*G1382</f>
        <v>13.92</v>
      </c>
      <c r="Q1382" s="335"/>
    </row>
    <row r="1383" customFormat="false" ht="15.75" hidden="false" customHeight="true" outlineLevel="0" collapsed="false">
      <c r="A1383" s="2"/>
      <c r="B1383" s="296" t="s">
        <v>297</v>
      </c>
      <c r="C1383" s="281" t="n">
        <v>2</v>
      </c>
      <c r="D1383" s="2" t="s">
        <v>110</v>
      </c>
      <c r="E1383" s="133" t="n">
        <v>5.16</v>
      </c>
      <c r="F1383" s="2" t="s">
        <v>110</v>
      </c>
      <c r="G1383" s="133" t="n">
        <v>1.16</v>
      </c>
      <c r="H1383" s="2"/>
      <c r="I1383" s="2"/>
      <c r="J1383" s="2"/>
      <c r="K1383" s="133"/>
      <c r="L1383" s="133"/>
      <c r="M1383" s="133"/>
      <c r="N1383" s="133"/>
      <c r="O1383" s="2" t="s">
        <v>111</v>
      </c>
      <c r="P1383" s="133" t="n">
        <f aca="false">C1383*E1383*G1383</f>
        <v>11.9712</v>
      </c>
      <c r="Q1383" s="335"/>
    </row>
    <row r="1384" customFormat="false" ht="15.75" hidden="false" customHeight="true" outlineLevel="0" collapsed="false">
      <c r="A1384" s="2"/>
      <c r="B1384" s="296" t="s">
        <v>583</v>
      </c>
      <c r="C1384" s="281" t="n">
        <v>1</v>
      </c>
      <c r="D1384" s="2" t="s">
        <v>110</v>
      </c>
      <c r="E1384" s="133" t="n">
        <v>15.5</v>
      </c>
      <c r="F1384" s="2" t="s">
        <v>110</v>
      </c>
      <c r="G1384" s="133" t="n">
        <v>7</v>
      </c>
      <c r="H1384" s="2"/>
      <c r="I1384" s="2"/>
      <c r="J1384" s="2"/>
      <c r="K1384" s="133"/>
      <c r="L1384" s="133"/>
      <c r="M1384" s="133"/>
      <c r="N1384" s="133"/>
      <c r="O1384" s="2" t="s">
        <v>111</v>
      </c>
      <c r="P1384" s="133" t="n">
        <f aca="false">C1384*E1384*G1384</f>
        <v>108.5</v>
      </c>
      <c r="Q1384" s="335"/>
    </row>
    <row r="1385" customFormat="false" ht="15.75" hidden="false" customHeight="true" outlineLevel="0" collapsed="false">
      <c r="A1385" s="2"/>
      <c r="B1385" s="296" t="s">
        <v>578</v>
      </c>
      <c r="C1385" s="281" t="n">
        <v>1</v>
      </c>
      <c r="D1385" s="2" t="s">
        <v>110</v>
      </c>
      <c r="E1385" s="133" t="n">
        <v>15.5</v>
      </c>
      <c r="F1385" s="2" t="s">
        <v>110</v>
      </c>
      <c r="G1385" s="133" t="n">
        <v>4</v>
      </c>
      <c r="H1385" s="2"/>
      <c r="I1385" s="2"/>
      <c r="J1385" s="2"/>
      <c r="K1385" s="133"/>
      <c r="L1385" s="133"/>
      <c r="M1385" s="133"/>
      <c r="N1385" s="133"/>
      <c r="O1385" s="2" t="s">
        <v>111</v>
      </c>
      <c r="P1385" s="133" t="n">
        <f aca="false">C1385*E1385*G1385</f>
        <v>62</v>
      </c>
      <c r="Q1385" s="335"/>
    </row>
    <row r="1386" customFormat="false" ht="15.75" hidden="false" customHeight="true" outlineLevel="0" collapsed="false">
      <c r="A1386" s="2"/>
      <c r="B1386" s="292" t="s">
        <v>297</v>
      </c>
      <c r="C1386" s="281" t="n">
        <v>1</v>
      </c>
      <c r="D1386" s="2" t="s">
        <v>110</v>
      </c>
      <c r="E1386" s="133" t="n">
        <v>3.5</v>
      </c>
      <c r="F1386" s="2" t="s">
        <v>110</v>
      </c>
      <c r="G1386" s="133" t="n">
        <v>8</v>
      </c>
      <c r="H1386" s="2"/>
      <c r="I1386" s="2"/>
      <c r="J1386" s="2"/>
      <c r="K1386" s="133"/>
      <c r="L1386" s="133"/>
      <c r="M1386" s="133"/>
      <c r="N1386" s="133"/>
      <c r="O1386" s="2" t="s">
        <v>111</v>
      </c>
      <c r="P1386" s="133" t="n">
        <f aca="false">C1386*E1386*G1386</f>
        <v>28</v>
      </c>
      <c r="Q1386" s="335"/>
    </row>
    <row r="1387" customFormat="false" ht="15.75" hidden="false" customHeight="true" outlineLevel="0" collapsed="false">
      <c r="A1387" s="2"/>
      <c r="B1387" s="296"/>
      <c r="C1387" s="2"/>
      <c r="D1387" s="2"/>
      <c r="E1387" s="281"/>
      <c r="F1387" s="2"/>
      <c r="G1387" s="133"/>
      <c r="H1387" s="2"/>
      <c r="I1387" s="133"/>
      <c r="J1387" s="2"/>
      <c r="K1387" s="133"/>
      <c r="L1387" s="133"/>
      <c r="M1387" s="133"/>
      <c r="N1387" s="133"/>
      <c r="O1387" s="2"/>
      <c r="P1387" s="133"/>
      <c r="Q1387" s="335"/>
    </row>
    <row r="1388" customFormat="false" ht="15.75" hidden="false" customHeight="true" outlineLevel="0" collapsed="false">
      <c r="A1388" s="2"/>
      <c r="B1388" s="296" t="s">
        <v>584</v>
      </c>
      <c r="C1388" s="281" t="n">
        <v>2</v>
      </c>
      <c r="D1388" s="2" t="s">
        <v>110</v>
      </c>
      <c r="E1388" s="133" t="n">
        <v>4</v>
      </c>
      <c r="F1388" s="2" t="s">
        <v>110</v>
      </c>
      <c r="G1388" s="133" t="n">
        <v>8.16</v>
      </c>
      <c r="H1388" s="2"/>
      <c r="I1388" s="2"/>
      <c r="J1388" s="2"/>
      <c r="K1388" s="133"/>
      <c r="L1388" s="133"/>
      <c r="M1388" s="133"/>
      <c r="N1388" s="133"/>
      <c r="O1388" s="2" t="s">
        <v>111</v>
      </c>
      <c r="P1388" s="133" t="n">
        <f aca="false">C1388*E1388*G1388</f>
        <v>65.28</v>
      </c>
      <c r="Q1388" s="335"/>
    </row>
    <row r="1389" customFormat="false" ht="15.75" hidden="false" customHeight="true" outlineLevel="0" collapsed="false">
      <c r="A1389" s="2"/>
      <c r="B1389" s="296" t="s">
        <v>585</v>
      </c>
      <c r="C1389" s="281" t="n">
        <v>1</v>
      </c>
      <c r="D1389" s="2" t="s">
        <v>110</v>
      </c>
      <c r="E1389" s="133" t="n">
        <v>23</v>
      </c>
      <c r="F1389" s="2" t="s">
        <v>110</v>
      </c>
      <c r="G1389" s="133" t="n">
        <v>1.6</v>
      </c>
      <c r="H1389" s="2"/>
      <c r="I1389" s="2"/>
      <c r="J1389" s="2"/>
      <c r="K1389" s="133"/>
      <c r="L1389" s="133"/>
      <c r="M1389" s="133"/>
      <c r="N1389" s="133"/>
      <c r="O1389" s="2" t="s">
        <v>111</v>
      </c>
      <c r="P1389" s="133" t="n">
        <f aca="false">C1389*E1389*G1389</f>
        <v>36.8</v>
      </c>
      <c r="Q1389" s="335"/>
    </row>
    <row r="1390" customFormat="false" ht="15.75" hidden="false" customHeight="true" outlineLevel="0" collapsed="false">
      <c r="A1390" s="2"/>
      <c r="B1390" s="289" t="s">
        <v>131</v>
      </c>
      <c r="Q1390" s="335"/>
    </row>
    <row r="1391" customFormat="false" ht="15.75" hidden="false" customHeight="true" outlineLevel="0" collapsed="false">
      <c r="A1391" s="2"/>
      <c r="B1391" s="280" t="s">
        <v>586</v>
      </c>
      <c r="C1391" s="281" t="n">
        <v>5</v>
      </c>
      <c r="D1391" s="2" t="s">
        <v>110</v>
      </c>
      <c r="E1391" s="133" t="n">
        <v>4</v>
      </c>
      <c r="F1391" s="2" t="s">
        <v>110</v>
      </c>
      <c r="G1391" s="133" t="n">
        <v>7</v>
      </c>
      <c r="H1391" s="2"/>
      <c r="I1391" s="2"/>
      <c r="J1391" s="2"/>
      <c r="K1391" s="133"/>
      <c r="L1391" s="133"/>
      <c r="M1391" s="133"/>
      <c r="N1391" s="133"/>
      <c r="O1391" s="2" t="s">
        <v>111</v>
      </c>
      <c r="P1391" s="133" t="n">
        <f aca="false">C1391*E1391*G1391</f>
        <v>140</v>
      </c>
      <c r="Q1391" s="335"/>
    </row>
    <row r="1392" customFormat="false" ht="15.75" hidden="false" customHeight="true" outlineLevel="0" collapsed="false">
      <c r="A1392" s="2"/>
      <c r="B1392" s="287" t="s">
        <v>587</v>
      </c>
      <c r="C1392" s="281" t="n">
        <v>6</v>
      </c>
      <c r="D1392" s="2" t="s">
        <v>110</v>
      </c>
      <c r="E1392" s="133" t="n">
        <v>4</v>
      </c>
      <c r="F1392" s="2" t="s">
        <v>110</v>
      </c>
      <c r="G1392" s="133" t="n">
        <v>6</v>
      </c>
      <c r="H1392" s="2"/>
      <c r="I1392" s="2"/>
      <c r="J1392" s="2"/>
      <c r="K1392" s="133"/>
      <c r="L1392" s="133"/>
      <c r="M1392" s="133"/>
      <c r="N1392" s="133"/>
      <c r="O1392" s="2" t="s">
        <v>111</v>
      </c>
      <c r="P1392" s="133" t="n">
        <f aca="false">C1392*E1392*G1392</f>
        <v>144</v>
      </c>
      <c r="Q1392" s="335"/>
    </row>
    <row r="1393" customFormat="false" ht="15.75" hidden="false" customHeight="true" outlineLevel="0" collapsed="false">
      <c r="A1393" s="2"/>
      <c r="B1393" s="287" t="s">
        <v>587</v>
      </c>
      <c r="C1393" s="281" t="n">
        <v>7</v>
      </c>
      <c r="D1393" s="2" t="s">
        <v>110</v>
      </c>
      <c r="E1393" s="133" t="n">
        <v>4</v>
      </c>
      <c r="F1393" s="2" t="s">
        <v>110</v>
      </c>
      <c r="G1393" s="133" t="n">
        <v>6</v>
      </c>
      <c r="H1393" s="2"/>
      <c r="I1393" s="2"/>
      <c r="J1393" s="2"/>
      <c r="K1393" s="133"/>
      <c r="L1393" s="133"/>
      <c r="M1393" s="133"/>
      <c r="N1393" s="133"/>
      <c r="O1393" s="2" t="s">
        <v>111</v>
      </c>
      <c r="P1393" s="133" t="n">
        <f aca="false">C1393*E1393*G1393</f>
        <v>168</v>
      </c>
      <c r="Q1393" s="335"/>
    </row>
    <row r="1394" customFormat="false" ht="15.75" hidden="false" customHeight="true" outlineLevel="0" collapsed="false">
      <c r="A1394" s="2"/>
      <c r="B1394" s="287" t="s">
        <v>587</v>
      </c>
      <c r="C1394" s="281" t="n">
        <v>3</v>
      </c>
      <c r="D1394" s="2" t="s">
        <v>110</v>
      </c>
      <c r="E1394" s="133" t="n">
        <v>4</v>
      </c>
      <c r="F1394" s="2" t="s">
        <v>110</v>
      </c>
      <c r="G1394" s="133" t="n">
        <v>4</v>
      </c>
      <c r="H1394" s="2"/>
      <c r="I1394" s="2"/>
      <c r="J1394" s="2"/>
      <c r="K1394" s="133"/>
      <c r="L1394" s="133"/>
      <c r="M1394" s="133"/>
      <c r="N1394" s="133"/>
      <c r="O1394" s="2" t="s">
        <v>111</v>
      </c>
      <c r="P1394" s="133" t="n">
        <f aca="false">C1394*E1394*G1394</f>
        <v>48</v>
      </c>
      <c r="Q1394" s="335"/>
    </row>
    <row r="1395" customFormat="false" ht="15.75" hidden="false" customHeight="true" outlineLevel="0" collapsed="false">
      <c r="A1395" s="2"/>
      <c r="B1395" s="287" t="s">
        <v>588</v>
      </c>
      <c r="C1395" s="281" t="n">
        <v>2</v>
      </c>
      <c r="D1395" s="2" t="s">
        <v>110</v>
      </c>
      <c r="E1395" s="133" t="n">
        <v>4</v>
      </c>
      <c r="F1395" s="2" t="s">
        <v>110</v>
      </c>
      <c r="G1395" s="133" t="n">
        <v>6</v>
      </c>
      <c r="H1395" s="2"/>
      <c r="I1395" s="2"/>
      <c r="J1395" s="2"/>
      <c r="K1395" s="133"/>
      <c r="L1395" s="133"/>
      <c r="M1395" s="133"/>
      <c r="N1395" s="133"/>
      <c r="O1395" s="2" t="s">
        <v>111</v>
      </c>
      <c r="P1395" s="133" t="n">
        <f aca="false">C1395*E1395*G1395</f>
        <v>48</v>
      </c>
      <c r="Q1395" s="335"/>
    </row>
    <row r="1396" customFormat="false" ht="15.75" hidden="false" customHeight="true" outlineLevel="0" collapsed="false">
      <c r="A1396" s="2"/>
      <c r="B1396" s="287" t="s">
        <v>589</v>
      </c>
      <c r="C1396" s="281" t="n">
        <v>1</v>
      </c>
      <c r="D1396" s="2" t="s">
        <v>110</v>
      </c>
      <c r="E1396" s="133" t="n">
        <v>2</v>
      </c>
      <c r="F1396" s="2" t="s">
        <v>110</v>
      </c>
      <c r="G1396" s="133" t="n">
        <v>7</v>
      </c>
      <c r="H1396" s="2"/>
      <c r="I1396" s="2"/>
      <c r="J1396" s="2"/>
      <c r="K1396" s="133"/>
      <c r="L1396" s="133"/>
      <c r="M1396" s="133"/>
      <c r="N1396" s="133"/>
      <c r="O1396" s="2" t="s">
        <v>111</v>
      </c>
      <c r="P1396" s="133" t="n">
        <f aca="false">C1396*E1396*G1396</f>
        <v>14</v>
      </c>
      <c r="Q1396" s="335"/>
    </row>
    <row r="1397" customFormat="false" ht="15.75" hidden="false" customHeight="true" outlineLevel="0" collapsed="false">
      <c r="A1397" s="2"/>
      <c r="B1397" s="287" t="s">
        <v>590</v>
      </c>
      <c r="C1397" s="281" t="n">
        <v>1</v>
      </c>
      <c r="D1397" s="2" t="s">
        <v>110</v>
      </c>
      <c r="E1397" s="133" t="n">
        <v>2</v>
      </c>
      <c r="F1397" s="2" t="s">
        <v>110</v>
      </c>
      <c r="G1397" s="133" t="n">
        <v>1.5</v>
      </c>
      <c r="H1397" s="2"/>
      <c r="I1397" s="2"/>
      <c r="J1397" s="2"/>
      <c r="K1397" s="133"/>
      <c r="L1397" s="133"/>
      <c r="M1397" s="133"/>
      <c r="N1397" s="133"/>
      <c r="O1397" s="2" t="s">
        <v>111</v>
      </c>
      <c r="P1397" s="133" t="n">
        <f aca="false">C1397*E1397*G1397</f>
        <v>3</v>
      </c>
      <c r="Q1397" s="335"/>
    </row>
    <row r="1398" customFormat="false" ht="15.75" hidden="false" customHeight="true" outlineLevel="0" collapsed="false">
      <c r="A1398" s="2"/>
      <c r="B1398" s="287" t="s">
        <v>591</v>
      </c>
      <c r="C1398" s="281" t="n">
        <v>1</v>
      </c>
      <c r="D1398" s="2" t="s">
        <v>110</v>
      </c>
      <c r="E1398" s="133" t="n">
        <v>3</v>
      </c>
      <c r="F1398" s="2" t="s">
        <v>110</v>
      </c>
      <c r="G1398" s="133" t="n">
        <v>7</v>
      </c>
      <c r="H1398" s="2"/>
      <c r="I1398" s="2"/>
      <c r="J1398" s="2"/>
      <c r="K1398" s="133"/>
      <c r="L1398" s="133"/>
      <c r="M1398" s="133"/>
      <c r="N1398" s="133"/>
      <c r="O1398" s="2" t="s">
        <v>111</v>
      </c>
      <c r="P1398" s="133" t="n">
        <f aca="false">C1398*E1398*G1398</f>
        <v>21</v>
      </c>
      <c r="Q1398" s="335"/>
    </row>
    <row r="1399" customFormat="false" ht="15.75" hidden="false" customHeight="true" outlineLevel="0" collapsed="false">
      <c r="A1399" s="2"/>
      <c r="B1399" s="287" t="s">
        <v>592</v>
      </c>
      <c r="C1399" s="281" t="n">
        <v>2</v>
      </c>
      <c r="D1399" s="2" t="s">
        <v>110</v>
      </c>
      <c r="E1399" s="133" t="n">
        <v>4</v>
      </c>
      <c r="F1399" s="2" t="s">
        <v>110</v>
      </c>
      <c r="G1399" s="133" t="n">
        <v>4</v>
      </c>
      <c r="H1399" s="2"/>
      <c r="I1399" s="2"/>
      <c r="J1399" s="2"/>
      <c r="K1399" s="133"/>
      <c r="L1399" s="133"/>
      <c r="M1399" s="133"/>
      <c r="N1399" s="133"/>
      <c r="O1399" s="2" t="s">
        <v>111</v>
      </c>
      <c r="P1399" s="133" t="n">
        <f aca="false">C1399*E1399*G1399</f>
        <v>32</v>
      </c>
      <c r="Q1399" s="335"/>
    </row>
    <row r="1400" customFormat="false" ht="15.75" hidden="false" customHeight="true" outlineLevel="0" collapsed="false">
      <c r="A1400" s="2"/>
      <c r="B1400" s="287" t="s">
        <v>593</v>
      </c>
      <c r="C1400" s="281" t="n">
        <v>2</v>
      </c>
      <c r="D1400" s="2" t="s">
        <v>110</v>
      </c>
      <c r="E1400" s="133" t="n">
        <v>2.5</v>
      </c>
      <c r="F1400" s="2" t="s">
        <v>110</v>
      </c>
      <c r="G1400" s="133" t="n">
        <v>7</v>
      </c>
      <c r="H1400" s="2"/>
      <c r="I1400" s="2"/>
      <c r="J1400" s="2"/>
      <c r="K1400" s="133"/>
      <c r="L1400" s="133"/>
      <c r="M1400" s="133"/>
      <c r="N1400" s="133"/>
      <c r="O1400" s="2" t="s">
        <v>111</v>
      </c>
      <c r="P1400" s="133" t="n">
        <f aca="false">C1400*E1400*G1400</f>
        <v>35</v>
      </c>
      <c r="Q1400" s="335"/>
    </row>
    <row r="1401" customFormat="false" ht="15.75" hidden="false" customHeight="true" outlineLevel="0" collapsed="false">
      <c r="A1401" s="2"/>
      <c r="B1401" s="287" t="s">
        <v>594</v>
      </c>
      <c r="C1401" s="281" t="n">
        <v>1</v>
      </c>
      <c r="D1401" s="2" t="s">
        <v>110</v>
      </c>
      <c r="E1401" s="133" t="n">
        <v>3</v>
      </c>
      <c r="F1401" s="2" t="s">
        <v>110</v>
      </c>
      <c r="G1401" s="133" t="n">
        <v>7</v>
      </c>
      <c r="H1401" s="2"/>
      <c r="I1401" s="2"/>
      <c r="J1401" s="2"/>
      <c r="K1401" s="133"/>
      <c r="L1401" s="133"/>
      <c r="M1401" s="133"/>
      <c r="N1401" s="133"/>
      <c r="O1401" s="2" t="s">
        <v>111</v>
      </c>
      <c r="P1401" s="133" t="n">
        <f aca="false">C1401*E1401*G1401</f>
        <v>21</v>
      </c>
      <c r="Q1401" s="335"/>
    </row>
    <row r="1402" customFormat="false" ht="15.75" hidden="false" customHeight="true" outlineLevel="0" collapsed="false">
      <c r="A1402" s="2"/>
      <c r="B1402" s="287" t="s">
        <v>134</v>
      </c>
      <c r="C1402" s="2"/>
      <c r="D1402" s="288" t="e">
        <f aca="false">#REF!</f>
        <v>#REF!</v>
      </c>
      <c r="E1402" s="288"/>
      <c r="F1402" s="2" t="s">
        <v>135</v>
      </c>
      <c r="G1402" s="282" t="e">
        <f aca="false">#REF!</f>
        <v>#REF!</v>
      </c>
      <c r="H1402" s="2" t="s">
        <v>111</v>
      </c>
      <c r="I1402" s="282"/>
      <c r="J1402" s="288" t="e">
        <f aca="false">D1402-G1402</f>
        <v>#REF!</v>
      </c>
      <c r="K1402" s="288"/>
      <c r="L1402" s="288"/>
      <c r="M1402" s="282"/>
      <c r="N1402" s="282"/>
      <c r="O1402" s="2"/>
      <c r="P1402" s="288"/>
      <c r="Q1402" s="335"/>
    </row>
    <row r="1403" customFormat="false" ht="15.75" hidden="false" customHeight="true" outlineLevel="0" collapsed="false">
      <c r="A1403" s="2"/>
      <c r="B1403" s="287"/>
      <c r="C1403" s="2"/>
      <c r="D1403" s="2"/>
      <c r="E1403" s="281"/>
      <c r="F1403" s="2"/>
      <c r="G1403" s="282"/>
      <c r="H1403" s="2"/>
      <c r="I1403" s="282"/>
      <c r="K1403" s="282"/>
      <c r="L1403" s="282"/>
      <c r="M1403" s="282"/>
      <c r="N1403" s="282"/>
      <c r="O1403" s="2"/>
      <c r="P1403" s="288"/>
      <c r="Q1403" s="335"/>
    </row>
    <row r="1404" customFormat="false" ht="15.75" hidden="false" customHeight="true" outlineLevel="0" collapsed="false">
      <c r="A1404" s="2"/>
      <c r="B1404" s="292" t="n">
        <v>10789.87</v>
      </c>
      <c r="C1404" s="293" t="s">
        <v>26</v>
      </c>
      <c r="D1404" s="128"/>
      <c r="E1404" s="128"/>
      <c r="G1404" s="294" t="n">
        <v>779.96</v>
      </c>
      <c r="H1404" s="128"/>
      <c r="I1404" s="294" t="s">
        <v>30</v>
      </c>
      <c r="O1404" s="128"/>
      <c r="P1404" s="129" t="s">
        <v>12</v>
      </c>
      <c r="Q1404" s="295" t="n">
        <f aca="false">B1404*G1404/100</f>
        <v>84156.670052</v>
      </c>
    </row>
    <row r="1405" customFormat="false" ht="47.25" hidden="false" customHeight="true" outlineLevel="0" collapsed="false">
      <c r="A1405" s="2" t="n">
        <v>23</v>
      </c>
      <c r="B1405" s="153" t="s">
        <v>595</v>
      </c>
      <c r="C1405" s="153"/>
      <c r="D1405" s="153"/>
      <c r="E1405" s="153"/>
      <c r="F1405" s="153"/>
      <c r="G1405" s="153"/>
      <c r="H1405" s="153"/>
      <c r="I1405" s="153"/>
      <c r="J1405" s="153"/>
      <c r="K1405" s="153"/>
      <c r="L1405" s="153"/>
      <c r="M1405" s="130"/>
      <c r="N1405" s="130"/>
      <c r="O1405" s="128"/>
      <c r="P1405" s="129"/>
      <c r="Q1405" s="295"/>
    </row>
    <row r="1406" customFormat="false" ht="15.75" hidden="false" customHeight="true" outlineLevel="0" collapsed="false">
      <c r="A1406" s="2"/>
      <c r="B1406" s="280" t="s">
        <v>596</v>
      </c>
      <c r="C1406" s="281" t="n">
        <v>2</v>
      </c>
      <c r="D1406" s="2" t="s">
        <v>110</v>
      </c>
      <c r="E1406" s="133" t="n">
        <v>3</v>
      </c>
      <c r="F1406" s="2" t="s">
        <v>110</v>
      </c>
      <c r="G1406" s="133" t="n">
        <v>4</v>
      </c>
      <c r="H1406" s="2" t="s">
        <v>110</v>
      </c>
      <c r="I1406" s="133" t="n">
        <v>6</v>
      </c>
      <c r="L1406" s="133"/>
      <c r="M1406" s="133"/>
      <c r="N1406" s="133"/>
      <c r="O1406" s="2" t="s">
        <v>111</v>
      </c>
      <c r="P1406" s="133" t="n">
        <f aca="false">C1406*E1406*G1406*I1406</f>
        <v>144</v>
      </c>
    </row>
    <row r="1407" customFormat="false" ht="15.75" hidden="false" customHeight="true" outlineLevel="0" collapsed="false">
      <c r="A1407" s="2"/>
      <c r="B1407" s="280" t="s">
        <v>597</v>
      </c>
      <c r="C1407" s="281" t="n">
        <v>2</v>
      </c>
      <c r="D1407" s="2" t="s">
        <v>110</v>
      </c>
      <c r="E1407" s="133" t="n">
        <v>4</v>
      </c>
      <c r="F1407" s="2" t="s">
        <v>110</v>
      </c>
      <c r="G1407" s="133" t="n">
        <v>3</v>
      </c>
      <c r="H1407" s="2" t="s">
        <v>110</v>
      </c>
      <c r="I1407" s="133" t="n">
        <v>5.5</v>
      </c>
      <c r="L1407" s="133"/>
      <c r="M1407" s="133"/>
      <c r="N1407" s="133"/>
      <c r="O1407" s="2" t="s">
        <v>111</v>
      </c>
      <c r="P1407" s="133" t="n">
        <f aca="false">C1407*E1407*G1407*I1407</f>
        <v>132</v>
      </c>
    </row>
    <row r="1408" customFormat="false" ht="15.75" hidden="false" customHeight="true" outlineLevel="0" collapsed="false">
      <c r="A1408" s="2"/>
      <c r="B1408" s="280" t="s">
        <v>598</v>
      </c>
      <c r="C1408" s="2" t="n">
        <v>3</v>
      </c>
      <c r="D1408" s="2" t="s">
        <v>110</v>
      </c>
      <c r="E1408" s="133" t="n">
        <v>4</v>
      </c>
      <c r="F1408" s="2" t="s">
        <v>110</v>
      </c>
      <c r="G1408" s="133" t="n">
        <v>6</v>
      </c>
      <c r="J1408" s="2"/>
      <c r="K1408" s="133"/>
      <c r="L1408" s="282"/>
      <c r="M1408" s="282"/>
      <c r="N1408" s="282"/>
      <c r="O1408" s="2" t="s">
        <v>111</v>
      </c>
      <c r="P1408" s="133" t="n">
        <f aca="false">C1408*E1408*G1408</f>
        <v>72</v>
      </c>
    </row>
    <row r="1409" customFormat="false" ht="15.75" hidden="false" customHeight="true" outlineLevel="0" collapsed="false">
      <c r="A1409" s="2"/>
      <c r="B1409" s="280" t="s">
        <v>599</v>
      </c>
      <c r="C1409" s="2" t="n">
        <v>3</v>
      </c>
      <c r="D1409" s="2" t="s">
        <v>110</v>
      </c>
      <c r="E1409" s="133" t="n">
        <v>3</v>
      </c>
      <c r="F1409" s="2" t="s">
        <v>110</v>
      </c>
      <c r="G1409" s="133" t="n">
        <v>5</v>
      </c>
      <c r="H1409" s="2"/>
      <c r="I1409" s="133"/>
      <c r="J1409" s="2"/>
      <c r="K1409" s="133"/>
      <c r="L1409" s="282"/>
      <c r="M1409" s="282"/>
      <c r="N1409" s="282"/>
      <c r="O1409" s="2"/>
      <c r="P1409" s="133" t="n">
        <f aca="false">C1409*E1409*G1409</f>
        <v>45</v>
      </c>
    </row>
    <row r="1410" customFormat="false" ht="15.75" hidden="false" customHeight="true" outlineLevel="0" collapsed="false">
      <c r="A1410" s="2"/>
      <c r="B1410" s="280" t="s">
        <v>416</v>
      </c>
      <c r="C1410" s="2" t="n">
        <v>2</v>
      </c>
      <c r="D1410" s="2" t="s">
        <v>110</v>
      </c>
      <c r="E1410" s="133" t="n">
        <v>4</v>
      </c>
      <c r="F1410" s="2" t="s">
        <v>110</v>
      </c>
      <c r="G1410" s="133" t="n">
        <v>6</v>
      </c>
      <c r="H1410" s="2"/>
      <c r="I1410" s="133"/>
      <c r="J1410" s="2"/>
      <c r="K1410" s="133"/>
      <c r="L1410" s="282"/>
      <c r="M1410" s="282"/>
      <c r="N1410" s="282"/>
      <c r="O1410" s="2"/>
      <c r="P1410" s="133" t="n">
        <f aca="false">C1410*E1410*G1410</f>
        <v>48</v>
      </c>
    </row>
    <row r="1411" customFormat="false" ht="15.75" hidden="false" customHeight="true" outlineLevel="0" collapsed="false">
      <c r="A1411" s="2"/>
      <c r="B1411" s="280"/>
      <c r="C1411" s="2"/>
      <c r="D1411" s="2"/>
      <c r="E1411" s="133"/>
      <c r="F1411" s="2"/>
      <c r="G1411" s="133"/>
      <c r="H1411" s="2"/>
      <c r="I1411" s="133"/>
      <c r="J1411" s="2"/>
      <c r="K1411" s="133"/>
      <c r="L1411" s="282"/>
      <c r="M1411" s="282"/>
      <c r="N1411" s="282"/>
      <c r="O1411" s="2"/>
      <c r="P1411" s="133"/>
    </row>
    <row r="1412" customFormat="false" ht="15.75" hidden="false" customHeight="true" outlineLevel="0" collapsed="false">
      <c r="A1412" s="2"/>
      <c r="B1412" s="280"/>
      <c r="C1412" s="2"/>
      <c r="D1412" s="2"/>
      <c r="E1412" s="133"/>
      <c r="F1412" s="2"/>
      <c r="G1412" s="133"/>
      <c r="H1412" s="2"/>
      <c r="I1412" s="133"/>
      <c r="J1412" s="2"/>
      <c r="K1412" s="133"/>
      <c r="L1412" s="282"/>
      <c r="M1412" s="282"/>
      <c r="N1412" s="282"/>
      <c r="O1412" s="2"/>
      <c r="P1412" s="133"/>
    </row>
    <row r="1413" customFormat="false" ht="15.75" hidden="false" customHeight="true" outlineLevel="0" collapsed="false">
      <c r="A1413" s="2"/>
      <c r="B1413" s="280"/>
      <c r="C1413" s="2"/>
      <c r="D1413" s="2"/>
      <c r="E1413" s="133"/>
      <c r="F1413" s="2"/>
      <c r="G1413" s="133"/>
      <c r="H1413" s="2"/>
      <c r="I1413" s="133"/>
      <c r="J1413" s="2"/>
      <c r="K1413" s="133"/>
      <c r="L1413" s="282"/>
      <c r="M1413" s="282"/>
      <c r="N1413" s="282"/>
      <c r="O1413" s="2"/>
      <c r="P1413" s="133"/>
    </row>
    <row r="1414" customFormat="false" ht="15.75" hidden="false" customHeight="true" outlineLevel="0" collapsed="false">
      <c r="A1414" s="2"/>
      <c r="B1414" s="289" t="s">
        <v>469</v>
      </c>
      <c r="C1414" s="2"/>
      <c r="D1414" s="2"/>
      <c r="E1414" s="133"/>
      <c r="F1414" s="2"/>
      <c r="G1414" s="133"/>
      <c r="H1414" s="2"/>
      <c r="I1414" s="133"/>
      <c r="J1414" s="2"/>
      <c r="K1414" s="133"/>
      <c r="L1414" s="282"/>
      <c r="M1414" s="282"/>
      <c r="N1414" s="282"/>
      <c r="O1414" s="2"/>
      <c r="P1414" s="133"/>
    </row>
    <row r="1415" customFormat="false" ht="15.75" hidden="false" customHeight="true" outlineLevel="0" collapsed="false">
      <c r="A1415" s="2"/>
      <c r="B1415" s="280"/>
      <c r="C1415" s="281" t="n">
        <v>2</v>
      </c>
      <c r="D1415" s="2" t="s">
        <v>110</v>
      </c>
      <c r="E1415" s="133" t="n">
        <v>3</v>
      </c>
      <c r="F1415" s="2" t="s">
        <v>110</v>
      </c>
      <c r="G1415" s="133" t="n">
        <v>3</v>
      </c>
      <c r="H1415" s="2" t="s">
        <v>110</v>
      </c>
      <c r="I1415" s="133" t="n">
        <v>4</v>
      </c>
      <c r="L1415" s="133"/>
      <c r="M1415" s="133"/>
      <c r="N1415" s="133"/>
      <c r="O1415" s="2" t="s">
        <v>111</v>
      </c>
      <c r="P1415" s="133" t="n">
        <f aca="false">C1415*E1415*G1415*I1415</f>
        <v>72</v>
      </c>
    </row>
    <row r="1416" customFormat="false" ht="15.75" hidden="false" customHeight="true" outlineLevel="0" collapsed="false">
      <c r="A1416" s="2"/>
      <c r="O1416" s="2"/>
      <c r="P1416" s="284" t="n">
        <f aca="false">SUM(P1406:P1415)</f>
        <v>513</v>
      </c>
    </row>
    <row r="1417" customFormat="false" ht="15.75" hidden="false" customHeight="true" outlineLevel="0" collapsed="false">
      <c r="A1417" s="2"/>
      <c r="B1417" s="292" t="n">
        <v>513</v>
      </c>
      <c r="C1417" s="293" t="s">
        <v>26</v>
      </c>
      <c r="D1417" s="128"/>
      <c r="E1417" s="128"/>
      <c r="G1417" s="294" t="n">
        <v>115.47</v>
      </c>
      <c r="H1417" s="287"/>
      <c r="I1417" s="294" t="s">
        <v>36</v>
      </c>
      <c r="J1417" s="128"/>
      <c r="O1417" s="128"/>
      <c r="P1417" s="129" t="s">
        <v>12</v>
      </c>
      <c r="Q1417" s="295" t="n">
        <f aca="false">B1417*G1417</f>
        <v>59236.11</v>
      </c>
    </row>
    <row r="1418" customFormat="false" ht="15.75" hidden="false" customHeight="true" outlineLevel="0" collapsed="false">
      <c r="A1418" s="2"/>
      <c r="B1418" s="292"/>
      <c r="C1418" s="293"/>
      <c r="D1418" s="128"/>
      <c r="E1418" s="128"/>
      <c r="G1418" s="294"/>
      <c r="H1418" s="287"/>
      <c r="I1418" s="294"/>
      <c r="J1418" s="128"/>
      <c r="O1418" s="128"/>
      <c r="P1418" s="129"/>
      <c r="Q1418" s="295"/>
    </row>
    <row r="1419" customFormat="false" ht="46.5" hidden="false" customHeight="true" outlineLevel="0" collapsed="false">
      <c r="A1419" s="2" t="n">
        <v>24</v>
      </c>
      <c r="B1419" s="153" t="s">
        <v>600</v>
      </c>
      <c r="C1419" s="153"/>
      <c r="D1419" s="153"/>
      <c r="E1419" s="153"/>
      <c r="F1419" s="153"/>
      <c r="G1419" s="153"/>
      <c r="H1419" s="153"/>
      <c r="I1419" s="153"/>
      <c r="J1419" s="153"/>
      <c r="K1419" s="153"/>
      <c r="L1419" s="153"/>
    </row>
    <row r="1420" customFormat="false" ht="15.75" hidden="false" customHeight="true" outlineLevel="0" collapsed="false">
      <c r="A1420" s="2"/>
      <c r="B1420" s="336"/>
      <c r="C1420" s="2" t="n">
        <v>1</v>
      </c>
      <c r="D1420" s="2" t="s">
        <v>110</v>
      </c>
      <c r="E1420" s="133" t="n">
        <v>12</v>
      </c>
      <c r="F1420" s="2" t="s">
        <v>110</v>
      </c>
      <c r="G1420" s="133" t="n">
        <v>7</v>
      </c>
      <c r="J1420" s="2"/>
      <c r="K1420" s="282"/>
      <c r="L1420" s="282"/>
      <c r="M1420" s="282"/>
      <c r="N1420" s="282"/>
      <c r="O1420" s="2" t="s">
        <v>111</v>
      </c>
      <c r="P1420" s="133" t="n">
        <f aca="false">C1420*E1420*G1420</f>
        <v>84</v>
      </c>
      <c r="Q1420" s="305"/>
    </row>
    <row r="1421" customFormat="false" ht="15.75" hidden="false" customHeight="true" outlineLevel="0" collapsed="false">
      <c r="A1421" s="2"/>
      <c r="B1421" s="336"/>
      <c r="C1421" s="2" t="n">
        <v>1</v>
      </c>
      <c r="D1421" s="2" t="s">
        <v>110</v>
      </c>
      <c r="E1421" s="133" t="n">
        <v>4</v>
      </c>
      <c r="F1421" s="2" t="s">
        <v>110</v>
      </c>
      <c r="G1421" s="133" t="n">
        <v>7</v>
      </c>
      <c r="J1421" s="2"/>
      <c r="K1421" s="282"/>
      <c r="L1421" s="282"/>
      <c r="M1421" s="282"/>
      <c r="N1421" s="282"/>
      <c r="O1421" s="2" t="s">
        <v>111</v>
      </c>
      <c r="P1421" s="133" t="n">
        <f aca="false">C1421*E1421*G1421</f>
        <v>28</v>
      </c>
      <c r="Q1421" s="305"/>
    </row>
    <row r="1422" customFormat="false" ht="15.75" hidden="false" customHeight="true" outlineLevel="0" collapsed="false">
      <c r="A1422" s="2"/>
      <c r="B1422" s="336"/>
      <c r="C1422" s="314"/>
      <c r="D1422" s="277"/>
      <c r="E1422" s="2"/>
      <c r="F1422" s="2"/>
      <c r="G1422" s="304"/>
      <c r="H1422" s="2"/>
      <c r="I1422" s="282"/>
      <c r="J1422" s="2"/>
      <c r="K1422" s="282"/>
      <c r="L1422" s="282"/>
      <c r="M1422" s="282"/>
      <c r="N1422" s="282"/>
      <c r="O1422" s="2"/>
      <c r="P1422" s="284" t="n">
        <f aca="false">SUM(P1420:P1421)</f>
        <v>112</v>
      </c>
      <c r="Q1422" s="305"/>
    </row>
    <row r="1423" customFormat="false" ht="15.75" hidden="false" customHeight="true" outlineLevel="0" collapsed="false">
      <c r="A1423" s="277"/>
      <c r="B1423" s="292" t="n">
        <v>112</v>
      </c>
      <c r="C1423" s="293" t="s">
        <v>26</v>
      </c>
      <c r="D1423" s="128"/>
      <c r="E1423" s="128"/>
      <c r="G1423" s="129" t="n">
        <v>385.76</v>
      </c>
      <c r="H1423" s="287"/>
      <c r="I1423" s="294" t="s">
        <v>159</v>
      </c>
      <c r="J1423" s="128"/>
      <c r="O1423" s="128"/>
      <c r="P1423" s="129" t="s">
        <v>12</v>
      </c>
      <c r="Q1423" s="295" t="n">
        <f aca="false">B1423*G1423</f>
        <v>43205.12</v>
      </c>
    </row>
    <row r="1424" customFormat="false" ht="15.75" hidden="false" customHeight="true" outlineLevel="0" collapsed="false">
      <c r="A1424" s="278" t="n">
        <v>25</v>
      </c>
      <c r="B1424" s="311" t="s">
        <v>601</v>
      </c>
      <c r="C1424" s="125"/>
      <c r="D1424" s="125"/>
      <c r="E1424" s="125"/>
      <c r="F1424" s="278"/>
      <c r="G1424" s="278"/>
      <c r="H1424" s="278"/>
      <c r="I1424" s="278"/>
      <c r="J1424" s="278"/>
      <c r="K1424" s="278"/>
      <c r="L1424" s="278"/>
      <c r="M1424" s="278"/>
      <c r="N1424" s="278"/>
      <c r="O1424" s="278"/>
      <c r="P1424" s="278"/>
      <c r="Q1424" s="278"/>
    </row>
    <row r="1425" customFormat="false" ht="15.75" hidden="false" customHeight="true" outlineLevel="0" collapsed="false">
      <c r="A1425" s="278"/>
      <c r="B1425" s="311" t="s">
        <v>602</v>
      </c>
      <c r="C1425" s="125"/>
      <c r="D1425" s="125"/>
      <c r="E1425" s="125"/>
      <c r="F1425" s="278"/>
      <c r="G1425" s="278"/>
      <c r="H1425" s="278"/>
      <c r="I1425" s="278"/>
      <c r="J1425" s="278"/>
      <c r="K1425" s="278"/>
      <c r="L1425" s="278"/>
      <c r="M1425" s="278"/>
      <c r="N1425" s="278"/>
      <c r="O1425" s="278"/>
      <c r="P1425" s="278"/>
      <c r="Q1425" s="278"/>
    </row>
    <row r="1426" customFormat="false" ht="15.75" hidden="false" customHeight="true" outlineLevel="0" collapsed="false">
      <c r="A1426" s="278"/>
      <c r="B1426" s="296" t="s">
        <v>447</v>
      </c>
      <c r="C1426" s="281" t="n">
        <v>2</v>
      </c>
      <c r="D1426" s="2" t="s">
        <v>110</v>
      </c>
      <c r="E1426" s="133" t="n">
        <v>2</v>
      </c>
      <c r="F1426" s="2" t="s">
        <v>110</v>
      </c>
      <c r="G1426" s="133" t="n">
        <v>6</v>
      </c>
      <c r="H1426" s="2" t="s">
        <v>110</v>
      </c>
      <c r="I1426" s="133" t="n">
        <v>3</v>
      </c>
      <c r="K1426" s="133"/>
      <c r="L1426" s="133"/>
      <c r="M1426" s="133"/>
      <c r="N1426" s="133"/>
      <c r="O1426" s="2" t="s">
        <v>111</v>
      </c>
      <c r="P1426" s="133" t="n">
        <f aca="false">C1426*E1426*G1426*I1426</f>
        <v>72</v>
      </c>
      <c r="Q1426" s="279"/>
    </row>
    <row r="1427" customFormat="false" ht="15.75" hidden="false" customHeight="true" outlineLevel="0" collapsed="false">
      <c r="A1427" s="278"/>
      <c r="B1427" s="314" t="s">
        <v>416</v>
      </c>
      <c r="C1427" s="281" t="n">
        <v>2</v>
      </c>
      <c r="D1427" s="2" t="s">
        <v>110</v>
      </c>
      <c r="E1427" s="133" t="n">
        <v>2</v>
      </c>
      <c r="F1427" s="2" t="s">
        <v>110</v>
      </c>
      <c r="G1427" s="133" t="n">
        <v>5</v>
      </c>
      <c r="H1427" s="2" t="s">
        <v>110</v>
      </c>
      <c r="I1427" s="133" t="n">
        <v>3</v>
      </c>
      <c r="K1427" s="133"/>
      <c r="L1427" s="133"/>
      <c r="M1427" s="133"/>
      <c r="N1427" s="133"/>
      <c r="O1427" s="2" t="s">
        <v>111</v>
      </c>
      <c r="P1427" s="133" t="n">
        <f aca="false">C1427*E1427*G1427*I1427</f>
        <v>60</v>
      </c>
      <c r="Q1427" s="279"/>
    </row>
    <row r="1428" customFormat="false" ht="15.75" hidden="false" customHeight="true" outlineLevel="0" collapsed="false">
      <c r="A1428" s="278"/>
      <c r="B1428" s="314" t="s">
        <v>438</v>
      </c>
      <c r="C1428" s="281" t="n">
        <v>2</v>
      </c>
      <c r="D1428" s="2" t="s">
        <v>110</v>
      </c>
      <c r="E1428" s="133" t="n">
        <v>2</v>
      </c>
      <c r="F1428" s="2" t="s">
        <v>110</v>
      </c>
      <c r="G1428" s="133" t="n">
        <v>2</v>
      </c>
      <c r="H1428" s="2" t="s">
        <v>110</v>
      </c>
      <c r="I1428" s="133" t="n">
        <v>8</v>
      </c>
      <c r="J1428" s="1" t="s">
        <v>110</v>
      </c>
      <c r="K1428" s="133" t="n">
        <v>3</v>
      </c>
      <c r="L1428" s="133"/>
      <c r="M1428" s="133"/>
      <c r="N1428" s="133"/>
      <c r="O1428" s="2" t="s">
        <v>111</v>
      </c>
      <c r="P1428" s="133" t="n">
        <f aca="false">C1428*E1428*G1428*I1428*K1428</f>
        <v>192</v>
      </c>
      <c r="Q1428" s="279"/>
    </row>
    <row r="1429" customFormat="false" ht="15.75" hidden="false" customHeight="true" outlineLevel="0" collapsed="false">
      <c r="A1429" s="278"/>
      <c r="B1429" s="314" t="s">
        <v>415</v>
      </c>
      <c r="C1429" s="281" t="n">
        <v>2</v>
      </c>
      <c r="D1429" s="2" t="s">
        <v>110</v>
      </c>
      <c r="E1429" s="133" t="n">
        <v>1</v>
      </c>
      <c r="F1429" s="2" t="s">
        <v>110</v>
      </c>
      <c r="G1429" s="133" t="n">
        <v>2</v>
      </c>
      <c r="H1429" s="2" t="s">
        <v>110</v>
      </c>
      <c r="I1429" s="133" t="n">
        <v>10</v>
      </c>
      <c r="J1429" s="1" t="s">
        <v>110</v>
      </c>
      <c r="K1429" s="133" t="n">
        <v>3</v>
      </c>
      <c r="L1429" s="133"/>
      <c r="M1429" s="133"/>
      <c r="N1429" s="133"/>
      <c r="O1429" s="2" t="s">
        <v>111</v>
      </c>
      <c r="P1429" s="133" t="n">
        <f aca="false">C1429*E1429*G1429*I1429*K1429</f>
        <v>120</v>
      </c>
      <c r="Q1429" s="279"/>
    </row>
    <row r="1430" customFormat="false" ht="15.75" hidden="false" customHeight="true" outlineLevel="0" collapsed="false">
      <c r="A1430" s="278"/>
      <c r="B1430" s="314" t="s">
        <v>416</v>
      </c>
      <c r="C1430" s="281" t="n">
        <v>2</v>
      </c>
      <c r="D1430" s="2" t="s">
        <v>110</v>
      </c>
      <c r="E1430" s="133" t="n">
        <v>1</v>
      </c>
      <c r="F1430" s="2" t="s">
        <v>110</v>
      </c>
      <c r="G1430" s="133" t="n">
        <v>2</v>
      </c>
      <c r="H1430" s="2" t="s">
        <v>110</v>
      </c>
      <c r="I1430" s="133" t="n">
        <v>9</v>
      </c>
      <c r="J1430" s="1" t="s">
        <v>110</v>
      </c>
      <c r="K1430" s="133" t="n">
        <v>3</v>
      </c>
      <c r="L1430" s="133"/>
      <c r="M1430" s="133"/>
      <c r="N1430" s="133"/>
      <c r="O1430" s="2" t="s">
        <v>111</v>
      </c>
      <c r="P1430" s="133" t="n">
        <f aca="false">C1430*E1430*G1430*I1430*K1430</f>
        <v>108</v>
      </c>
      <c r="Q1430" s="279"/>
    </row>
    <row r="1431" customFormat="false" ht="15.75" hidden="false" customHeight="true" outlineLevel="0" collapsed="false">
      <c r="A1431" s="278"/>
      <c r="B1431" s="292"/>
      <c r="C1431" s="293"/>
      <c r="D1431" s="128"/>
      <c r="E1431" s="128"/>
      <c r="G1431" s="294"/>
      <c r="H1431" s="128"/>
      <c r="I1431" s="294"/>
      <c r="O1431" s="277"/>
      <c r="P1431" s="284" t="n">
        <f aca="false">SUM(P1426:P1430)</f>
        <v>552</v>
      </c>
      <c r="Q1431" s="279"/>
    </row>
    <row r="1432" customFormat="false" ht="15.75" hidden="false" customHeight="true" outlineLevel="0" collapsed="false">
      <c r="A1432" s="278"/>
      <c r="B1432" s="292"/>
      <c r="C1432" s="293"/>
      <c r="D1432" s="128"/>
      <c r="E1432" s="128"/>
      <c r="G1432" s="294"/>
      <c r="H1432" s="128"/>
      <c r="I1432" s="294"/>
      <c r="O1432" s="277"/>
      <c r="P1432" s="288"/>
      <c r="Q1432" s="279"/>
    </row>
    <row r="1433" customFormat="false" ht="15.75" hidden="false" customHeight="true" outlineLevel="0" collapsed="false">
      <c r="A1433" s="278"/>
      <c r="B1433" s="292" t="n">
        <v>552</v>
      </c>
      <c r="C1433" s="293" t="s">
        <v>26</v>
      </c>
      <c r="D1433" s="128"/>
      <c r="E1433" s="128"/>
      <c r="G1433" s="294" t="n">
        <v>1405.75</v>
      </c>
      <c r="H1433" s="319"/>
      <c r="I1433" s="294" t="s">
        <v>27</v>
      </c>
      <c r="O1433" s="128"/>
      <c r="P1433" s="129" t="s">
        <v>12</v>
      </c>
      <c r="Q1433" s="295" t="n">
        <f aca="false">B1433*G1433/100</f>
        <v>7759.74</v>
      </c>
    </row>
    <row r="1434" customFormat="false" ht="15.75" hidden="false" customHeight="true" outlineLevel="0" collapsed="false">
      <c r="A1434" s="278" t="n">
        <v>26</v>
      </c>
      <c r="B1434" s="311" t="s">
        <v>603</v>
      </c>
      <c r="C1434" s="125"/>
      <c r="D1434" s="125"/>
      <c r="E1434" s="125"/>
      <c r="F1434" s="278"/>
      <c r="G1434" s="278"/>
      <c r="H1434" s="278"/>
      <c r="I1434" s="278"/>
      <c r="J1434" s="278"/>
      <c r="K1434" s="278"/>
      <c r="L1434" s="278"/>
      <c r="M1434" s="278"/>
      <c r="N1434" s="278"/>
      <c r="O1434" s="278"/>
      <c r="P1434" s="278"/>
      <c r="Q1434" s="278"/>
    </row>
    <row r="1435" customFormat="false" ht="15.75" hidden="false" customHeight="true" outlineLevel="0" collapsed="false">
      <c r="A1435" s="278"/>
      <c r="B1435" s="311" t="s">
        <v>604</v>
      </c>
      <c r="C1435" s="125"/>
      <c r="D1435" s="125"/>
      <c r="E1435" s="125"/>
      <c r="F1435" s="278"/>
      <c r="G1435" s="278"/>
      <c r="H1435" s="278"/>
      <c r="I1435" s="278"/>
      <c r="J1435" s="278"/>
      <c r="K1435" s="278"/>
      <c r="L1435" s="278"/>
      <c r="M1435" s="278"/>
      <c r="N1435" s="278"/>
      <c r="O1435" s="278"/>
      <c r="P1435" s="278"/>
      <c r="Q1435" s="278"/>
    </row>
    <row r="1436" customFormat="false" ht="15.75" hidden="false" customHeight="true" outlineLevel="0" collapsed="false">
      <c r="A1436" s="278"/>
      <c r="B1436" s="311" t="s">
        <v>605</v>
      </c>
      <c r="C1436" s="125"/>
      <c r="D1436" s="125"/>
      <c r="E1436" s="125"/>
      <c r="F1436" s="278"/>
      <c r="G1436" s="278"/>
      <c r="H1436" s="278"/>
      <c r="I1436" s="278"/>
      <c r="J1436" s="278"/>
      <c r="K1436" s="278"/>
      <c r="L1436" s="278"/>
      <c r="M1436" s="278"/>
      <c r="N1436" s="278"/>
      <c r="O1436" s="278"/>
      <c r="P1436" s="278"/>
      <c r="Q1436" s="278"/>
    </row>
    <row r="1437" customFormat="false" ht="15.75" hidden="false" customHeight="true" outlineLevel="0" collapsed="false">
      <c r="A1437" s="278"/>
      <c r="B1437" s="296" t="s">
        <v>447</v>
      </c>
      <c r="C1437" s="281" t="n">
        <v>2</v>
      </c>
      <c r="D1437" s="2" t="s">
        <v>110</v>
      </c>
      <c r="E1437" s="133" t="n">
        <v>6</v>
      </c>
      <c r="F1437" s="2" t="s">
        <v>110</v>
      </c>
      <c r="G1437" s="133" t="n">
        <v>0.5</v>
      </c>
      <c r="H1437" s="2" t="s">
        <v>110</v>
      </c>
      <c r="I1437" s="133" t="n">
        <v>3</v>
      </c>
      <c r="K1437" s="133"/>
      <c r="L1437" s="133"/>
      <c r="M1437" s="133"/>
      <c r="N1437" s="133"/>
      <c r="O1437" s="2" t="s">
        <v>111</v>
      </c>
      <c r="P1437" s="133" t="n">
        <f aca="false">C1437*E1437*G1437*I1437</f>
        <v>18</v>
      </c>
      <c r="Q1437" s="279"/>
    </row>
    <row r="1438" customFormat="false" ht="15.75" hidden="false" customHeight="true" outlineLevel="0" collapsed="false">
      <c r="A1438" s="278"/>
      <c r="B1438" s="314" t="s">
        <v>416</v>
      </c>
      <c r="C1438" s="281" t="n">
        <v>2</v>
      </c>
      <c r="D1438" s="2" t="s">
        <v>110</v>
      </c>
      <c r="E1438" s="133" t="n">
        <v>5</v>
      </c>
      <c r="F1438" s="2" t="s">
        <v>110</v>
      </c>
      <c r="G1438" s="133" t="n">
        <v>0.5</v>
      </c>
      <c r="H1438" s="2" t="s">
        <v>110</v>
      </c>
      <c r="I1438" s="133" t="n">
        <v>3</v>
      </c>
      <c r="K1438" s="133"/>
      <c r="L1438" s="133"/>
      <c r="M1438" s="133"/>
      <c r="N1438" s="133"/>
      <c r="O1438" s="2" t="s">
        <v>111</v>
      </c>
      <c r="P1438" s="133" t="n">
        <f aca="false">C1438*E1438*G1438*I1438</f>
        <v>15</v>
      </c>
      <c r="Q1438" s="279"/>
    </row>
    <row r="1439" customFormat="false" ht="15.75" hidden="false" customHeight="true" outlineLevel="0" collapsed="false">
      <c r="A1439" s="278"/>
      <c r="B1439" s="314" t="s">
        <v>438</v>
      </c>
      <c r="C1439" s="281" t="n">
        <v>2</v>
      </c>
      <c r="D1439" s="2" t="s">
        <v>110</v>
      </c>
      <c r="E1439" s="133" t="n">
        <v>2</v>
      </c>
      <c r="F1439" s="2" t="s">
        <v>110</v>
      </c>
      <c r="G1439" s="133" t="n">
        <v>8</v>
      </c>
      <c r="H1439" s="2" t="s">
        <v>110</v>
      </c>
      <c r="I1439" s="133" t="n">
        <v>0.67</v>
      </c>
      <c r="J1439" s="1" t="s">
        <v>110</v>
      </c>
      <c r="K1439" s="133" t="n">
        <v>3</v>
      </c>
      <c r="L1439" s="133"/>
      <c r="M1439" s="133"/>
      <c r="N1439" s="133"/>
      <c r="O1439" s="2" t="s">
        <v>111</v>
      </c>
      <c r="P1439" s="133" t="n">
        <f aca="false">C1439*E1439*G1439*I1439*K1439</f>
        <v>64.32</v>
      </c>
      <c r="Q1439" s="279"/>
    </row>
    <row r="1440" customFormat="false" ht="15.75" hidden="false" customHeight="true" outlineLevel="0" collapsed="false">
      <c r="A1440" s="278"/>
      <c r="B1440" s="314" t="s">
        <v>415</v>
      </c>
      <c r="C1440" s="281" t="n">
        <v>2</v>
      </c>
      <c r="D1440" s="2" t="s">
        <v>110</v>
      </c>
      <c r="E1440" s="133" t="n">
        <v>10</v>
      </c>
      <c r="F1440" s="2" t="s">
        <v>110</v>
      </c>
      <c r="G1440" s="133" t="n">
        <v>0.67</v>
      </c>
      <c r="H1440" s="2" t="s">
        <v>110</v>
      </c>
      <c r="I1440" s="133" t="n">
        <v>3</v>
      </c>
      <c r="K1440" s="133"/>
      <c r="L1440" s="133"/>
      <c r="M1440" s="133"/>
      <c r="N1440" s="133"/>
      <c r="O1440" s="2" t="s">
        <v>111</v>
      </c>
      <c r="P1440" s="133" t="n">
        <f aca="false">C1440*E1440*G1440*I1440</f>
        <v>40.2</v>
      </c>
      <c r="Q1440" s="279"/>
    </row>
    <row r="1441" customFormat="false" ht="15.75" hidden="false" customHeight="true" outlineLevel="0" collapsed="false">
      <c r="A1441" s="278"/>
      <c r="B1441" s="314" t="s">
        <v>416</v>
      </c>
      <c r="C1441" s="281" t="n">
        <v>2</v>
      </c>
      <c r="D1441" s="2" t="s">
        <v>110</v>
      </c>
      <c r="E1441" s="133" t="n">
        <v>9</v>
      </c>
      <c r="F1441" s="2" t="s">
        <v>110</v>
      </c>
      <c r="G1441" s="133" t="n">
        <v>0.67</v>
      </c>
      <c r="H1441" s="2" t="s">
        <v>110</v>
      </c>
      <c r="I1441" s="133" t="n">
        <v>3</v>
      </c>
      <c r="K1441" s="133"/>
      <c r="L1441" s="133"/>
      <c r="M1441" s="133"/>
      <c r="N1441" s="133"/>
      <c r="O1441" s="2" t="s">
        <v>111</v>
      </c>
      <c r="P1441" s="133" t="n">
        <f aca="false">C1441*E1441*G1441*I1441</f>
        <v>36.18</v>
      </c>
      <c r="Q1441" s="279"/>
    </row>
    <row r="1442" customFormat="false" ht="15.75" hidden="false" customHeight="true" outlineLevel="0" collapsed="false">
      <c r="A1442" s="278"/>
      <c r="B1442" s="292"/>
      <c r="C1442" s="293"/>
      <c r="D1442" s="128"/>
      <c r="E1442" s="128"/>
      <c r="G1442" s="294"/>
      <c r="H1442" s="128"/>
      <c r="I1442" s="294"/>
      <c r="O1442" s="277"/>
      <c r="P1442" s="284" t="n">
        <f aca="false">SUM(P1437:P1441)</f>
        <v>173.7</v>
      </c>
      <c r="Q1442" s="279"/>
    </row>
    <row r="1443" customFormat="false" ht="15.75" hidden="false" customHeight="true" outlineLevel="0" collapsed="false">
      <c r="A1443" s="278"/>
      <c r="B1443" s="292" t="n">
        <v>173.7</v>
      </c>
      <c r="C1443" s="293" t="s">
        <v>26</v>
      </c>
      <c r="D1443" s="128"/>
      <c r="E1443" s="128"/>
      <c r="G1443" s="294" t="n">
        <v>5001.7</v>
      </c>
      <c r="H1443" s="319"/>
      <c r="I1443" s="294" t="s">
        <v>27</v>
      </c>
      <c r="O1443" s="128"/>
      <c r="P1443" s="129" t="s">
        <v>12</v>
      </c>
      <c r="Q1443" s="295" t="n">
        <f aca="false">B1443*G1443/100</f>
        <v>8687.9529</v>
      </c>
    </row>
    <row r="1444" customFormat="false" ht="35.25" hidden="false" customHeight="true" outlineLevel="0" collapsed="false">
      <c r="A1444" s="2" t="n">
        <v>27</v>
      </c>
      <c r="B1444" s="153" t="s">
        <v>606</v>
      </c>
      <c r="C1444" s="153"/>
      <c r="D1444" s="153"/>
      <c r="E1444" s="153"/>
      <c r="F1444" s="153"/>
      <c r="G1444" s="153"/>
      <c r="H1444" s="153"/>
      <c r="I1444" s="153"/>
      <c r="J1444" s="153"/>
      <c r="K1444" s="153"/>
      <c r="L1444" s="153"/>
    </row>
    <row r="1445" customFormat="false" ht="15.75" hidden="false" customHeight="true" outlineLevel="0" collapsed="false">
      <c r="B1445" s="280" t="s">
        <v>607</v>
      </c>
      <c r="C1445" s="2" t="n">
        <v>1</v>
      </c>
      <c r="D1445" s="2" t="s">
        <v>110</v>
      </c>
      <c r="E1445" s="281" t="n">
        <v>2</v>
      </c>
      <c r="F1445" s="2" t="s">
        <v>110</v>
      </c>
      <c r="G1445" s="133" t="n">
        <v>11.57</v>
      </c>
      <c r="H1445" s="2" t="s">
        <v>110</v>
      </c>
      <c r="I1445" s="133" t="n">
        <v>7.08</v>
      </c>
      <c r="O1445" s="2" t="s">
        <v>111</v>
      </c>
      <c r="P1445" s="133" t="n">
        <f aca="false">C1445*E1445*G1445*I1445</f>
        <v>163.8312</v>
      </c>
    </row>
    <row r="1446" customFormat="false" ht="15.75" hidden="false" customHeight="true" outlineLevel="0" collapsed="false">
      <c r="B1446" s="280" t="s">
        <v>608</v>
      </c>
      <c r="C1446" s="2" t="n">
        <v>1</v>
      </c>
      <c r="D1446" s="2" t="s">
        <v>110</v>
      </c>
      <c r="E1446" s="281" t="n">
        <v>14</v>
      </c>
      <c r="F1446" s="2" t="s">
        <v>110</v>
      </c>
      <c r="G1446" s="133" t="n">
        <v>1.92</v>
      </c>
      <c r="H1446" s="2" t="s">
        <v>110</v>
      </c>
      <c r="I1446" s="133" t="n">
        <v>5.75</v>
      </c>
      <c r="O1446" s="2" t="s">
        <v>111</v>
      </c>
      <c r="P1446" s="133" t="n">
        <f aca="false">C1446*E1446*G1446*I1446</f>
        <v>154.56</v>
      </c>
    </row>
    <row r="1447" customFormat="false" ht="15.75" hidden="false" customHeight="true" outlineLevel="0" collapsed="false">
      <c r="B1447" s="280" t="s">
        <v>609</v>
      </c>
      <c r="C1447" s="281" t="n">
        <v>2</v>
      </c>
      <c r="D1447" s="2" t="s">
        <v>110</v>
      </c>
      <c r="E1447" s="133" t="n">
        <v>6</v>
      </c>
      <c r="F1447" s="2" t="s">
        <v>110</v>
      </c>
      <c r="G1447" s="133" t="n">
        <v>2</v>
      </c>
      <c r="H1447" s="2"/>
      <c r="I1447" s="133"/>
      <c r="J1447" s="2"/>
      <c r="K1447" s="282"/>
      <c r="L1447" s="282"/>
      <c r="O1447" s="2"/>
      <c r="P1447" s="133" t="n">
        <f aca="false">C1447*E1447*G1447</f>
        <v>24</v>
      </c>
    </row>
    <row r="1448" customFormat="false" ht="15.75" hidden="false" customHeight="true" outlineLevel="0" collapsed="false">
      <c r="B1448" s="280"/>
      <c r="C1448" s="287"/>
      <c r="D1448" s="2"/>
      <c r="E1448" s="2"/>
      <c r="F1448" s="2"/>
      <c r="G1448" s="304"/>
      <c r="H1448" s="2"/>
      <c r="I1448" s="282"/>
      <c r="J1448" s="2"/>
      <c r="K1448" s="282"/>
      <c r="L1448" s="282"/>
      <c r="M1448" s="282"/>
      <c r="N1448" s="282"/>
      <c r="O1448" s="2"/>
      <c r="P1448" s="284" t="n">
        <f aca="false">SUM(P1445:P1447)</f>
        <v>342.3912</v>
      </c>
    </row>
    <row r="1449" customFormat="false" ht="15.75" hidden="false" customHeight="true" outlineLevel="0" collapsed="false">
      <c r="B1449" s="292" t="n">
        <v>342.39</v>
      </c>
      <c r="C1449" s="293" t="s">
        <v>26</v>
      </c>
      <c r="D1449" s="128"/>
      <c r="E1449" s="128"/>
      <c r="F1449" s="128"/>
      <c r="G1449" s="319" t="n">
        <v>414.98</v>
      </c>
      <c r="H1449" s="319"/>
      <c r="I1449" s="294" t="s">
        <v>36</v>
      </c>
      <c r="O1449" s="128"/>
      <c r="P1449" s="129" t="s">
        <v>12</v>
      </c>
      <c r="Q1449" s="295" t="n">
        <f aca="false">B1449*G1449</f>
        <v>142085.0022</v>
      </c>
    </row>
    <row r="1450" customFormat="false" ht="32.25" hidden="false" customHeight="true" outlineLevel="0" collapsed="false">
      <c r="A1450" s="2" t="n">
        <v>28</v>
      </c>
      <c r="B1450" s="153" t="s">
        <v>610</v>
      </c>
      <c r="C1450" s="153"/>
      <c r="D1450" s="153"/>
      <c r="E1450" s="153"/>
      <c r="F1450" s="153"/>
      <c r="G1450" s="153"/>
      <c r="H1450" s="153"/>
      <c r="I1450" s="153"/>
      <c r="J1450" s="153"/>
      <c r="K1450" s="153"/>
      <c r="L1450" s="153"/>
      <c r="M1450" s="282"/>
      <c r="N1450" s="282"/>
      <c r="O1450" s="2"/>
      <c r="P1450" s="133"/>
    </row>
    <row r="1451" customFormat="false" ht="15.75" hidden="false" customHeight="true" outlineLevel="0" collapsed="false">
      <c r="A1451" s="2"/>
      <c r="B1451" s="280" t="s">
        <v>611</v>
      </c>
      <c r="C1451" s="2" t="n">
        <v>1</v>
      </c>
      <c r="D1451" s="2" t="s">
        <v>110</v>
      </c>
      <c r="E1451" s="133" t="n">
        <v>50</v>
      </c>
      <c r="F1451" s="2" t="s">
        <v>110</v>
      </c>
      <c r="G1451" s="133" t="n">
        <v>20.5</v>
      </c>
      <c r="H1451" s="2"/>
      <c r="K1451" s="282"/>
      <c r="L1451" s="282"/>
      <c r="M1451" s="282"/>
      <c r="N1451" s="282"/>
      <c r="O1451" s="2" t="s">
        <v>111</v>
      </c>
      <c r="P1451" s="133" t="n">
        <f aca="false">C1451*E1451*G1451</f>
        <v>1025</v>
      </c>
    </row>
    <row r="1452" customFormat="false" ht="15.75" hidden="false" customHeight="true" outlineLevel="0" collapsed="false">
      <c r="A1452" s="2"/>
      <c r="B1452" s="280" t="s">
        <v>612</v>
      </c>
      <c r="C1452" s="2" t="n">
        <v>1</v>
      </c>
      <c r="D1452" s="2" t="s">
        <v>110</v>
      </c>
      <c r="E1452" s="133" t="n">
        <v>50</v>
      </c>
      <c r="F1452" s="2" t="s">
        <v>110</v>
      </c>
      <c r="G1452" s="133" t="n">
        <v>13</v>
      </c>
      <c r="H1452" s="2"/>
      <c r="K1452" s="282"/>
      <c r="L1452" s="282"/>
      <c r="M1452" s="282"/>
      <c r="N1452" s="282"/>
      <c r="O1452" s="2" t="s">
        <v>111</v>
      </c>
      <c r="P1452" s="133" t="n">
        <f aca="false">C1452*E1452*G1452</f>
        <v>650</v>
      </c>
    </row>
    <row r="1453" customFormat="false" ht="15.75" hidden="false" customHeight="true" outlineLevel="0" collapsed="false">
      <c r="A1453" s="2"/>
      <c r="B1453" s="280" t="s">
        <v>613</v>
      </c>
      <c r="C1453" s="2" t="n">
        <v>1</v>
      </c>
      <c r="D1453" s="2" t="s">
        <v>110</v>
      </c>
      <c r="E1453" s="133" t="n">
        <v>82.5</v>
      </c>
      <c r="F1453" s="2" t="s">
        <v>110</v>
      </c>
      <c r="G1453" s="133" t="n">
        <v>20.5</v>
      </c>
      <c r="H1453" s="2"/>
      <c r="K1453" s="282"/>
      <c r="L1453" s="282"/>
      <c r="M1453" s="282"/>
      <c r="N1453" s="282"/>
      <c r="O1453" s="2" t="s">
        <v>111</v>
      </c>
      <c r="P1453" s="133" t="n">
        <f aca="false">C1453*E1453*G1453</f>
        <v>1691.25</v>
      </c>
    </row>
    <row r="1454" customFormat="false" ht="15.75" hidden="false" customHeight="true" outlineLevel="0" collapsed="false">
      <c r="A1454" s="2"/>
      <c r="B1454" s="280" t="s">
        <v>614</v>
      </c>
      <c r="C1454" s="2" t="n">
        <v>1</v>
      </c>
      <c r="D1454" s="2" t="s">
        <v>110</v>
      </c>
      <c r="E1454" s="133" t="n">
        <v>74</v>
      </c>
      <c r="F1454" s="2" t="s">
        <v>110</v>
      </c>
      <c r="G1454" s="133" t="n">
        <v>13</v>
      </c>
      <c r="H1454" s="2"/>
      <c r="K1454" s="282"/>
      <c r="L1454" s="282"/>
      <c r="M1454" s="282"/>
      <c r="N1454" s="282"/>
      <c r="O1454" s="2" t="s">
        <v>111</v>
      </c>
      <c r="P1454" s="133" t="n">
        <f aca="false">C1454*E1454*G1454</f>
        <v>962</v>
      </c>
    </row>
    <row r="1455" customFormat="false" ht="15.75" hidden="false" customHeight="true" outlineLevel="0" collapsed="false">
      <c r="A1455" s="2"/>
      <c r="B1455" s="280" t="s">
        <v>615</v>
      </c>
      <c r="C1455" s="2" t="n">
        <v>1</v>
      </c>
      <c r="D1455" s="2" t="s">
        <v>110</v>
      </c>
      <c r="E1455" s="133" t="n">
        <v>62.5</v>
      </c>
      <c r="F1455" s="2" t="s">
        <v>110</v>
      </c>
      <c r="G1455" s="133" t="n">
        <v>25.66</v>
      </c>
      <c r="H1455" s="2"/>
      <c r="K1455" s="282"/>
      <c r="L1455" s="282"/>
      <c r="M1455" s="282"/>
      <c r="N1455" s="282"/>
      <c r="O1455" s="2" t="s">
        <v>111</v>
      </c>
      <c r="P1455" s="133" t="n">
        <f aca="false">C1455*E1455*G1455</f>
        <v>1603.75</v>
      </c>
    </row>
    <row r="1456" customFormat="false" ht="15.75" hidden="false" customHeight="true" outlineLevel="0" collapsed="false">
      <c r="A1456" s="2"/>
      <c r="B1456" s="280" t="s">
        <v>616</v>
      </c>
      <c r="C1456" s="2" t="n">
        <v>1</v>
      </c>
      <c r="D1456" s="2" t="s">
        <v>110</v>
      </c>
      <c r="E1456" s="133" t="n">
        <v>62.5</v>
      </c>
      <c r="F1456" s="2" t="s">
        <v>110</v>
      </c>
      <c r="G1456" s="133" t="n">
        <v>12.5</v>
      </c>
      <c r="H1456" s="2"/>
      <c r="K1456" s="282"/>
      <c r="L1456" s="282"/>
      <c r="M1456" s="282"/>
      <c r="N1456" s="282"/>
      <c r="O1456" s="2" t="s">
        <v>111</v>
      </c>
      <c r="P1456" s="133" t="n">
        <f aca="false">C1456*E1456*G1456</f>
        <v>781.25</v>
      </c>
    </row>
    <row r="1457" customFormat="false" ht="15.75" hidden="false" customHeight="true" outlineLevel="0" collapsed="false">
      <c r="A1457" s="2"/>
      <c r="B1457" s="280" t="s">
        <v>617</v>
      </c>
      <c r="C1457" s="2" t="n">
        <v>1</v>
      </c>
      <c r="D1457" s="2" t="s">
        <v>110</v>
      </c>
      <c r="E1457" s="133" t="n">
        <v>60.66</v>
      </c>
      <c r="F1457" s="2" t="s">
        <v>110</v>
      </c>
      <c r="G1457" s="133" t="n">
        <v>28.33</v>
      </c>
      <c r="H1457" s="2"/>
      <c r="K1457" s="282"/>
      <c r="L1457" s="282"/>
      <c r="M1457" s="282"/>
      <c r="N1457" s="282"/>
      <c r="O1457" s="2" t="s">
        <v>111</v>
      </c>
      <c r="P1457" s="133" t="n">
        <f aca="false">C1457*E1457*G1457</f>
        <v>1718.4978</v>
      </c>
    </row>
    <row r="1458" customFormat="false" ht="15.75" hidden="false" customHeight="true" outlineLevel="0" collapsed="false">
      <c r="A1458" s="2"/>
      <c r="B1458" s="280" t="s">
        <v>386</v>
      </c>
      <c r="C1458" s="2" t="n">
        <v>1</v>
      </c>
      <c r="D1458" s="2" t="s">
        <v>110</v>
      </c>
      <c r="E1458" s="133" t="n">
        <v>75</v>
      </c>
      <c r="F1458" s="2" t="s">
        <v>110</v>
      </c>
      <c r="G1458" s="133" t="n">
        <v>50</v>
      </c>
      <c r="H1458" s="2"/>
      <c r="K1458" s="282"/>
      <c r="L1458" s="282"/>
      <c r="M1458" s="282"/>
      <c r="N1458" s="282"/>
      <c r="O1458" s="2" t="s">
        <v>111</v>
      </c>
      <c r="P1458" s="133" t="n">
        <f aca="false">C1458*E1458*G1458</f>
        <v>3750</v>
      </c>
    </row>
    <row r="1459" customFormat="false" ht="15.75" hidden="false" customHeight="true" outlineLevel="0" collapsed="false">
      <c r="A1459" s="2"/>
      <c r="B1459" s="280"/>
      <c r="C1459" s="2"/>
      <c r="D1459" s="2"/>
      <c r="E1459" s="133"/>
      <c r="F1459" s="2"/>
      <c r="G1459" s="133"/>
      <c r="H1459" s="2"/>
      <c r="K1459" s="282"/>
      <c r="L1459" s="282"/>
      <c r="M1459" s="282"/>
      <c r="N1459" s="282"/>
      <c r="O1459" s="2"/>
      <c r="P1459" s="133"/>
    </row>
    <row r="1460" customFormat="false" ht="15.75" hidden="false" customHeight="true" outlineLevel="0" collapsed="false">
      <c r="A1460" s="2"/>
      <c r="B1460" s="280"/>
      <c r="C1460" s="2"/>
      <c r="D1460" s="2"/>
      <c r="E1460" s="133"/>
      <c r="F1460" s="2"/>
      <c r="G1460" s="133"/>
      <c r="H1460" s="2"/>
      <c r="K1460" s="282"/>
      <c r="L1460" s="282"/>
      <c r="M1460" s="282"/>
      <c r="N1460" s="282"/>
      <c r="O1460" s="2"/>
      <c r="P1460" s="133"/>
    </row>
    <row r="1461" customFormat="false" ht="15.75" hidden="false" customHeight="true" outlineLevel="0" collapsed="false">
      <c r="A1461" s="2"/>
      <c r="B1461" s="280" t="s">
        <v>618</v>
      </c>
      <c r="C1461" s="2" t="n">
        <v>1</v>
      </c>
      <c r="D1461" s="2" t="s">
        <v>110</v>
      </c>
      <c r="E1461" s="133" t="n">
        <v>50</v>
      </c>
      <c r="F1461" s="2" t="s">
        <v>110</v>
      </c>
      <c r="G1461" s="133" t="n">
        <v>20</v>
      </c>
      <c r="H1461" s="2"/>
      <c r="K1461" s="282"/>
      <c r="L1461" s="282"/>
      <c r="M1461" s="282"/>
      <c r="N1461" s="282"/>
      <c r="O1461" s="2" t="s">
        <v>111</v>
      </c>
      <c r="P1461" s="133" t="n">
        <f aca="false">C1461*E1461*G1461</f>
        <v>1000</v>
      </c>
    </row>
    <row r="1462" customFormat="false" ht="15.75" hidden="false" customHeight="true" outlineLevel="0" collapsed="false">
      <c r="A1462" s="2"/>
      <c r="B1462" s="280" t="s">
        <v>618</v>
      </c>
      <c r="C1462" s="2" t="n">
        <v>1</v>
      </c>
      <c r="D1462" s="2" t="s">
        <v>110</v>
      </c>
      <c r="E1462" s="133" t="n">
        <v>30</v>
      </c>
      <c r="F1462" s="2" t="s">
        <v>110</v>
      </c>
      <c r="G1462" s="133" t="n">
        <v>10</v>
      </c>
      <c r="H1462" s="2"/>
      <c r="K1462" s="282"/>
      <c r="L1462" s="282"/>
      <c r="M1462" s="282"/>
      <c r="N1462" s="282"/>
      <c r="O1462" s="2" t="s">
        <v>111</v>
      </c>
      <c r="P1462" s="133" t="n">
        <f aca="false">C1462*E1462*G1462</f>
        <v>300</v>
      </c>
    </row>
    <row r="1463" customFormat="false" ht="15.75" hidden="false" customHeight="true" outlineLevel="0" collapsed="false">
      <c r="A1463" s="2"/>
      <c r="B1463" s="289" t="s">
        <v>469</v>
      </c>
      <c r="C1463" s="2"/>
      <c r="D1463" s="2"/>
      <c r="E1463" s="133"/>
      <c r="F1463" s="2"/>
      <c r="G1463" s="133"/>
      <c r="H1463" s="2"/>
      <c r="K1463" s="282"/>
      <c r="L1463" s="282"/>
      <c r="M1463" s="282"/>
      <c r="N1463" s="282"/>
      <c r="O1463" s="2"/>
      <c r="P1463" s="133"/>
    </row>
    <row r="1464" customFormat="false" ht="15.75" hidden="false" customHeight="true" outlineLevel="0" collapsed="false">
      <c r="A1464" s="2"/>
      <c r="B1464" s="153" t="s">
        <v>619</v>
      </c>
      <c r="C1464" s="153"/>
      <c r="D1464" s="153"/>
      <c r="E1464" s="133"/>
      <c r="F1464" s="2"/>
      <c r="G1464" s="133" t="n">
        <v>287.64</v>
      </c>
      <c r="H1464" s="2"/>
      <c r="I1464" s="133" t="n">
        <v>0.5</v>
      </c>
      <c r="K1464" s="282"/>
      <c r="L1464" s="282"/>
      <c r="M1464" s="282"/>
      <c r="N1464" s="282"/>
      <c r="O1464" s="2"/>
      <c r="P1464" s="133" t="n">
        <f aca="false">G1464/I1464</f>
        <v>575.28</v>
      </c>
    </row>
    <row r="1465" customFormat="false" ht="15.75" hidden="false" customHeight="true" outlineLevel="0" collapsed="false">
      <c r="A1465" s="2"/>
      <c r="B1465" s="280"/>
      <c r="C1465" s="287"/>
      <c r="D1465" s="2"/>
      <c r="E1465" s="2"/>
      <c r="F1465" s="2"/>
      <c r="G1465" s="304"/>
      <c r="H1465" s="2"/>
      <c r="I1465" s="282"/>
      <c r="J1465" s="2"/>
      <c r="K1465" s="282"/>
      <c r="L1465" s="282"/>
      <c r="M1465" s="282"/>
      <c r="N1465" s="282"/>
      <c r="O1465" s="2"/>
      <c r="P1465" s="284" t="n">
        <f aca="false">SUM(P1451:P1464)</f>
        <v>14057.0278</v>
      </c>
    </row>
    <row r="1466" customFormat="false" ht="15.75" hidden="false" customHeight="true" outlineLevel="0" collapsed="false">
      <c r="A1466" s="2"/>
      <c r="B1466" s="292" t="n">
        <v>14057.03</v>
      </c>
      <c r="C1466" s="293" t="s">
        <v>26</v>
      </c>
      <c r="D1466" s="128"/>
      <c r="E1466" s="128"/>
      <c r="G1466" s="294" t="n">
        <v>1396.67</v>
      </c>
      <c r="H1466" s="287"/>
      <c r="I1466" s="294" t="s">
        <v>27</v>
      </c>
      <c r="J1466" s="128"/>
      <c r="O1466" s="128"/>
      <c r="P1466" s="129" t="s">
        <v>12</v>
      </c>
      <c r="Q1466" s="295" t="n">
        <f aca="false">B1466*G1466/100</f>
        <v>196330.320901</v>
      </c>
    </row>
    <row r="1467" customFormat="false" ht="15.75" hidden="false" customHeight="true" outlineLevel="0" collapsed="false">
      <c r="A1467" s="2" t="n">
        <v>29</v>
      </c>
      <c r="B1467" s="153" t="s">
        <v>620</v>
      </c>
      <c r="C1467" s="153"/>
      <c r="D1467" s="153"/>
      <c r="E1467" s="153"/>
      <c r="F1467" s="153"/>
      <c r="G1467" s="153"/>
      <c r="H1467" s="153"/>
      <c r="I1467" s="153"/>
      <c r="J1467" s="153"/>
      <c r="K1467" s="153"/>
      <c r="L1467" s="153"/>
      <c r="M1467" s="130"/>
      <c r="N1467" s="130"/>
      <c r="O1467" s="128"/>
      <c r="P1467" s="129"/>
      <c r="Q1467" s="295"/>
    </row>
    <row r="1468" customFormat="false" ht="15.75" hidden="false" customHeight="true" outlineLevel="0" collapsed="false">
      <c r="A1468" s="2"/>
      <c r="B1468" s="125" t="s">
        <v>621</v>
      </c>
      <c r="C1468" s="125"/>
      <c r="D1468" s="125"/>
      <c r="E1468" s="125"/>
      <c r="H1468" s="2"/>
      <c r="I1468" s="133"/>
      <c r="J1468" s="128"/>
      <c r="K1468" s="130"/>
      <c r="L1468" s="130"/>
      <c r="M1468" s="130"/>
      <c r="N1468" s="130"/>
      <c r="O1468" s="128" t="s">
        <v>111</v>
      </c>
      <c r="P1468" s="301" t="n">
        <f aca="false">B1466</f>
        <v>14057.03</v>
      </c>
      <c r="Q1468" s="301"/>
    </row>
    <row r="1469" customFormat="false" ht="15.75" hidden="false" customHeight="true" outlineLevel="0" collapsed="false">
      <c r="A1469" s="2"/>
      <c r="F1469" s="277"/>
      <c r="G1469" s="337"/>
      <c r="H1469" s="277"/>
      <c r="I1469" s="331"/>
      <c r="J1469" s="305"/>
      <c r="K1469" s="305"/>
      <c r="L1469" s="305"/>
      <c r="M1469" s="305"/>
      <c r="N1469" s="305"/>
      <c r="O1469" s="2" t="s">
        <v>111</v>
      </c>
      <c r="P1469" s="284" t="n">
        <f aca="false">P1468</f>
        <v>14057.03</v>
      </c>
    </row>
    <row r="1470" customFormat="false" ht="15.75" hidden="false" customHeight="true" outlineLevel="0" collapsed="false">
      <c r="A1470" s="2"/>
      <c r="B1470" s="292" t="n">
        <v>14057.03</v>
      </c>
      <c r="C1470" s="293" t="s">
        <v>26</v>
      </c>
      <c r="D1470" s="128"/>
      <c r="E1470" s="128"/>
      <c r="G1470" s="294" t="n">
        <v>431.21</v>
      </c>
      <c r="H1470" s="287"/>
      <c r="I1470" s="294" t="s">
        <v>27</v>
      </c>
      <c r="J1470" s="128"/>
      <c r="O1470" s="128"/>
      <c r="P1470" s="129" t="s">
        <v>12</v>
      </c>
      <c r="Q1470" s="295" t="n">
        <f aca="false">B1470*G1470/100</f>
        <v>60615.319063</v>
      </c>
    </row>
    <row r="1471" customFormat="false" ht="33" hidden="false" customHeight="true" outlineLevel="0" collapsed="false">
      <c r="A1471" s="2" t="n">
        <v>30</v>
      </c>
      <c r="B1471" s="153" t="s">
        <v>622</v>
      </c>
      <c r="C1471" s="153"/>
      <c r="D1471" s="153"/>
      <c r="E1471" s="153"/>
      <c r="F1471" s="153"/>
      <c r="G1471" s="153"/>
      <c r="H1471" s="153"/>
      <c r="I1471" s="153"/>
      <c r="J1471" s="153"/>
      <c r="Q1471" s="338"/>
    </row>
    <row r="1472" customFormat="false" ht="15.75" hidden="false" customHeight="true" outlineLevel="0" collapsed="false">
      <c r="B1472" s="287" t="s">
        <v>623</v>
      </c>
      <c r="D1472" s="1" t="s">
        <v>624</v>
      </c>
      <c r="H1472" s="288" t="n">
        <v>3522.5</v>
      </c>
      <c r="I1472" s="288"/>
      <c r="J1472" s="1" t="s">
        <v>110</v>
      </c>
      <c r="K1472" s="1" t="n">
        <v>0.67</v>
      </c>
      <c r="O1472" s="2" t="s">
        <v>111</v>
      </c>
      <c r="P1472" s="133" t="n">
        <v>2360.08</v>
      </c>
      <c r="Q1472" s="338"/>
    </row>
    <row r="1473" customFormat="false" ht="15.75" hidden="false" customHeight="true" outlineLevel="0" collapsed="false">
      <c r="D1473" s="277"/>
      <c r="E1473" s="277"/>
      <c r="Q1473" s="338"/>
    </row>
    <row r="1474" customFormat="false" ht="15.75" hidden="false" customHeight="true" outlineLevel="0" collapsed="false">
      <c r="B1474" s="130" t="n">
        <v>2360.08</v>
      </c>
      <c r="C1474" s="134" t="s">
        <v>26</v>
      </c>
      <c r="D1474" s="134"/>
      <c r="F1474" s="134"/>
      <c r="G1474" s="130" t="n">
        <v>641.3</v>
      </c>
      <c r="H1474" s="134"/>
      <c r="I1474" s="134" t="s">
        <v>625</v>
      </c>
      <c r="J1474" s="134"/>
      <c r="K1474" s="134"/>
      <c r="L1474" s="134"/>
      <c r="M1474" s="134"/>
      <c r="N1474" s="134"/>
      <c r="O1474" s="134"/>
      <c r="P1474" s="128" t="s">
        <v>16</v>
      </c>
      <c r="Q1474" s="279" t="n">
        <f aca="false">B1474*G1474/1000</f>
        <v>1513.519304</v>
      </c>
    </row>
    <row r="1475" customFormat="false" ht="15.75" hidden="false" customHeight="true" outlineLevel="0" collapsed="false">
      <c r="A1475" s="2" t="n">
        <v>31</v>
      </c>
      <c r="B1475" s="339" t="s">
        <v>626</v>
      </c>
      <c r="C1475" s="339"/>
      <c r="D1475" s="339"/>
      <c r="E1475" s="339"/>
      <c r="F1475" s="339"/>
      <c r="G1475" s="339"/>
      <c r="H1475" s="339"/>
      <c r="I1475" s="339"/>
      <c r="J1475" s="339"/>
      <c r="K1475" s="339"/>
      <c r="L1475" s="339"/>
    </row>
    <row r="1476" customFormat="false" ht="15.75" hidden="false" customHeight="true" outlineLevel="0" collapsed="false">
      <c r="A1476" s="278"/>
      <c r="B1476" s="339" t="s">
        <v>627</v>
      </c>
      <c r="C1476" s="339"/>
      <c r="D1476" s="339"/>
      <c r="E1476" s="339"/>
      <c r="F1476" s="339"/>
      <c r="G1476" s="339"/>
      <c r="H1476" s="339"/>
      <c r="I1476" s="339"/>
      <c r="J1476" s="339"/>
      <c r="K1476" s="339"/>
      <c r="L1476" s="339"/>
      <c r="M1476" s="278"/>
      <c r="N1476" s="278"/>
      <c r="O1476" s="278"/>
      <c r="P1476" s="278"/>
      <c r="Q1476" s="278"/>
    </row>
    <row r="1477" customFormat="false" ht="15.75" hidden="false" customHeight="true" outlineLevel="0" collapsed="false">
      <c r="A1477" s="278"/>
      <c r="B1477" s="339" t="s">
        <v>628</v>
      </c>
      <c r="C1477" s="339"/>
      <c r="D1477" s="339"/>
      <c r="E1477" s="339"/>
      <c r="F1477" s="339"/>
      <c r="G1477" s="339"/>
      <c r="H1477" s="339"/>
      <c r="I1477" s="339"/>
      <c r="J1477" s="339"/>
      <c r="K1477" s="339"/>
      <c r="L1477" s="339"/>
      <c r="M1477" s="278"/>
      <c r="N1477" s="278"/>
      <c r="O1477" s="278"/>
      <c r="P1477" s="278"/>
      <c r="Q1477" s="278"/>
    </row>
    <row r="1478" customFormat="false" ht="15.75" hidden="false" customHeight="true" outlineLevel="0" collapsed="false">
      <c r="A1478" s="278"/>
      <c r="B1478" s="340" t="s">
        <v>629</v>
      </c>
      <c r="C1478" s="340"/>
      <c r="D1478" s="340"/>
      <c r="E1478" s="340"/>
      <c r="F1478" s="340"/>
      <c r="G1478" s="340"/>
      <c r="H1478" s="340"/>
      <c r="I1478" s="340"/>
      <c r="J1478" s="340"/>
      <c r="K1478" s="340"/>
      <c r="L1478" s="340"/>
      <c r="M1478" s="278"/>
      <c r="N1478" s="278"/>
      <c r="O1478" s="278"/>
      <c r="P1478" s="278"/>
      <c r="Q1478" s="278"/>
    </row>
    <row r="1479" customFormat="false" ht="15.75" hidden="false" customHeight="true" outlineLevel="0" collapsed="false">
      <c r="A1479" s="278"/>
      <c r="B1479" s="340" t="s">
        <v>630</v>
      </c>
      <c r="C1479" s="340"/>
      <c r="D1479" s="340"/>
      <c r="E1479" s="340"/>
      <c r="F1479" s="340"/>
      <c r="G1479" s="340"/>
      <c r="H1479" s="340"/>
      <c r="I1479" s="340"/>
      <c r="J1479" s="340"/>
      <c r="K1479" s="340"/>
      <c r="L1479" s="340"/>
      <c r="M1479" s="278"/>
      <c r="N1479" s="278"/>
      <c r="O1479" s="278"/>
      <c r="P1479" s="278"/>
      <c r="Q1479" s="278"/>
    </row>
    <row r="1480" customFormat="false" ht="15.75" hidden="false" customHeight="true" outlineLevel="0" collapsed="false">
      <c r="A1480" s="278"/>
      <c r="B1480" s="340" t="s">
        <v>631</v>
      </c>
      <c r="C1480" s="340"/>
      <c r="D1480" s="340"/>
      <c r="E1480" s="340"/>
      <c r="F1480" s="340"/>
      <c r="G1480" s="340"/>
      <c r="H1480" s="340"/>
      <c r="I1480" s="340"/>
      <c r="J1480" s="340"/>
      <c r="K1480" s="340"/>
      <c r="L1480" s="340"/>
      <c r="M1480" s="278"/>
      <c r="N1480" s="278"/>
      <c r="O1480" s="278"/>
      <c r="P1480" s="278"/>
      <c r="Q1480" s="278"/>
    </row>
    <row r="1481" customFormat="false" ht="15.75" hidden="false" customHeight="true" outlineLevel="0" collapsed="false">
      <c r="A1481" s="278"/>
      <c r="B1481" s="340" t="s">
        <v>632</v>
      </c>
      <c r="C1481" s="340"/>
      <c r="D1481" s="340"/>
      <c r="E1481" s="340"/>
      <c r="F1481" s="340"/>
      <c r="G1481" s="340"/>
      <c r="H1481" s="340"/>
      <c r="I1481" s="340"/>
      <c r="J1481" s="340"/>
      <c r="K1481" s="340"/>
      <c r="L1481" s="340"/>
      <c r="M1481" s="278"/>
      <c r="N1481" s="278"/>
      <c r="O1481" s="278"/>
      <c r="P1481" s="278"/>
      <c r="Q1481" s="278"/>
    </row>
    <row r="1482" customFormat="false" ht="15.75" hidden="false" customHeight="true" outlineLevel="0" collapsed="false">
      <c r="A1482" s="278"/>
      <c r="B1482" s="340" t="s">
        <v>633</v>
      </c>
      <c r="C1482" s="340"/>
      <c r="D1482" s="340"/>
      <c r="E1482" s="340"/>
      <c r="F1482" s="340"/>
      <c r="G1482" s="340"/>
      <c r="H1482" s="340"/>
      <c r="I1482" s="340"/>
      <c r="J1482" s="340"/>
      <c r="K1482" s="340"/>
      <c r="L1482" s="340"/>
      <c r="M1482" s="278"/>
      <c r="N1482" s="278"/>
      <c r="O1482" s="278"/>
      <c r="P1482" s="278"/>
      <c r="Q1482" s="278"/>
    </row>
    <row r="1483" customFormat="false" ht="15.75" hidden="false" customHeight="true" outlineLevel="0" collapsed="false">
      <c r="A1483" s="278"/>
      <c r="B1483" s="296" t="s">
        <v>634</v>
      </c>
      <c r="C1483" s="281" t="n">
        <v>1</v>
      </c>
      <c r="D1483" s="2" t="s">
        <v>110</v>
      </c>
      <c r="E1483" s="133" t="n">
        <v>26.5</v>
      </c>
      <c r="F1483" s="2"/>
      <c r="J1483" s="2"/>
      <c r="K1483" s="133"/>
      <c r="O1483" s="2" t="s">
        <v>111</v>
      </c>
      <c r="P1483" s="133" t="n">
        <f aca="false">C1483*E1483</f>
        <v>26.5</v>
      </c>
      <c r="Q1483" s="279"/>
    </row>
    <row r="1484" customFormat="false" ht="15.75" hidden="false" customHeight="true" outlineLevel="0" collapsed="false">
      <c r="A1484" s="278"/>
      <c r="B1484" s="296" t="s">
        <v>234</v>
      </c>
      <c r="C1484" s="281" t="n">
        <v>1</v>
      </c>
      <c r="D1484" s="2" t="s">
        <v>110</v>
      </c>
      <c r="E1484" s="133" t="n">
        <v>8.83</v>
      </c>
      <c r="F1484" s="2"/>
      <c r="J1484" s="2"/>
      <c r="K1484" s="133"/>
      <c r="O1484" s="2" t="s">
        <v>111</v>
      </c>
      <c r="P1484" s="133" t="n">
        <f aca="false">C1484*E1484</f>
        <v>8.83</v>
      </c>
      <c r="Q1484" s="279"/>
    </row>
    <row r="1485" customFormat="false" ht="15.75" hidden="false" customHeight="true" outlineLevel="0" collapsed="false">
      <c r="A1485" s="278"/>
      <c r="B1485" s="1" t="s">
        <v>635</v>
      </c>
      <c r="C1485" s="281" t="n">
        <v>4</v>
      </c>
      <c r="D1485" s="2" t="s">
        <v>110</v>
      </c>
      <c r="E1485" s="133" t="n">
        <v>8</v>
      </c>
      <c r="F1485" s="2"/>
      <c r="J1485" s="2"/>
      <c r="K1485" s="133"/>
      <c r="O1485" s="2" t="s">
        <v>111</v>
      </c>
      <c r="P1485" s="133" t="n">
        <f aca="false">C1485*E1485</f>
        <v>32</v>
      </c>
      <c r="Q1485" s="279"/>
    </row>
    <row r="1486" customFormat="false" ht="15.75" hidden="false" customHeight="true" outlineLevel="0" collapsed="false">
      <c r="A1486" s="278"/>
      <c r="B1486" s="296" t="s">
        <v>269</v>
      </c>
      <c r="C1486" s="281" t="n">
        <v>1</v>
      </c>
      <c r="D1486" s="2" t="s">
        <v>110</v>
      </c>
      <c r="E1486" s="133" t="n">
        <v>5</v>
      </c>
      <c r="F1486" s="2"/>
      <c r="J1486" s="2"/>
      <c r="K1486" s="133"/>
      <c r="O1486" s="2" t="s">
        <v>111</v>
      </c>
      <c r="P1486" s="133" t="n">
        <f aca="false">C1486*E1486</f>
        <v>5</v>
      </c>
      <c r="Q1486" s="279"/>
    </row>
    <row r="1487" customFormat="false" ht="15.75" hidden="false" customHeight="true" outlineLevel="0" collapsed="false">
      <c r="A1487" s="278"/>
      <c r="B1487" s="296" t="s">
        <v>269</v>
      </c>
      <c r="C1487" s="281" t="n">
        <v>1</v>
      </c>
      <c r="D1487" s="2" t="s">
        <v>110</v>
      </c>
      <c r="E1487" s="133" t="n">
        <v>6.5</v>
      </c>
      <c r="F1487" s="2"/>
      <c r="J1487" s="2"/>
      <c r="K1487" s="133"/>
      <c r="O1487" s="2" t="s">
        <v>111</v>
      </c>
      <c r="P1487" s="133" t="n">
        <f aca="false">C1487*E1487</f>
        <v>6.5</v>
      </c>
      <c r="Q1487" s="279"/>
    </row>
    <row r="1488" customFormat="false" ht="15.75" hidden="false" customHeight="true" outlineLevel="0" collapsed="false">
      <c r="A1488" s="278"/>
      <c r="B1488" s="296" t="s">
        <v>269</v>
      </c>
      <c r="C1488" s="281" t="n">
        <v>1</v>
      </c>
      <c r="D1488" s="2" t="s">
        <v>110</v>
      </c>
      <c r="E1488" s="133" t="n">
        <v>16.5</v>
      </c>
      <c r="F1488" s="2"/>
      <c r="J1488" s="2"/>
      <c r="K1488" s="133"/>
      <c r="O1488" s="2" t="s">
        <v>111</v>
      </c>
      <c r="P1488" s="133" t="n">
        <f aca="false">C1488*E1488</f>
        <v>16.5</v>
      </c>
      <c r="Q1488" s="279"/>
    </row>
    <row r="1489" customFormat="false" ht="15.75" hidden="false" customHeight="true" outlineLevel="0" collapsed="false">
      <c r="A1489" s="278"/>
      <c r="B1489" s="296"/>
      <c r="C1489" s="2"/>
      <c r="D1489" s="2"/>
      <c r="E1489" s="281"/>
      <c r="F1489" s="2"/>
      <c r="G1489" s="282"/>
      <c r="H1489" s="2"/>
      <c r="I1489" s="282"/>
      <c r="O1489" s="2"/>
      <c r="P1489" s="284" t="n">
        <f aca="false">SUM(P1483:P1488)</f>
        <v>95.33</v>
      </c>
      <c r="Q1489" s="278"/>
    </row>
    <row r="1490" customFormat="false" ht="15.75" hidden="false" customHeight="true" outlineLevel="0" collapsed="false">
      <c r="A1490" s="278"/>
      <c r="B1490" s="292" t="n">
        <v>95.33</v>
      </c>
      <c r="C1490" s="293" t="s">
        <v>39</v>
      </c>
      <c r="D1490" s="128"/>
      <c r="E1490" s="128"/>
      <c r="G1490" s="294" t="n">
        <v>48.15</v>
      </c>
      <c r="H1490" s="128"/>
      <c r="I1490" s="294" t="s">
        <v>40</v>
      </c>
      <c r="O1490" s="128"/>
      <c r="P1490" s="129" t="s">
        <v>12</v>
      </c>
      <c r="Q1490" s="295" t="n">
        <f aca="false">B1490*G1490</f>
        <v>4590.1395</v>
      </c>
    </row>
    <row r="1491" customFormat="false" ht="93" hidden="false" customHeight="true" outlineLevel="0" collapsed="false">
      <c r="A1491" s="2" t="n">
        <v>32</v>
      </c>
      <c r="B1491" s="153" t="s">
        <v>636</v>
      </c>
      <c r="C1491" s="153"/>
      <c r="D1491" s="153"/>
      <c r="E1491" s="153"/>
      <c r="F1491" s="153"/>
      <c r="G1491" s="153"/>
      <c r="H1491" s="153"/>
      <c r="I1491" s="153"/>
      <c r="J1491" s="153"/>
      <c r="K1491" s="153"/>
      <c r="L1491" s="153"/>
    </row>
    <row r="1492" customFormat="false" ht="15.75" hidden="false" customHeight="true" outlineLevel="0" collapsed="false">
      <c r="B1492" s="280"/>
      <c r="C1492" s="2"/>
      <c r="D1492" s="2"/>
      <c r="E1492" s="2"/>
      <c r="F1492" s="2"/>
      <c r="G1492" s="133"/>
      <c r="H1492" s="2"/>
      <c r="I1492" s="133"/>
      <c r="J1492" s="2"/>
      <c r="K1492" s="133"/>
      <c r="L1492" s="282"/>
      <c r="M1492" s="282"/>
      <c r="N1492" s="282"/>
      <c r="O1492" s="2"/>
      <c r="P1492" s="284" t="e">
        <f aca="false">SUM(#REF!)</f>
        <v>#REF!</v>
      </c>
    </row>
    <row r="1493" customFormat="false" ht="15.75" hidden="false" customHeight="true" outlineLevel="0" collapsed="false">
      <c r="B1493" s="296"/>
      <c r="C1493" s="2"/>
      <c r="D1493" s="2"/>
      <c r="E1493" s="281"/>
      <c r="F1493" s="2"/>
      <c r="G1493" s="133"/>
      <c r="H1493" s="2"/>
      <c r="I1493" s="133"/>
      <c r="J1493" s="2"/>
      <c r="K1493" s="133"/>
      <c r="L1493" s="282"/>
      <c r="M1493" s="282"/>
      <c r="N1493" s="282"/>
      <c r="O1493" s="2"/>
      <c r="P1493" s="133"/>
    </row>
    <row r="1494" customFormat="false" ht="15.75" hidden="false" customHeight="true" outlineLevel="0" collapsed="false">
      <c r="B1494" s="280"/>
      <c r="C1494" s="2"/>
      <c r="D1494" s="2"/>
      <c r="E1494" s="2" t="s">
        <v>243</v>
      </c>
      <c r="F1494" s="2" t="s">
        <v>637</v>
      </c>
      <c r="G1494" s="133" t="e">
        <f aca="false">#REF!</f>
        <v>#REF!</v>
      </c>
      <c r="H1494" s="2" t="s">
        <v>135</v>
      </c>
      <c r="I1494" s="133" t="e">
        <f aca="false">P1492</f>
        <v>#REF!</v>
      </c>
      <c r="J1494" s="2"/>
      <c r="K1494" s="133" t="s">
        <v>111</v>
      </c>
      <c r="L1494" s="284" t="e">
        <f aca="false">G1494-I1494</f>
        <v>#REF!</v>
      </c>
      <c r="M1494" s="284"/>
      <c r="N1494" s="284"/>
      <c r="O1494" s="284"/>
      <c r="P1494" s="133"/>
    </row>
    <row r="1495" customFormat="false" ht="15.75" hidden="false" customHeight="true" outlineLevel="0" collapsed="false">
      <c r="B1495" s="280"/>
      <c r="C1495" s="287"/>
      <c r="D1495" s="2"/>
      <c r="E1495" s="2"/>
      <c r="F1495" s="2"/>
      <c r="G1495" s="133"/>
      <c r="H1495" s="2"/>
      <c r="I1495" s="282"/>
      <c r="J1495" s="2"/>
      <c r="K1495" s="282"/>
      <c r="L1495" s="282"/>
      <c r="M1495" s="282"/>
      <c r="N1495" s="282"/>
      <c r="O1495" s="2"/>
      <c r="P1495" s="288"/>
      <c r="Q1495" s="333"/>
    </row>
    <row r="1496" customFormat="false" ht="15.75" hidden="false" customHeight="true" outlineLevel="0" collapsed="false">
      <c r="B1496" s="292" t="n">
        <v>21113.97</v>
      </c>
      <c r="C1496" s="293" t="s">
        <v>26</v>
      </c>
      <c r="D1496" s="128"/>
      <c r="E1496" s="128"/>
      <c r="F1496" s="127" t="n">
        <v>13663.35</v>
      </c>
      <c r="G1496" s="127"/>
      <c r="H1496" s="287"/>
      <c r="I1496" s="294" t="s">
        <v>30</v>
      </c>
      <c r="J1496" s="128"/>
      <c r="O1496" s="128"/>
      <c r="P1496" s="129" t="s">
        <v>12</v>
      </c>
      <c r="Q1496" s="295" t="n">
        <f aca="false">B1496*F1496/100</f>
        <v>2884875.619995</v>
      </c>
    </row>
    <row r="1497" customFormat="false" ht="15.75" hidden="false" customHeight="true" outlineLevel="0" collapsed="false">
      <c r="B1497" s="292"/>
      <c r="C1497" s="293"/>
      <c r="D1497" s="128"/>
      <c r="E1497" s="128"/>
      <c r="G1497" s="294"/>
      <c r="H1497" s="287"/>
      <c r="I1497" s="294"/>
      <c r="J1497" s="128"/>
      <c r="O1497" s="128"/>
      <c r="P1497" s="129"/>
      <c r="Q1497" s="295"/>
    </row>
    <row r="1498" customFormat="false" ht="15.75" hidden="false" customHeight="true" outlineLevel="0" collapsed="false">
      <c r="A1498" s="334" t="n">
        <v>33</v>
      </c>
      <c r="B1498" s="311" t="s">
        <v>638</v>
      </c>
    </row>
    <row r="1499" customFormat="false" ht="15.75" hidden="false" customHeight="true" outlineLevel="0" collapsed="false">
      <c r="A1499" s="334"/>
      <c r="B1499" s="311" t="s">
        <v>639</v>
      </c>
    </row>
    <row r="1500" customFormat="false" ht="15.75" hidden="false" customHeight="true" outlineLevel="0" collapsed="false">
      <c r="A1500" s="334"/>
      <c r="B1500" s="311" t="s">
        <v>640</v>
      </c>
    </row>
    <row r="1501" customFormat="false" ht="15.75" hidden="false" customHeight="true" outlineLevel="0" collapsed="false">
      <c r="B1501" s="280" t="s">
        <v>641</v>
      </c>
      <c r="C1501" s="281" t="n">
        <v>22</v>
      </c>
      <c r="D1501" s="2" t="s">
        <v>110</v>
      </c>
      <c r="E1501" s="133" t="n">
        <v>3.83</v>
      </c>
      <c r="F1501" s="2" t="s">
        <v>110</v>
      </c>
      <c r="G1501" s="133" t="n">
        <v>1</v>
      </c>
      <c r="O1501" s="2" t="s">
        <v>111</v>
      </c>
      <c r="P1501" s="133" t="n">
        <f aca="false">C1501*E1501*G1501</f>
        <v>84.26</v>
      </c>
    </row>
    <row r="1502" customFormat="false" ht="15.75" hidden="false" customHeight="true" outlineLevel="0" collapsed="false">
      <c r="B1502" s="280" t="s">
        <v>171</v>
      </c>
      <c r="C1502" s="2" t="n">
        <v>1</v>
      </c>
      <c r="D1502" s="2" t="s">
        <v>110</v>
      </c>
      <c r="E1502" s="133" t="n">
        <v>8.25</v>
      </c>
      <c r="F1502" s="2" t="s">
        <v>110</v>
      </c>
      <c r="G1502" s="133" t="n">
        <v>4</v>
      </c>
      <c r="J1502" s="2"/>
      <c r="K1502" s="282"/>
      <c r="L1502" s="282"/>
      <c r="M1502" s="282"/>
      <c r="N1502" s="282"/>
      <c r="O1502" s="2" t="s">
        <v>111</v>
      </c>
      <c r="P1502" s="133" t="n">
        <f aca="false">C1502*E1502*G1502</f>
        <v>33</v>
      </c>
    </row>
    <row r="1503" customFormat="false" ht="15.75" hidden="false" customHeight="true" outlineLevel="0" collapsed="false">
      <c r="B1503" s="280" t="s">
        <v>642</v>
      </c>
      <c r="C1503" s="2" t="n">
        <v>1</v>
      </c>
      <c r="D1503" s="2" t="s">
        <v>110</v>
      </c>
      <c r="E1503" s="133" t="n">
        <v>26</v>
      </c>
      <c r="F1503" s="2" t="s">
        <v>110</v>
      </c>
      <c r="G1503" s="133" t="n">
        <v>4</v>
      </c>
      <c r="J1503" s="2"/>
      <c r="K1503" s="282"/>
      <c r="L1503" s="282"/>
      <c r="M1503" s="282"/>
      <c r="N1503" s="282"/>
      <c r="O1503" s="2" t="s">
        <v>111</v>
      </c>
      <c r="P1503" s="133" t="n">
        <f aca="false">C1503*E1503*G1503</f>
        <v>104</v>
      </c>
    </row>
    <row r="1504" customFormat="false" ht="15.75" hidden="false" customHeight="true" outlineLevel="0" collapsed="false">
      <c r="B1504" s="280"/>
      <c r="C1504" s="287"/>
      <c r="D1504" s="2"/>
      <c r="E1504" s="2"/>
      <c r="F1504" s="2"/>
      <c r="G1504" s="304"/>
      <c r="H1504" s="2"/>
      <c r="I1504" s="282"/>
      <c r="J1504" s="2"/>
      <c r="K1504" s="282"/>
      <c r="L1504" s="282"/>
      <c r="M1504" s="282"/>
      <c r="N1504" s="282"/>
      <c r="O1504" s="2"/>
      <c r="P1504" s="284" t="n">
        <f aca="false">SUM(P1501:P1503)</f>
        <v>221.26</v>
      </c>
      <c r="Q1504" s="333"/>
    </row>
    <row r="1505" customFormat="false" ht="15.75" hidden="false" customHeight="true" outlineLevel="0" collapsed="false">
      <c r="B1505" s="280"/>
      <c r="C1505" s="287"/>
      <c r="D1505" s="2"/>
      <c r="E1505" s="2"/>
      <c r="F1505" s="2"/>
      <c r="G1505" s="304"/>
      <c r="H1505" s="2"/>
      <c r="I1505" s="282"/>
      <c r="J1505" s="2"/>
      <c r="K1505" s="282"/>
      <c r="L1505" s="282"/>
      <c r="M1505" s="282"/>
      <c r="N1505" s="282"/>
      <c r="O1505" s="2"/>
      <c r="P1505" s="288"/>
      <c r="Q1505" s="333"/>
    </row>
    <row r="1506" customFormat="false" ht="15.75" hidden="false" customHeight="true" outlineLevel="0" collapsed="false">
      <c r="B1506" s="292" t="n">
        <v>221.26</v>
      </c>
      <c r="C1506" s="293" t="s">
        <v>26</v>
      </c>
      <c r="D1506" s="128"/>
      <c r="E1506" s="128"/>
      <c r="G1506" s="294" t="n">
        <v>148.06</v>
      </c>
      <c r="H1506" s="287"/>
      <c r="I1506" s="294" t="s">
        <v>36</v>
      </c>
      <c r="J1506" s="128"/>
      <c r="O1506" s="128"/>
      <c r="P1506" s="129" t="s">
        <v>12</v>
      </c>
      <c r="Q1506" s="295" t="n">
        <f aca="false">B1506*G1506</f>
        <v>32759.7556</v>
      </c>
    </row>
    <row r="1507" customFormat="false" ht="15.75" hidden="false" customHeight="true" outlineLevel="0" collapsed="false">
      <c r="B1507" s="292"/>
      <c r="C1507" s="293"/>
      <c r="D1507" s="128"/>
      <c r="E1507" s="128"/>
      <c r="G1507" s="294"/>
      <c r="H1507" s="287"/>
      <c r="I1507" s="294"/>
      <c r="J1507" s="128"/>
      <c r="O1507" s="128"/>
      <c r="P1507" s="129"/>
      <c r="Q1507" s="295"/>
    </row>
    <row r="1508" customFormat="false" ht="15.75" hidden="false" customHeight="true" outlineLevel="0" collapsed="false">
      <c r="B1508" s="292"/>
      <c r="C1508" s="293"/>
      <c r="D1508" s="128"/>
      <c r="E1508" s="128"/>
      <c r="G1508" s="294"/>
      <c r="H1508" s="287"/>
      <c r="I1508" s="294"/>
      <c r="J1508" s="128"/>
      <c r="O1508" s="128"/>
      <c r="P1508" s="129"/>
      <c r="Q1508" s="295"/>
    </row>
    <row r="1509" customFormat="false" ht="15.75" hidden="false" customHeight="true" outlineLevel="0" collapsed="false">
      <c r="B1509" s="292"/>
      <c r="C1509" s="293"/>
      <c r="D1509" s="128"/>
      <c r="E1509" s="128"/>
      <c r="G1509" s="294"/>
      <c r="H1509" s="287"/>
      <c r="I1509" s="294"/>
      <c r="J1509" s="128"/>
      <c r="O1509" s="128"/>
      <c r="P1509" s="129"/>
      <c r="Q1509" s="295"/>
    </row>
    <row r="1510" customFormat="false" ht="15.75" hidden="false" customHeight="true" outlineLevel="0" collapsed="false">
      <c r="B1510" s="292"/>
      <c r="C1510" s="293"/>
      <c r="D1510" s="128"/>
      <c r="E1510" s="128"/>
      <c r="G1510" s="294"/>
      <c r="H1510" s="287"/>
      <c r="I1510" s="294"/>
      <c r="J1510" s="128"/>
      <c r="O1510" s="128"/>
      <c r="P1510" s="129"/>
      <c r="Q1510" s="295"/>
    </row>
    <row r="1511" customFormat="false" ht="15.75" hidden="false" customHeight="true" outlineLevel="0" collapsed="false">
      <c r="B1511" s="292"/>
      <c r="C1511" s="293"/>
      <c r="D1511" s="128"/>
      <c r="E1511" s="128"/>
      <c r="G1511" s="294"/>
      <c r="H1511" s="287"/>
      <c r="I1511" s="294"/>
      <c r="J1511" s="128"/>
      <c r="O1511" s="128"/>
      <c r="P1511" s="129"/>
      <c r="Q1511" s="295"/>
    </row>
    <row r="1512" customFormat="false" ht="15.75" hidden="false" customHeight="true" outlineLevel="0" collapsed="false">
      <c r="B1512" s="292"/>
      <c r="C1512" s="293"/>
      <c r="D1512" s="128"/>
      <c r="E1512" s="128"/>
      <c r="G1512" s="294"/>
      <c r="H1512" s="287"/>
      <c r="I1512" s="294"/>
      <c r="J1512" s="128"/>
      <c r="O1512" s="128"/>
      <c r="P1512" s="129"/>
      <c r="Q1512" s="295"/>
    </row>
    <row r="1513" customFormat="false" ht="15.75" hidden="false" customHeight="true" outlineLevel="0" collapsed="false">
      <c r="B1513" s="292"/>
      <c r="C1513" s="293"/>
      <c r="D1513" s="128"/>
      <c r="E1513" s="128"/>
      <c r="G1513" s="294"/>
      <c r="H1513" s="287"/>
      <c r="I1513" s="294"/>
      <c r="J1513" s="128"/>
      <c r="O1513" s="128"/>
      <c r="P1513" s="129"/>
      <c r="Q1513" s="295"/>
    </row>
    <row r="1514" customFormat="false" ht="15.75" hidden="false" customHeight="true" outlineLevel="0" collapsed="false">
      <c r="B1514" s="292"/>
      <c r="C1514" s="293"/>
      <c r="D1514" s="128"/>
      <c r="E1514" s="128"/>
      <c r="G1514" s="294"/>
      <c r="H1514" s="287"/>
      <c r="I1514" s="294"/>
      <c r="J1514" s="128"/>
      <c r="O1514" s="128"/>
      <c r="P1514" s="129"/>
      <c r="Q1514" s="295"/>
    </row>
    <row r="1515" customFormat="false" ht="15.75" hidden="false" customHeight="true" outlineLevel="0" collapsed="false">
      <c r="A1515" s="334" t="n">
        <v>34</v>
      </c>
      <c r="B1515" s="311" t="s">
        <v>643</v>
      </c>
    </row>
    <row r="1516" customFormat="false" ht="15.75" hidden="false" customHeight="true" outlineLevel="0" collapsed="false">
      <c r="A1516" s="334"/>
      <c r="B1516" s="311" t="s">
        <v>644</v>
      </c>
    </row>
    <row r="1517" customFormat="false" ht="15.75" hidden="false" customHeight="true" outlineLevel="0" collapsed="false">
      <c r="A1517" s="334"/>
      <c r="B1517" s="311" t="s">
        <v>645</v>
      </c>
    </row>
    <row r="1518" customFormat="false" ht="15.75" hidden="false" customHeight="true" outlineLevel="0" collapsed="false">
      <c r="A1518" s="334"/>
      <c r="B1518" s="311" t="s">
        <v>646</v>
      </c>
    </row>
    <row r="1519" customFormat="false" ht="0.75" hidden="false" customHeight="true" outlineLevel="0" collapsed="false">
      <c r="A1519" s="334"/>
      <c r="B1519" s="311" t="s">
        <v>647</v>
      </c>
    </row>
    <row r="1520" customFormat="false" ht="15.75" hidden="false" customHeight="true" outlineLevel="0" collapsed="false">
      <c r="B1520" s="296" t="s">
        <v>648</v>
      </c>
      <c r="C1520" s="2" t="n">
        <v>24</v>
      </c>
      <c r="D1520" s="2" t="s">
        <v>110</v>
      </c>
      <c r="E1520" s="133" t="n">
        <v>3.83</v>
      </c>
      <c r="F1520" s="2" t="s">
        <v>110</v>
      </c>
      <c r="G1520" s="133" t="n">
        <v>0.5</v>
      </c>
      <c r="J1520" s="2"/>
      <c r="K1520" s="282"/>
      <c r="L1520" s="282"/>
      <c r="M1520" s="282"/>
      <c r="N1520" s="282"/>
      <c r="O1520" s="2" t="s">
        <v>111</v>
      </c>
      <c r="P1520" s="133" t="n">
        <f aca="false">C1520*E1520*G1520</f>
        <v>45.96</v>
      </c>
      <c r="Q1520" s="335"/>
    </row>
    <row r="1521" customFormat="false" ht="15.75" hidden="false" customHeight="true" outlineLevel="0" collapsed="false">
      <c r="B1521" s="287" t="s">
        <v>649</v>
      </c>
      <c r="C1521" s="2" t="n">
        <v>1</v>
      </c>
      <c r="D1521" s="2" t="s">
        <v>110</v>
      </c>
      <c r="E1521" s="133" t="n">
        <v>26</v>
      </c>
      <c r="F1521" s="2" t="s">
        <v>110</v>
      </c>
      <c r="G1521" s="133" t="n">
        <v>1</v>
      </c>
      <c r="J1521" s="2"/>
      <c r="K1521" s="282"/>
      <c r="L1521" s="282"/>
      <c r="M1521" s="282"/>
      <c r="N1521" s="282"/>
      <c r="O1521" s="2" t="s">
        <v>111</v>
      </c>
      <c r="P1521" s="133" t="n">
        <f aca="false">C1521*E1521*G1521</f>
        <v>26</v>
      </c>
      <c r="Q1521" s="335"/>
    </row>
    <row r="1522" customFormat="false" ht="15.75" hidden="false" customHeight="true" outlineLevel="0" collapsed="false">
      <c r="B1522" s="287" t="s">
        <v>650</v>
      </c>
      <c r="C1522" s="2" t="n">
        <v>1</v>
      </c>
      <c r="D1522" s="2" t="s">
        <v>110</v>
      </c>
      <c r="E1522" s="133" t="n">
        <v>25</v>
      </c>
      <c r="F1522" s="2" t="s">
        <v>110</v>
      </c>
      <c r="G1522" s="133" t="n">
        <v>1</v>
      </c>
      <c r="J1522" s="2"/>
      <c r="K1522" s="282"/>
      <c r="L1522" s="282"/>
      <c r="M1522" s="282"/>
      <c r="N1522" s="282"/>
      <c r="O1522" s="2" t="s">
        <v>111</v>
      </c>
      <c r="P1522" s="133" t="n">
        <f aca="false">C1522*E1522*G1522</f>
        <v>25</v>
      </c>
      <c r="Q1522" s="335"/>
    </row>
    <row r="1523" customFormat="false" ht="15.75" hidden="false" customHeight="true" outlineLevel="0" collapsed="false">
      <c r="B1523" s="287" t="s">
        <v>499</v>
      </c>
      <c r="C1523" s="2" t="n">
        <v>1</v>
      </c>
      <c r="D1523" s="2" t="s">
        <v>110</v>
      </c>
      <c r="E1523" s="133" t="n">
        <v>18</v>
      </c>
      <c r="F1523" s="2" t="s">
        <v>110</v>
      </c>
      <c r="G1523" s="133" t="n">
        <v>12</v>
      </c>
      <c r="J1523" s="2"/>
      <c r="K1523" s="282"/>
      <c r="L1523" s="282"/>
      <c r="M1523" s="282"/>
      <c r="N1523" s="282"/>
      <c r="O1523" s="2" t="s">
        <v>111</v>
      </c>
      <c r="P1523" s="133" t="n">
        <f aca="false">C1523*E1523*G1523</f>
        <v>216</v>
      </c>
      <c r="Q1523" s="335"/>
    </row>
    <row r="1524" customFormat="false" ht="15.75" hidden="false" customHeight="true" outlineLevel="0" collapsed="false">
      <c r="B1524" s="341"/>
      <c r="L1524" s="2"/>
      <c r="O1524" s="2"/>
      <c r="P1524" s="284" t="n">
        <f aca="false">SUM(P1520:P1523)</f>
        <v>312.96</v>
      </c>
      <c r="Q1524" s="335"/>
    </row>
    <row r="1525" customFormat="false" ht="15.75" hidden="false" customHeight="true" outlineLevel="0" collapsed="false">
      <c r="B1525" s="292" t="n">
        <v>312.96</v>
      </c>
      <c r="C1525" s="293" t="s">
        <v>26</v>
      </c>
      <c r="D1525" s="128"/>
      <c r="E1525" s="128"/>
      <c r="G1525" s="294" t="n">
        <v>74.65</v>
      </c>
      <c r="H1525" s="128"/>
      <c r="I1525" s="294" t="s">
        <v>36</v>
      </c>
      <c r="O1525" s="128"/>
      <c r="P1525" s="129" t="s">
        <v>12</v>
      </c>
      <c r="Q1525" s="295" t="n">
        <f aca="false">B1525*G1525</f>
        <v>23362.464</v>
      </c>
    </row>
    <row r="1526" customFormat="false" ht="47.25" hidden="false" customHeight="true" outlineLevel="0" collapsed="false">
      <c r="A1526" s="2" t="n">
        <v>35</v>
      </c>
      <c r="B1526" s="320" t="s">
        <v>651</v>
      </c>
      <c r="C1526" s="320"/>
      <c r="D1526" s="320"/>
      <c r="E1526" s="320"/>
      <c r="F1526" s="320"/>
      <c r="G1526" s="320"/>
      <c r="H1526" s="320"/>
      <c r="I1526" s="320"/>
      <c r="J1526" s="320"/>
      <c r="K1526" s="320"/>
      <c r="L1526" s="320"/>
      <c r="O1526" s="128"/>
      <c r="P1526" s="129"/>
      <c r="Q1526" s="295"/>
    </row>
    <row r="1527" customFormat="false" ht="15.75" hidden="false" customHeight="true" outlineLevel="0" collapsed="false">
      <c r="A1527" s="2"/>
      <c r="B1527" s="280" t="s">
        <v>386</v>
      </c>
      <c r="C1527" s="2" t="n">
        <v>1</v>
      </c>
      <c r="D1527" s="2" t="s">
        <v>110</v>
      </c>
      <c r="E1527" s="133" t="n">
        <v>20</v>
      </c>
      <c r="F1527" s="2" t="s">
        <v>110</v>
      </c>
      <c r="G1527" s="133" t="n">
        <v>40</v>
      </c>
      <c r="O1527" s="2" t="s">
        <v>111</v>
      </c>
      <c r="P1527" s="133" t="n">
        <f aca="false">C1527*E1527*G1527</f>
        <v>800</v>
      </c>
      <c r="Q1527" s="295"/>
    </row>
    <row r="1528" customFormat="false" ht="15.75" hidden="false" customHeight="true" outlineLevel="0" collapsed="false">
      <c r="A1528" s="2"/>
      <c r="B1528" s="280"/>
      <c r="C1528" s="2"/>
      <c r="D1528" s="2"/>
      <c r="E1528" s="304"/>
      <c r="F1528" s="2"/>
      <c r="G1528" s="282"/>
      <c r="H1528" s="2"/>
      <c r="I1528" s="282"/>
      <c r="J1528" s="282"/>
      <c r="K1528" s="282"/>
      <c r="L1528" s="282"/>
      <c r="M1528" s="282"/>
      <c r="N1528" s="282"/>
      <c r="O1528" s="2"/>
      <c r="P1528" s="284" t="n">
        <f aca="false">SUM(P1527:P1527)</f>
        <v>800</v>
      </c>
      <c r="Q1528" s="333"/>
    </row>
    <row r="1529" customFormat="false" ht="15.75" hidden="false" customHeight="true" outlineLevel="0" collapsed="false">
      <c r="A1529" s="2"/>
      <c r="B1529" s="292" t="n">
        <v>800</v>
      </c>
      <c r="C1529" s="128"/>
      <c r="D1529" s="128"/>
      <c r="G1529" s="294" t="n">
        <v>4024.88</v>
      </c>
      <c r="H1529" s="128"/>
      <c r="I1529" s="294" t="s">
        <v>652</v>
      </c>
      <c r="O1529" s="128"/>
      <c r="P1529" s="129" t="s">
        <v>12</v>
      </c>
      <c r="Q1529" s="295" t="n">
        <f aca="false">B1529*G1529/100</f>
        <v>32199.04</v>
      </c>
    </row>
    <row r="1530" customFormat="false" ht="79.5" hidden="false" customHeight="true" outlineLevel="0" collapsed="false">
      <c r="A1530" s="2" t="n">
        <v>36</v>
      </c>
      <c r="B1530" s="153" t="s">
        <v>653</v>
      </c>
      <c r="C1530" s="153"/>
      <c r="D1530" s="153"/>
      <c r="E1530" s="153"/>
      <c r="F1530" s="153"/>
      <c r="G1530" s="153"/>
      <c r="H1530" s="153"/>
      <c r="I1530" s="153"/>
      <c r="J1530" s="153"/>
      <c r="K1530" s="153"/>
      <c r="L1530" s="153"/>
      <c r="M1530" s="153"/>
      <c r="N1530" s="153"/>
      <c r="O1530" s="153"/>
    </row>
    <row r="1531" customFormat="false" ht="15.75" hidden="false" customHeight="true" outlineLevel="0" collapsed="false">
      <c r="B1531" s="280" t="s">
        <v>654</v>
      </c>
      <c r="C1531" s="2" t="n">
        <v>3</v>
      </c>
      <c r="D1531" s="2" t="s">
        <v>110</v>
      </c>
      <c r="E1531" s="133" t="n">
        <v>8</v>
      </c>
      <c r="F1531" s="2" t="s">
        <v>110</v>
      </c>
      <c r="G1531" s="133" t="n">
        <v>10</v>
      </c>
      <c r="O1531" s="2" t="s">
        <v>111</v>
      </c>
      <c r="P1531" s="133" t="n">
        <f aca="false">C1531*E1531*G1531</f>
        <v>240</v>
      </c>
    </row>
    <row r="1532" customFormat="false" ht="15.75" hidden="false" customHeight="true" outlineLevel="0" collapsed="false">
      <c r="B1532" s="280" t="s">
        <v>299</v>
      </c>
      <c r="C1532" s="2" t="n">
        <v>2</v>
      </c>
      <c r="D1532" s="2" t="s">
        <v>110</v>
      </c>
      <c r="E1532" s="133" t="n">
        <v>50</v>
      </c>
      <c r="F1532" s="2" t="s">
        <v>110</v>
      </c>
      <c r="G1532" s="133" t="n">
        <v>2</v>
      </c>
      <c r="O1532" s="2" t="s">
        <v>111</v>
      </c>
      <c r="P1532" s="133" t="n">
        <f aca="false">C1532*E1532*G1532</f>
        <v>200</v>
      </c>
    </row>
    <row r="1533" customFormat="false" ht="15.75" hidden="false" customHeight="true" outlineLevel="0" collapsed="false">
      <c r="O1533" s="2"/>
      <c r="P1533" s="284" t="n">
        <f aca="false">SUM(P1531:P1532)</f>
        <v>440</v>
      </c>
    </row>
    <row r="1534" customFormat="false" ht="15.75" hidden="false" customHeight="true" outlineLevel="0" collapsed="false">
      <c r="B1534" s="292" t="n">
        <v>440</v>
      </c>
      <c r="C1534" s="293" t="s">
        <v>26</v>
      </c>
      <c r="D1534" s="128"/>
      <c r="E1534" s="128"/>
      <c r="G1534" s="294" t="n">
        <v>12311.25</v>
      </c>
      <c r="H1534" s="287"/>
      <c r="I1534" s="294" t="s">
        <v>30</v>
      </c>
      <c r="J1534" s="128"/>
      <c r="O1534" s="128"/>
      <c r="P1534" s="129" t="s">
        <v>12</v>
      </c>
      <c r="Q1534" s="295" t="n">
        <f aca="false">B1534*G1534/100</f>
        <v>54169.5</v>
      </c>
    </row>
    <row r="1535" customFormat="false" ht="77.25" hidden="false" customHeight="true" outlineLevel="0" collapsed="false">
      <c r="A1535" s="2" t="n">
        <v>37</v>
      </c>
      <c r="B1535" s="153" t="s">
        <v>90</v>
      </c>
      <c r="C1535" s="153"/>
      <c r="D1535" s="153"/>
      <c r="E1535" s="153"/>
      <c r="F1535" s="153"/>
      <c r="G1535" s="153"/>
      <c r="H1535" s="153"/>
      <c r="I1535" s="153"/>
      <c r="J1535" s="153"/>
      <c r="K1535" s="153"/>
      <c r="L1535" s="153"/>
    </row>
    <row r="1536" customFormat="false" ht="15.75" hidden="false" customHeight="true" outlineLevel="0" collapsed="false">
      <c r="A1536" s="2"/>
      <c r="B1536" s="289" t="s">
        <v>469</v>
      </c>
      <c r="C1536" s="221"/>
      <c r="D1536" s="221"/>
      <c r="E1536" s="221"/>
      <c r="F1536" s="221"/>
      <c r="G1536" s="221"/>
      <c r="H1536" s="221"/>
      <c r="I1536" s="221"/>
      <c r="J1536" s="221"/>
      <c r="K1536" s="221"/>
      <c r="L1536" s="221"/>
    </row>
    <row r="1537" customFormat="false" ht="15.75" hidden="false" customHeight="true" outlineLevel="0" collapsed="false">
      <c r="B1537" s="287" t="s">
        <v>655</v>
      </c>
      <c r="C1537" s="281" t="n">
        <v>2</v>
      </c>
      <c r="D1537" s="2" t="s">
        <v>110</v>
      </c>
      <c r="E1537" s="133" t="n">
        <v>12</v>
      </c>
      <c r="F1537" s="2" t="s">
        <v>110</v>
      </c>
      <c r="G1537" s="133" t="n">
        <v>11</v>
      </c>
      <c r="O1537" s="2" t="s">
        <v>111</v>
      </c>
      <c r="P1537" s="133" t="n">
        <f aca="false">C1537*E1537*G1537</f>
        <v>264</v>
      </c>
    </row>
    <row r="1538" customFormat="false" ht="15.75" hidden="false" customHeight="true" outlineLevel="0" collapsed="false">
      <c r="B1538" s="287" t="s">
        <v>656</v>
      </c>
      <c r="C1538" s="281" t="n">
        <v>1</v>
      </c>
      <c r="D1538" s="2" t="s">
        <v>110</v>
      </c>
      <c r="E1538" s="133" t="n">
        <v>16.33</v>
      </c>
      <c r="F1538" s="2" t="s">
        <v>110</v>
      </c>
      <c r="G1538" s="133" t="n">
        <v>7.75</v>
      </c>
      <c r="O1538" s="2" t="s">
        <v>111</v>
      </c>
      <c r="P1538" s="133" t="n">
        <f aca="false">C1538*E1538*G1538</f>
        <v>126.5575</v>
      </c>
    </row>
    <row r="1539" customFormat="false" ht="15.75" hidden="false" customHeight="true" outlineLevel="0" collapsed="false">
      <c r="B1539" s="287" t="s">
        <v>657</v>
      </c>
      <c r="C1539" s="281" t="n">
        <v>1</v>
      </c>
      <c r="D1539" s="2" t="s">
        <v>110</v>
      </c>
      <c r="E1539" s="133" t="n">
        <v>16.33</v>
      </c>
      <c r="F1539" s="2" t="s">
        <v>110</v>
      </c>
      <c r="G1539" s="133" t="n">
        <v>6</v>
      </c>
      <c r="O1539" s="2" t="s">
        <v>111</v>
      </c>
      <c r="P1539" s="133" t="n">
        <f aca="false">C1539*E1539*G1539</f>
        <v>97.98</v>
      </c>
    </row>
    <row r="1540" customFormat="false" ht="15.75" hidden="false" customHeight="true" outlineLevel="0" collapsed="false">
      <c r="B1540" s="287" t="s">
        <v>382</v>
      </c>
      <c r="C1540" s="2" t="n">
        <v>2</v>
      </c>
      <c r="D1540" s="2" t="s">
        <v>110</v>
      </c>
      <c r="E1540" s="281" t="n">
        <v>3</v>
      </c>
      <c r="F1540" s="2" t="s">
        <v>110</v>
      </c>
      <c r="G1540" s="133" t="n">
        <v>8</v>
      </c>
      <c r="H1540" s="2" t="s">
        <v>110</v>
      </c>
      <c r="I1540" s="133" t="n">
        <v>1</v>
      </c>
      <c r="J1540" s="2"/>
      <c r="K1540" s="133"/>
      <c r="L1540" s="133"/>
      <c r="M1540" s="133"/>
      <c r="N1540" s="133"/>
      <c r="O1540" s="2" t="s">
        <v>111</v>
      </c>
      <c r="P1540" s="133" t="n">
        <f aca="false">C1540*E1540*G1540*I1540</f>
        <v>48</v>
      </c>
    </row>
    <row r="1541" customFormat="false" ht="15.75" hidden="false" customHeight="true" outlineLevel="0" collapsed="false">
      <c r="B1541" s="287" t="s">
        <v>397</v>
      </c>
      <c r="C1541" s="281" t="n">
        <v>1</v>
      </c>
      <c r="D1541" s="2" t="s">
        <v>110</v>
      </c>
      <c r="E1541" s="133" t="n">
        <v>150</v>
      </c>
      <c r="F1541" s="2" t="s">
        <v>110</v>
      </c>
      <c r="G1541" s="133" t="n">
        <v>1.5</v>
      </c>
      <c r="O1541" s="2" t="s">
        <v>111</v>
      </c>
      <c r="P1541" s="133" t="n">
        <f aca="false">C1541*E1541*G1541</f>
        <v>225</v>
      </c>
    </row>
    <row r="1542" customFormat="false" ht="15.75" hidden="false" customHeight="true" outlineLevel="0" collapsed="false">
      <c r="O1542" s="2"/>
      <c r="P1542" s="284" t="n">
        <f aca="false">SUM(P1537:P1541)</f>
        <v>761.5375</v>
      </c>
    </row>
    <row r="1543" customFormat="false" ht="15.75" hidden="false" customHeight="true" outlineLevel="0" collapsed="false">
      <c r="B1543" s="292" t="n">
        <v>761.54</v>
      </c>
      <c r="C1543" s="293" t="s">
        <v>26</v>
      </c>
      <c r="D1543" s="128"/>
      <c r="E1543" s="128"/>
      <c r="G1543" s="294" t="n">
        <v>200.73</v>
      </c>
      <c r="H1543" s="128"/>
      <c r="I1543" s="294" t="s">
        <v>30</v>
      </c>
      <c r="O1543" s="128"/>
      <c r="P1543" s="129" t="s">
        <v>12</v>
      </c>
      <c r="Q1543" s="295" t="n">
        <f aca="false">B1543*G1543</f>
        <v>152863.9242</v>
      </c>
    </row>
    <row r="1544" customFormat="false" ht="35.25" hidden="false" customHeight="true" outlineLevel="0" collapsed="false">
      <c r="A1544" s="324" t="n">
        <v>38</v>
      </c>
      <c r="B1544" s="153" t="s">
        <v>658</v>
      </c>
      <c r="C1544" s="153"/>
      <c r="D1544" s="153"/>
      <c r="E1544" s="153"/>
      <c r="F1544" s="153"/>
      <c r="G1544" s="153"/>
      <c r="H1544" s="153"/>
      <c r="I1544" s="153"/>
      <c r="J1544" s="153"/>
      <c r="K1544" s="153"/>
      <c r="L1544" s="153"/>
    </row>
    <row r="1545" customFormat="false" ht="15.75" hidden="false" customHeight="true" outlineLevel="0" collapsed="false">
      <c r="A1545" s="2"/>
      <c r="B1545" s="296" t="s">
        <v>659</v>
      </c>
      <c r="C1545" s="281" t="n">
        <v>5</v>
      </c>
      <c r="D1545" s="2" t="s">
        <v>110</v>
      </c>
      <c r="E1545" s="133" t="n">
        <v>2</v>
      </c>
      <c r="F1545" s="2" t="s">
        <v>110</v>
      </c>
      <c r="G1545" s="133" t="n">
        <v>4</v>
      </c>
      <c r="H1545" s="2" t="s">
        <v>110</v>
      </c>
      <c r="I1545" s="133" t="n">
        <v>4.82</v>
      </c>
      <c r="L1545" s="282"/>
      <c r="O1545" s="2" t="s">
        <v>111</v>
      </c>
      <c r="P1545" s="133" t="n">
        <f aca="false">C1545*E1545*G1545*I1545</f>
        <v>192.8</v>
      </c>
      <c r="Q1545" s="333"/>
    </row>
    <row r="1546" customFormat="false" ht="15.75" hidden="false" customHeight="true" outlineLevel="0" collapsed="false">
      <c r="A1546" s="2"/>
      <c r="B1546" s="296" t="s">
        <v>269</v>
      </c>
      <c r="C1546" s="281" t="n">
        <v>5</v>
      </c>
      <c r="D1546" s="2" t="s">
        <v>110</v>
      </c>
      <c r="E1546" s="133" t="n">
        <v>3.08</v>
      </c>
      <c r="F1546" s="2" t="s">
        <v>110</v>
      </c>
      <c r="G1546" s="133" t="n">
        <v>4.82</v>
      </c>
      <c r="H1546" s="2"/>
      <c r="I1546" s="133"/>
      <c r="L1546" s="282"/>
      <c r="O1546" s="2" t="s">
        <v>111</v>
      </c>
      <c r="P1546" s="133" t="n">
        <f aca="false">C1546*E1546*G1546</f>
        <v>74.228</v>
      </c>
      <c r="Q1546" s="333"/>
    </row>
    <row r="1547" customFormat="false" ht="15.75" hidden="false" customHeight="true" outlineLevel="0" collapsed="false">
      <c r="A1547" s="2"/>
      <c r="B1547" s="296" t="s">
        <v>269</v>
      </c>
      <c r="C1547" s="281" t="n">
        <v>5</v>
      </c>
      <c r="D1547" s="2" t="s">
        <v>110</v>
      </c>
      <c r="E1547" s="133" t="n">
        <v>0.67</v>
      </c>
      <c r="F1547" s="2" t="s">
        <v>110</v>
      </c>
      <c r="G1547" s="133" t="n">
        <v>4.82</v>
      </c>
      <c r="H1547" s="2"/>
      <c r="I1547" s="133"/>
      <c r="L1547" s="282"/>
      <c r="O1547" s="2" t="s">
        <v>111</v>
      </c>
      <c r="P1547" s="133" t="n">
        <f aca="false">C1547*E1547*G1547</f>
        <v>16.147</v>
      </c>
      <c r="Q1547" s="333"/>
    </row>
    <row r="1548" customFormat="false" ht="15.75" hidden="false" customHeight="true" outlineLevel="0" collapsed="false">
      <c r="A1548" s="2"/>
      <c r="B1548" s="296" t="s">
        <v>660</v>
      </c>
      <c r="C1548" s="281" t="n">
        <v>4</v>
      </c>
      <c r="D1548" s="2" t="s">
        <v>110</v>
      </c>
      <c r="E1548" s="133" t="n">
        <v>4.33</v>
      </c>
      <c r="F1548" s="2" t="s">
        <v>110</v>
      </c>
      <c r="G1548" s="133" t="n">
        <v>1</v>
      </c>
      <c r="H1548" s="2"/>
      <c r="I1548" s="133"/>
      <c r="L1548" s="282"/>
      <c r="O1548" s="2" t="s">
        <v>111</v>
      </c>
      <c r="P1548" s="133" t="n">
        <f aca="false">C1548*E1548*G1548</f>
        <v>17.32</v>
      </c>
      <c r="Q1548" s="333"/>
    </row>
    <row r="1549" customFormat="false" ht="15.75" hidden="false" customHeight="true" outlineLevel="0" collapsed="false">
      <c r="A1549" s="2"/>
      <c r="B1549" s="296" t="s">
        <v>269</v>
      </c>
      <c r="C1549" s="281" t="n">
        <v>2</v>
      </c>
      <c r="D1549" s="2" t="s">
        <v>110</v>
      </c>
      <c r="E1549" s="133" t="n">
        <v>4.33</v>
      </c>
      <c r="F1549" s="2" t="s">
        <v>110</v>
      </c>
      <c r="G1549" s="133" t="n">
        <v>0.66</v>
      </c>
      <c r="H1549" s="2"/>
      <c r="I1549" s="133"/>
      <c r="L1549" s="282"/>
      <c r="O1549" s="2" t="s">
        <v>111</v>
      </c>
      <c r="P1549" s="133" t="n">
        <f aca="false">C1549*E1549*G1549</f>
        <v>5.7156</v>
      </c>
      <c r="Q1549" s="333"/>
    </row>
    <row r="1550" customFormat="false" ht="15.75" hidden="false" customHeight="true" outlineLevel="0" collapsed="false">
      <c r="A1550" s="2"/>
      <c r="B1550" s="296" t="s">
        <v>269</v>
      </c>
      <c r="C1550" s="281" t="n">
        <v>1</v>
      </c>
      <c r="D1550" s="2" t="s">
        <v>110</v>
      </c>
      <c r="E1550" s="133" t="n">
        <v>41.5</v>
      </c>
      <c r="F1550" s="2" t="s">
        <v>110</v>
      </c>
      <c r="G1550" s="133" t="n">
        <v>4.33</v>
      </c>
      <c r="H1550" s="2"/>
      <c r="I1550" s="133"/>
      <c r="L1550" s="282"/>
      <c r="O1550" s="2" t="s">
        <v>111</v>
      </c>
      <c r="P1550" s="133" t="n">
        <f aca="false">C1550*E1550*G1550</f>
        <v>179.695</v>
      </c>
      <c r="Q1550" s="333"/>
    </row>
    <row r="1551" customFormat="false" ht="15.75" hidden="false" customHeight="true" outlineLevel="0" collapsed="false">
      <c r="A1551" s="2"/>
      <c r="B1551" s="296" t="s">
        <v>269</v>
      </c>
      <c r="C1551" s="281" t="n">
        <v>1</v>
      </c>
      <c r="D1551" s="2" t="s">
        <v>110</v>
      </c>
      <c r="E1551" s="133" t="n">
        <v>18.42</v>
      </c>
      <c r="F1551" s="2" t="s">
        <v>110</v>
      </c>
      <c r="G1551" s="133" t="n">
        <v>0.66</v>
      </c>
      <c r="H1551" s="2"/>
      <c r="I1551" s="133"/>
      <c r="L1551" s="282"/>
      <c r="O1551" s="2" t="s">
        <v>111</v>
      </c>
      <c r="P1551" s="133" t="n">
        <f aca="false">C1551*E1551*G1551</f>
        <v>12.1572</v>
      </c>
      <c r="Q1551" s="333"/>
    </row>
    <row r="1552" customFormat="false" ht="15.75" hidden="false" customHeight="true" outlineLevel="0" collapsed="false">
      <c r="A1552" s="2"/>
      <c r="B1552" s="280"/>
      <c r="C1552" s="287"/>
      <c r="D1552" s="2"/>
      <c r="E1552" s="2"/>
      <c r="F1552" s="2"/>
      <c r="G1552" s="304"/>
      <c r="H1552" s="2"/>
      <c r="I1552" s="282"/>
      <c r="J1552" s="2"/>
      <c r="K1552" s="282"/>
      <c r="L1552" s="282"/>
      <c r="M1552" s="282"/>
      <c r="N1552" s="282"/>
      <c r="O1552" s="2"/>
      <c r="P1552" s="284" t="n">
        <f aca="false">SUM(P1545:P1551)</f>
        <v>498.0628</v>
      </c>
      <c r="Q1552" s="333"/>
    </row>
    <row r="1553" customFormat="false" ht="15.75" hidden="false" customHeight="true" outlineLevel="0" collapsed="false">
      <c r="A1553" s="2"/>
      <c r="B1553" s="292" t="n">
        <v>498.06</v>
      </c>
      <c r="C1553" s="293" t="s">
        <v>26</v>
      </c>
      <c r="D1553" s="128"/>
      <c r="E1553" s="128"/>
      <c r="G1553" s="294" t="n">
        <v>10700.69</v>
      </c>
      <c r="H1553" s="287"/>
      <c r="I1553" s="294" t="s">
        <v>27</v>
      </c>
      <c r="J1553" s="128"/>
      <c r="O1553" s="128"/>
      <c r="P1553" s="129" t="s">
        <v>12</v>
      </c>
      <c r="Q1553" s="295" t="n">
        <f aca="false">B1553*G1553/100</f>
        <v>53295.856614</v>
      </c>
    </row>
    <row r="1554" customFormat="false" ht="15.75" hidden="false" customHeight="true" outlineLevel="0" collapsed="false">
      <c r="A1554" s="2"/>
      <c r="B1554" s="292"/>
      <c r="C1554" s="293"/>
      <c r="D1554" s="128"/>
      <c r="E1554" s="128"/>
      <c r="G1554" s="294"/>
      <c r="H1554" s="287"/>
      <c r="I1554" s="294"/>
      <c r="J1554" s="128"/>
      <c r="O1554" s="128"/>
      <c r="P1554" s="129"/>
      <c r="Q1554" s="295"/>
    </row>
    <row r="1555" customFormat="false" ht="15.75" hidden="false" customHeight="true" outlineLevel="0" collapsed="false">
      <c r="A1555" s="2"/>
      <c r="B1555" s="292"/>
      <c r="C1555" s="293"/>
      <c r="D1555" s="128"/>
      <c r="E1555" s="128"/>
      <c r="G1555" s="294"/>
      <c r="H1555" s="287"/>
      <c r="I1555" s="294"/>
      <c r="J1555" s="128"/>
      <c r="O1555" s="128"/>
      <c r="P1555" s="129"/>
      <c r="Q1555" s="295"/>
    </row>
    <row r="1556" customFormat="false" ht="32.25" hidden="false" customHeight="true" outlineLevel="0" collapsed="false">
      <c r="A1556" s="2" t="n">
        <v>39</v>
      </c>
      <c r="B1556" s="153" t="s">
        <v>661</v>
      </c>
      <c r="C1556" s="153"/>
      <c r="D1556" s="153"/>
      <c r="E1556" s="153"/>
      <c r="F1556" s="153"/>
      <c r="G1556" s="153"/>
      <c r="H1556" s="153"/>
      <c r="I1556" s="153"/>
      <c r="J1556" s="153"/>
      <c r="K1556" s="153"/>
      <c r="L1556" s="153"/>
      <c r="M1556" s="282"/>
      <c r="N1556" s="282"/>
      <c r="O1556" s="2"/>
      <c r="P1556" s="133"/>
      <c r="Q1556" s="333"/>
    </row>
    <row r="1557" customFormat="false" ht="15.75" hidden="false" customHeight="true" outlineLevel="0" collapsed="false">
      <c r="A1557" s="2"/>
      <c r="B1557" s="280" t="s">
        <v>294</v>
      </c>
      <c r="C1557" s="281" t="n">
        <v>5</v>
      </c>
      <c r="D1557" s="2" t="s">
        <v>110</v>
      </c>
      <c r="E1557" s="133" t="n">
        <v>3.92</v>
      </c>
      <c r="F1557" s="2" t="s">
        <v>110</v>
      </c>
      <c r="G1557" s="133" t="n">
        <v>3</v>
      </c>
      <c r="O1557" s="2" t="s">
        <v>111</v>
      </c>
      <c r="P1557" s="133" t="n">
        <f aca="false">C1557*E1557*G1557</f>
        <v>58.8</v>
      </c>
      <c r="Q1557" s="333"/>
    </row>
    <row r="1558" customFormat="false" ht="15.75" hidden="false" customHeight="true" outlineLevel="0" collapsed="false">
      <c r="A1558" s="2"/>
      <c r="B1558" s="280" t="s">
        <v>269</v>
      </c>
      <c r="C1558" s="281" t="n">
        <v>1</v>
      </c>
      <c r="D1558" s="2" t="s">
        <v>110</v>
      </c>
      <c r="E1558" s="133" t="n">
        <v>5</v>
      </c>
      <c r="F1558" s="2" t="s">
        <v>110</v>
      </c>
      <c r="G1558" s="133" t="n">
        <v>18.42</v>
      </c>
      <c r="O1558" s="2" t="s">
        <v>111</v>
      </c>
      <c r="P1558" s="133" t="n">
        <f aca="false">C1558*E1558*G1558</f>
        <v>92.1</v>
      </c>
      <c r="Q1558" s="333"/>
    </row>
    <row r="1559" customFormat="false" ht="15.75" hidden="false" customHeight="true" outlineLevel="0" collapsed="false">
      <c r="A1559" s="2"/>
      <c r="B1559" s="280" t="s">
        <v>269</v>
      </c>
      <c r="C1559" s="281" t="n">
        <v>1</v>
      </c>
      <c r="D1559" s="2" t="s">
        <v>110</v>
      </c>
      <c r="E1559" s="133" t="n">
        <v>9.33</v>
      </c>
      <c r="F1559" s="2" t="s">
        <v>110</v>
      </c>
      <c r="G1559" s="133" t="n">
        <v>6.33</v>
      </c>
      <c r="O1559" s="2" t="s">
        <v>111</v>
      </c>
      <c r="P1559" s="133" t="n">
        <f aca="false">C1559*E1559*G1559</f>
        <v>59.0589</v>
      </c>
      <c r="Q1559" s="333"/>
    </row>
    <row r="1560" customFormat="false" ht="15.75" hidden="false" customHeight="true" outlineLevel="0" collapsed="false">
      <c r="A1560" s="2"/>
      <c r="B1560" s="280" t="s">
        <v>662</v>
      </c>
      <c r="C1560" s="281" t="n">
        <v>5</v>
      </c>
      <c r="D1560" s="2" t="s">
        <v>110</v>
      </c>
      <c r="E1560" s="133" t="n">
        <v>2</v>
      </c>
      <c r="F1560" s="2" t="s">
        <v>110</v>
      </c>
      <c r="G1560" s="133" t="n">
        <v>0.5</v>
      </c>
      <c r="O1560" s="2" t="s">
        <v>111</v>
      </c>
      <c r="P1560" s="133" t="n">
        <f aca="false">C1560*E1560*G1560</f>
        <v>5</v>
      </c>
      <c r="Q1560" s="333"/>
    </row>
    <row r="1561" customFormat="false" ht="15.75" hidden="false" customHeight="true" outlineLevel="0" collapsed="false">
      <c r="A1561" s="2"/>
      <c r="B1561" s="280"/>
      <c r="C1561" s="287"/>
      <c r="D1561" s="2"/>
      <c r="E1561" s="2"/>
      <c r="F1561" s="2"/>
      <c r="G1561" s="304"/>
      <c r="H1561" s="2"/>
      <c r="I1561" s="282"/>
      <c r="J1561" s="2"/>
      <c r="K1561" s="282"/>
      <c r="L1561" s="282"/>
      <c r="M1561" s="282"/>
      <c r="N1561" s="282"/>
      <c r="O1561" s="2"/>
      <c r="P1561" s="284" t="n">
        <f aca="false">SUM(P1557:P1560)</f>
        <v>214.9589</v>
      </c>
      <c r="Q1561" s="333"/>
    </row>
    <row r="1562" customFormat="false" ht="15.75" hidden="false" customHeight="true" outlineLevel="0" collapsed="false">
      <c r="A1562" s="2"/>
      <c r="B1562" s="280"/>
      <c r="C1562" s="287"/>
      <c r="D1562" s="2"/>
      <c r="E1562" s="2"/>
      <c r="F1562" s="2"/>
      <c r="G1562" s="304"/>
      <c r="H1562" s="2"/>
      <c r="I1562" s="282"/>
      <c r="J1562" s="2"/>
      <c r="K1562" s="282"/>
      <c r="L1562" s="282"/>
      <c r="M1562" s="282"/>
      <c r="N1562" s="282"/>
      <c r="O1562" s="2"/>
      <c r="P1562" s="288"/>
      <c r="Q1562" s="333"/>
    </row>
    <row r="1563" customFormat="false" ht="15.75" hidden="false" customHeight="true" outlineLevel="0" collapsed="false">
      <c r="A1563" s="2"/>
      <c r="B1563" s="292" t="n">
        <v>209.08</v>
      </c>
      <c r="C1563" s="293" t="s">
        <v>26</v>
      </c>
      <c r="D1563" s="128"/>
      <c r="E1563" s="128"/>
      <c r="F1563" s="127" t="n">
        <v>10416.34</v>
      </c>
      <c r="G1563" s="127"/>
      <c r="H1563" s="287"/>
      <c r="I1563" s="294" t="s">
        <v>27</v>
      </c>
      <c r="J1563" s="128"/>
      <c r="O1563" s="128"/>
      <c r="P1563" s="129" t="s">
        <v>12</v>
      </c>
      <c r="Q1563" s="295" t="n">
        <f aca="false">B1563*F1563/100</f>
        <v>21778.483672</v>
      </c>
    </row>
    <row r="1564" customFormat="false" ht="15.75" hidden="false" customHeight="true" outlineLevel="0" collapsed="false">
      <c r="A1564" s="2" t="n">
        <v>40</v>
      </c>
      <c r="B1564" s="153" t="s">
        <v>663</v>
      </c>
      <c r="C1564" s="153"/>
      <c r="D1564" s="153"/>
      <c r="E1564" s="153"/>
      <c r="F1564" s="153"/>
      <c r="G1564" s="153"/>
      <c r="H1564" s="153"/>
      <c r="I1564" s="153"/>
      <c r="J1564" s="153"/>
      <c r="K1564" s="153"/>
      <c r="L1564" s="153"/>
      <c r="M1564" s="153"/>
      <c r="N1564" s="221"/>
      <c r="O1564" s="2"/>
      <c r="P1564" s="133"/>
      <c r="Q1564" s="279"/>
    </row>
    <row r="1565" customFormat="false" ht="15.75" hidden="false" customHeight="true" outlineLevel="0" collapsed="false">
      <c r="A1565" s="2"/>
      <c r="B1565" s="289" t="s">
        <v>421</v>
      </c>
      <c r="C1565" s="221"/>
      <c r="D1565" s="221"/>
      <c r="E1565" s="221"/>
      <c r="F1565" s="221"/>
      <c r="G1565" s="221"/>
      <c r="H1565" s="221"/>
      <c r="I1565" s="221"/>
      <c r="J1565" s="221"/>
      <c r="K1565" s="221"/>
      <c r="L1565" s="221"/>
      <c r="M1565" s="221"/>
      <c r="N1565" s="221"/>
      <c r="O1565" s="2"/>
      <c r="P1565" s="133"/>
      <c r="Q1565" s="279"/>
    </row>
    <row r="1566" customFormat="false" ht="15.75" hidden="false" customHeight="true" outlineLevel="0" collapsed="false">
      <c r="A1566" s="278" t="s">
        <v>664</v>
      </c>
      <c r="B1566" s="326" t="s">
        <v>665</v>
      </c>
      <c r="C1566" s="326"/>
      <c r="D1566" s="326"/>
      <c r="E1566" s="326"/>
      <c r="F1566" s="2"/>
      <c r="G1566" s="133" t="n">
        <f aca="false">P1090</f>
        <v>1752.75</v>
      </c>
      <c r="H1566" s="2"/>
      <c r="I1566" s="133" t="n">
        <v>4.5</v>
      </c>
      <c r="J1566" s="2" t="s">
        <v>110</v>
      </c>
      <c r="K1566" s="282" t="n">
        <v>0.5</v>
      </c>
      <c r="O1566" s="277" t="s">
        <v>111</v>
      </c>
      <c r="P1566" s="288" t="n">
        <f aca="false">G1566/I1566*K1566</f>
        <v>194.75</v>
      </c>
      <c r="Q1566" s="279"/>
    </row>
    <row r="1567" customFormat="false" ht="15.75" hidden="false" customHeight="true" outlineLevel="0" collapsed="false">
      <c r="A1567" s="278"/>
      <c r="B1567" s="296"/>
      <c r="C1567" s="281"/>
      <c r="D1567" s="281"/>
      <c r="E1567" s="281"/>
      <c r="F1567" s="2"/>
      <c r="G1567" s="133"/>
      <c r="H1567" s="2"/>
      <c r="I1567" s="133"/>
      <c r="J1567" s="2"/>
      <c r="K1567" s="282"/>
      <c r="O1567" s="277"/>
      <c r="P1567" s="288"/>
      <c r="Q1567" s="279"/>
    </row>
    <row r="1568" customFormat="false" ht="15.75" hidden="false" customHeight="true" outlineLevel="0" collapsed="false">
      <c r="A1568" s="278" t="s">
        <v>548</v>
      </c>
      <c r="B1568" s="296" t="s">
        <v>666</v>
      </c>
      <c r="C1568" s="2" t="n">
        <v>2</v>
      </c>
      <c r="D1568" s="2" t="s">
        <v>110</v>
      </c>
      <c r="E1568" s="281" t="n">
        <v>12</v>
      </c>
      <c r="F1568" s="2" t="s">
        <v>110</v>
      </c>
      <c r="G1568" s="133" t="n">
        <v>11</v>
      </c>
      <c r="H1568" s="2" t="s">
        <v>110</v>
      </c>
      <c r="I1568" s="133" t="n">
        <v>0.5</v>
      </c>
      <c r="J1568" s="2"/>
      <c r="K1568" s="133"/>
      <c r="L1568" s="133"/>
      <c r="M1568" s="133"/>
      <c r="N1568" s="133"/>
      <c r="O1568" s="2" t="s">
        <v>111</v>
      </c>
      <c r="P1568" s="133" t="n">
        <f aca="false">C1568*E1568*G1568*I1568</f>
        <v>132</v>
      </c>
      <c r="Q1568" s="279"/>
    </row>
    <row r="1569" customFormat="false" ht="15.75" hidden="false" customHeight="true" outlineLevel="0" collapsed="false">
      <c r="A1569" s="278"/>
      <c r="B1569" s="296" t="s">
        <v>234</v>
      </c>
      <c r="C1569" s="2" t="n">
        <v>1</v>
      </c>
      <c r="D1569" s="2" t="s">
        <v>110</v>
      </c>
      <c r="E1569" s="133" t="n">
        <v>16.33</v>
      </c>
      <c r="F1569" s="2" t="s">
        <v>110</v>
      </c>
      <c r="G1569" s="133" t="n">
        <v>7.75</v>
      </c>
      <c r="H1569" s="2" t="s">
        <v>110</v>
      </c>
      <c r="I1569" s="133" t="n">
        <v>0.5</v>
      </c>
      <c r="J1569" s="2"/>
      <c r="K1569" s="133"/>
      <c r="L1569" s="133"/>
      <c r="M1569" s="133"/>
      <c r="N1569" s="133"/>
      <c r="O1569" s="2" t="s">
        <v>111</v>
      </c>
      <c r="P1569" s="133" t="n">
        <f aca="false">C1569*E1569*G1569*I1569</f>
        <v>63.27875</v>
      </c>
      <c r="Q1569" s="279"/>
    </row>
    <row r="1570" customFormat="false" ht="15.75" hidden="false" customHeight="true" outlineLevel="0" collapsed="false">
      <c r="A1570" s="278"/>
      <c r="B1570" s="296" t="s">
        <v>234</v>
      </c>
      <c r="C1570" s="2" t="n">
        <v>1</v>
      </c>
      <c r="D1570" s="2" t="s">
        <v>110</v>
      </c>
      <c r="E1570" s="133" t="n">
        <v>8.25</v>
      </c>
      <c r="F1570" s="2" t="s">
        <v>110</v>
      </c>
      <c r="G1570" s="133" t="n">
        <v>6</v>
      </c>
      <c r="H1570" s="2" t="s">
        <v>110</v>
      </c>
      <c r="I1570" s="133" t="n">
        <v>0.5</v>
      </c>
      <c r="J1570" s="2"/>
      <c r="K1570" s="133"/>
      <c r="L1570" s="133"/>
      <c r="M1570" s="133"/>
      <c r="N1570" s="133"/>
      <c r="O1570" s="2" t="s">
        <v>111</v>
      </c>
      <c r="P1570" s="133" t="n">
        <f aca="false">C1570*E1570*G1570*I1570</f>
        <v>24.75</v>
      </c>
      <c r="Q1570" s="279"/>
    </row>
    <row r="1571" customFormat="false" ht="15.75" hidden="false" customHeight="true" outlineLevel="0" collapsed="false">
      <c r="A1571" s="278"/>
      <c r="B1571" s="296" t="s">
        <v>234</v>
      </c>
      <c r="C1571" s="2" t="n">
        <v>2</v>
      </c>
      <c r="D1571" s="2" t="s">
        <v>110</v>
      </c>
      <c r="E1571" s="133" t="n">
        <v>0.5</v>
      </c>
      <c r="F1571" s="2" t="s">
        <v>110</v>
      </c>
      <c r="G1571" s="133" t="n">
        <v>4</v>
      </c>
      <c r="H1571" s="2" t="s">
        <v>110</v>
      </c>
      <c r="I1571" s="133" t="n">
        <v>6</v>
      </c>
      <c r="J1571" s="2" t="s">
        <v>110</v>
      </c>
      <c r="K1571" s="133" t="n">
        <v>0.5</v>
      </c>
      <c r="L1571" s="133"/>
      <c r="M1571" s="133"/>
      <c r="N1571" s="133"/>
      <c r="O1571" s="2" t="s">
        <v>111</v>
      </c>
      <c r="P1571" s="133" t="n">
        <f aca="false">C1571*E1571*G1571*I1571*K1571</f>
        <v>12</v>
      </c>
      <c r="Q1571" s="279"/>
    </row>
    <row r="1572" customFormat="false" ht="15.75" hidden="false" customHeight="true" outlineLevel="0" collapsed="false">
      <c r="A1572" s="278"/>
      <c r="B1572" s="296"/>
      <c r="C1572" s="128"/>
      <c r="D1572" s="128"/>
      <c r="E1572" s="294"/>
      <c r="F1572" s="128"/>
      <c r="G1572" s="294"/>
      <c r="O1572" s="277" t="s">
        <v>667</v>
      </c>
      <c r="P1572" s="284" t="n">
        <f aca="false">SUM(P1566:P1571)</f>
        <v>426.77875</v>
      </c>
      <c r="Q1572" s="157"/>
    </row>
    <row r="1573" customFormat="false" ht="15.75" hidden="false" customHeight="true" outlineLevel="0" collapsed="false">
      <c r="A1573" s="278"/>
      <c r="B1573" s="292" t="n">
        <v>426.78</v>
      </c>
      <c r="C1573" s="128"/>
      <c r="D1573" s="128"/>
      <c r="G1573" s="127" t="n">
        <v>3584.1</v>
      </c>
      <c r="H1573" s="127"/>
      <c r="I1573" s="294" t="s">
        <v>23</v>
      </c>
      <c r="O1573" s="128"/>
      <c r="P1573" s="129" t="s">
        <v>12</v>
      </c>
      <c r="Q1573" s="295" t="n">
        <f aca="false">B1573*G1573/100</f>
        <v>15296.22198</v>
      </c>
    </row>
    <row r="1574" customFormat="false" ht="123" hidden="false" customHeight="true" outlineLevel="0" collapsed="false">
      <c r="A1574" s="2" t="n">
        <v>41</v>
      </c>
      <c r="B1574" s="320" t="s">
        <v>668</v>
      </c>
      <c r="C1574" s="320"/>
      <c r="D1574" s="320"/>
      <c r="E1574" s="320"/>
      <c r="F1574" s="320"/>
      <c r="G1574" s="320"/>
      <c r="H1574" s="320"/>
      <c r="I1574" s="320"/>
      <c r="J1574" s="320"/>
      <c r="K1574" s="320"/>
      <c r="L1574" s="320"/>
      <c r="M1574" s="320"/>
      <c r="N1574" s="46"/>
      <c r="O1574" s="128"/>
      <c r="P1574" s="129"/>
      <c r="Q1574" s="295"/>
    </row>
    <row r="1575" customFormat="false" ht="15.75" hidden="false" customHeight="true" outlineLevel="0" collapsed="false">
      <c r="A1575" s="2"/>
      <c r="B1575" s="321" t="s">
        <v>669</v>
      </c>
      <c r="C1575" s="342"/>
      <c r="D1575" s="342"/>
      <c r="E1575" s="342"/>
      <c r="F1575" s="342"/>
      <c r="G1575" s="342"/>
      <c r="H1575" s="46"/>
      <c r="I1575" s="46"/>
      <c r="J1575" s="46"/>
      <c r="K1575" s="46"/>
      <c r="L1575" s="46"/>
      <c r="M1575" s="46"/>
      <c r="N1575" s="46"/>
      <c r="O1575" s="128"/>
      <c r="P1575" s="129"/>
      <c r="Q1575" s="295"/>
    </row>
    <row r="1576" customFormat="false" ht="15.75" hidden="false" customHeight="true" outlineLevel="0" collapsed="false">
      <c r="A1576" s="2"/>
      <c r="B1576" s="280" t="s">
        <v>670</v>
      </c>
      <c r="C1576" s="2" t="n">
        <v>1</v>
      </c>
      <c r="D1576" s="2" t="s">
        <v>110</v>
      </c>
      <c r="E1576" s="133" t="n">
        <v>14</v>
      </c>
      <c r="F1576" s="2" t="s">
        <v>110</v>
      </c>
      <c r="G1576" s="133" t="n">
        <v>7</v>
      </c>
      <c r="J1576" s="2"/>
      <c r="K1576" s="282"/>
      <c r="L1576" s="282"/>
      <c r="M1576" s="282"/>
      <c r="N1576" s="282"/>
      <c r="O1576" s="2" t="s">
        <v>111</v>
      </c>
      <c r="P1576" s="133" t="n">
        <f aca="false">C1576*E1576*G1576</f>
        <v>98</v>
      </c>
      <c r="Q1576" s="295"/>
    </row>
    <row r="1577" customFormat="false" ht="15.75" hidden="false" customHeight="true" outlineLevel="0" collapsed="false">
      <c r="A1577" s="2"/>
      <c r="B1577" s="280" t="s">
        <v>671</v>
      </c>
      <c r="C1577" s="2" t="n">
        <v>1</v>
      </c>
      <c r="D1577" s="2" t="s">
        <v>118</v>
      </c>
      <c r="E1577" s="133" t="n">
        <v>7</v>
      </c>
      <c r="F1577" s="2" t="s">
        <v>109</v>
      </c>
      <c r="G1577" s="133" t="n">
        <v>6.5</v>
      </c>
      <c r="H1577" s="2" t="s">
        <v>119</v>
      </c>
      <c r="I1577" s="133" t="n">
        <v>8</v>
      </c>
      <c r="K1577" s="133"/>
      <c r="L1577" s="282"/>
      <c r="M1577" s="282"/>
      <c r="N1577" s="282"/>
      <c r="O1577" s="2" t="s">
        <v>111</v>
      </c>
      <c r="P1577" s="133" t="n">
        <f aca="false">C1577*(E1577+G1577)*I1577</f>
        <v>108</v>
      </c>
      <c r="Q1577" s="295"/>
    </row>
    <row r="1578" customFormat="false" ht="15.75" hidden="false" customHeight="true" outlineLevel="0" collapsed="false">
      <c r="A1578" s="2"/>
      <c r="B1578" s="280" t="s">
        <v>672</v>
      </c>
      <c r="C1578" s="2" t="n">
        <v>1</v>
      </c>
      <c r="D1578" s="2" t="s">
        <v>118</v>
      </c>
      <c r="E1578" s="133" t="n">
        <v>9.66</v>
      </c>
      <c r="F1578" s="2" t="s">
        <v>109</v>
      </c>
      <c r="G1578" s="133" t="n">
        <v>6.5</v>
      </c>
      <c r="H1578" s="2" t="s">
        <v>119</v>
      </c>
      <c r="I1578" s="133" t="n">
        <v>2</v>
      </c>
      <c r="K1578" s="133"/>
      <c r="L1578" s="282"/>
      <c r="M1578" s="282"/>
      <c r="N1578" s="282"/>
      <c r="O1578" s="2" t="s">
        <v>111</v>
      </c>
      <c r="P1578" s="133" t="n">
        <f aca="false">C1578*(E1578+G1578)*I1578</f>
        <v>32.32</v>
      </c>
      <c r="Q1578" s="295"/>
    </row>
    <row r="1579" customFormat="false" ht="15.75" hidden="false" customHeight="true" outlineLevel="0" collapsed="false">
      <c r="A1579" s="2"/>
      <c r="B1579" s="280" t="s">
        <v>673</v>
      </c>
      <c r="C1579" s="2" t="n">
        <v>1</v>
      </c>
      <c r="D1579" s="2" t="s">
        <v>110</v>
      </c>
      <c r="E1579" s="133" t="n">
        <v>50</v>
      </c>
      <c r="F1579" s="2" t="s">
        <v>110</v>
      </c>
      <c r="G1579" s="133" t="n">
        <v>25.83</v>
      </c>
      <c r="J1579" s="2"/>
      <c r="K1579" s="282"/>
      <c r="L1579" s="282"/>
      <c r="M1579" s="282"/>
      <c r="N1579" s="282"/>
      <c r="O1579" s="2" t="s">
        <v>111</v>
      </c>
      <c r="P1579" s="133" t="n">
        <f aca="false">C1579*E1579*G1579</f>
        <v>1291.5</v>
      </c>
    </row>
    <row r="1580" customFormat="false" ht="15.75" hidden="false" customHeight="true" outlineLevel="0" collapsed="false">
      <c r="A1580" s="2"/>
      <c r="B1580" s="280" t="s">
        <v>674</v>
      </c>
      <c r="C1580" s="2" t="n">
        <v>1</v>
      </c>
      <c r="D1580" s="2" t="s">
        <v>110</v>
      </c>
      <c r="E1580" s="133" t="n">
        <v>74.5</v>
      </c>
      <c r="F1580" s="2" t="s">
        <v>110</v>
      </c>
      <c r="G1580" s="133" t="n">
        <v>25.83</v>
      </c>
      <c r="J1580" s="2"/>
      <c r="K1580" s="282"/>
      <c r="L1580" s="282"/>
      <c r="M1580" s="282"/>
      <c r="N1580" s="282"/>
      <c r="O1580" s="2" t="s">
        <v>111</v>
      </c>
      <c r="P1580" s="133" t="n">
        <f aca="false">C1580*E1580*G1580</f>
        <v>1924.335</v>
      </c>
    </row>
    <row r="1581" customFormat="false" ht="15.75" hidden="false" customHeight="true" outlineLevel="0" collapsed="false">
      <c r="A1581" s="2"/>
      <c r="B1581" s="280" t="s">
        <v>675</v>
      </c>
      <c r="C1581" s="2" t="n">
        <v>1</v>
      </c>
      <c r="D1581" s="2" t="s">
        <v>110</v>
      </c>
      <c r="E1581" s="133" t="n">
        <v>2</v>
      </c>
      <c r="F1581" s="2" t="s">
        <v>110</v>
      </c>
      <c r="G1581" s="133" t="n">
        <v>25.83</v>
      </c>
      <c r="J1581" s="2"/>
      <c r="K1581" s="282"/>
      <c r="L1581" s="282"/>
      <c r="M1581" s="282"/>
      <c r="N1581" s="282"/>
      <c r="O1581" s="2" t="s">
        <v>111</v>
      </c>
      <c r="P1581" s="133" t="n">
        <f aca="false">C1581*E1581*G1581</f>
        <v>51.66</v>
      </c>
    </row>
    <row r="1582" customFormat="false" ht="15.75" hidden="false" customHeight="true" outlineLevel="0" collapsed="false">
      <c r="A1582" s="2"/>
      <c r="B1582" s="280" t="s">
        <v>416</v>
      </c>
      <c r="C1582" s="2" t="n">
        <v>1</v>
      </c>
      <c r="D1582" s="2" t="s">
        <v>110</v>
      </c>
      <c r="E1582" s="133" t="n">
        <v>9.75</v>
      </c>
      <c r="F1582" s="2" t="s">
        <v>110</v>
      </c>
      <c r="G1582" s="133" t="n">
        <v>25.75</v>
      </c>
      <c r="J1582" s="2"/>
      <c r="K1582" s="282"/>
      <c r="L1582" s="282"/>
      <c r="M1582" s="282"/>
      <c r="N1582" s="282"/>
      <c r="O1582" s="2" t="s">
        <v>111</v>
      </c>
      <c r="P1582" s="133" t="n">
        <f aca="false">C1582*E1582*G1582</f>
        <v>251.0625</v>
      </c>
    </row>
    <row r="1583" customFormat="false" ht="15.75" hidden="false" customHeight="true" outlineLevel="0" collapsed="false">
      <c r="A1583" s="2"/>
      <c r="B1583" s="280" t="s">
        <v>676</v>
      </c>
      <c r="C1583" s="2" t="n">
        <v>1</v>
      </c>
      <c r="D1583" s="2" t="s">
        <v>110</v>
      </c>
      <c r="E1583" s="133" t="n">
        <v>26</v>
      </c>
      <c r="F1583" s="2" t="s">
        <v>110</v>
      </c>
      <c r="G1583" s="133" t="n">
        <v>25.83</v>
      </c>
      <c r="J1583" s="2"/>
      <c r="K1583" s="282"/>
      <c r="L1583" s="282"/>
      <c r="M1583" s="282"/>
      <c r="N1583" s="282"/>
      <c r="O1583" s="2" t="s">
        <v>111</v>
      </c>
      <c r="P1583" s="133" t="n">
        <f aca="false">C1583*E1583*G1583</f>
        <v>671.58</v>
      </c>
    </row>
    <row r="1584" customFormat="false" ht="15.75" hidden="false" customHeight="true" outlineLevel="0" collapsed="false">
      <c r="A1584" s="2"/>
      <c r="B1584" s="280" t="s">
        <v>674</v>
      </c>
      <c r="C1584" s="2" t="n">
        <v>1</v>
      </c>
      <c r="D1584" s="2" t="s">
        <v>110</v>
      </c>
      <c r="E1584" s="133" t="n">
        <v>26</v>
      </c>
      <c r="F1584" s="2" t="s">
        <v>110</v>
      </c>
      <c r="G1584" s="133" t="n">
        <v>25.83</v>
      </c>
      <c r="J1584" s="2"/>
      <c r="K1584" s="282"/>
      <c r="L1584" s="282"/>
      <c r="M1584" s="282"/>
      <c r="N1584" s="282"/>
      <c r="O1584" s="2" t="s">
        <v>111</v>
      </c>
      <c r="P1584" s="133" t="n">
        <f aca="false">C1584*E1584*G1584</f>
        <v>671.58</v>
      </c>
    </row>
    <row r="1585" customFormat="false" ht="15.75" hidden="false" customHeight="true" outlineLevel="0" collapsed="false">
      <c r="A1585" s="2"/>
      <c r="B1585" s="280" t="s">
        <v>677</v>
      </c>
      <c r="C1585" s="2" t="n">
        <v>1</v>
      </c>
      <c r="D1585" s="2" t="s">
        <v>110</v>
      </c>
      <c r="E1585" s="133" t="n">
        <v>62.83</v>
      </c>
      <c r="F1585" s="2" t="s">
        <v>110</v>
      </c>
      <c r="G1585" s="133" t="n">
        <v>25.83</v>
      </c>
      <c r="J1585" s="2"/>
      <c r="K1585" s="282"/>
      <c r="L1585" s="282"/>
      <c r="M1585" s="282"/>
      <c r="N1585" s="282"/>
      <c r="O1585" s="2" t="s">
        <v>111</v>
      </c>
      <c r="P1585" s="133" t="n">
        <f aca="false">C1585*E1585*G1585</f>
        <v>1622.8989</v>
      </c>
    </row>
    <row r="1586" customFormat="false" ht="15.75" hidden="false" customHeight="true" outlineLevel="0" collapsed="false">
      <c r="A1586" s="2"/>
      <c r="B1586" s="280" t="s">
        <v>678</v>
      </c>
      <c r="C1586" s="2" t="n">
        <v>1</v>
      </c>
      <c r="D1586" s="2" t="s">
        <v>110</v>
      </c>
      <c r="E1586" s="133" t="n">
        <v>26.5</v>
      </c>
      <c r="F1586" s="2" t="s">
        <v>110</v>
      </c>
      <c r="G1586" s="133" t="n">
        <v>11.75</v>
      </c>
      <c r="J1586" s="2"/>
      <c r="K1586" s="282"/>
      <c r="L1586" s="282"/>
      <c r="M1586" s="282"/>
      <c r="N1586" s="282"/>
      <c r="O1586" s="2" t="s">
        <v>111</v>
      </c>
      <c r="P1586" s="133" t="n">
        <f aca="false">C1586*E1586*G1586</f>
        <v>311.375</v>
      </c>
    </row>
    <row r="1587" customFormat="false" ht="15.75" hidden="false" customHeight="true" outlineLevel="0" collapsed="false">
      <c r="A1587" s="2"/>
      <c r="B1587" s="280" t="s">
        <v>674</v>
      </c>
      <c r="C1587" s="2" t="n">
        <v>1</v>
      </c>
      <c r="D1587" s="2" t="s">
        <v>110</v>
      </c>
      <c r="E1587" s="133" t="n">
        <v>10.5</v>
      </c>
      <c r="F1587" s="2" t="s">
        <v>110</v>
      </c>
      <c r="G1587" s="133" t="n">
        <v>7.75</v>
      </c>
      <c r="J1587" s="2"/>
      <c r="K1587" s="282"/>
      <c r="L1587" s="282"/>
      <c r="M1587" s="282"/>
      <c r="N1587" s="282"/>
      <c r="O1587" s="2" t="s">
        <v>111</v>
      </c>
      <c r="P1587" s="133" t="n">
        <f aca="false">C1587*E1587*G1587</f>
        <v>81.375</v>
      </c>
    </row>
    <row r="1588" customFormat="false" ht="15.75" hidden="false" customHeight="true" outlineLevel="0" collapsed="false">
      <c r="A1588" s="2"/>
      <c r="B1588" s="280" t="s">
        <v>679</v>
      </c>
      <c r="C1588" s="2" t="n">
        <v>1</v>
      </c>
      <c r="D1588" s="2" t="s">
        <v>110</v>
      </c>
      <c r="E1588" s="133" t="n">
        <v>28.66</v>
      </c>
      <c r="F1588" s="2" t="s">
        <v>110</v>
      </c>
      <c r="G1588" s="133" t="n">
        <v>11</v>
      </c>
      <c r="J1588" s="2"/>
      <c r="K1588" s="282"/>
      <c r="L1588" s="282"/>
      <c r="M1588" s="282"/>
      <c r="N1588" s="282"/>
      <c r="O1588" s="2" t="s">
        <v>111</v>
      </c>
      <c r="P1588" s="133" t="n">
        <f aca="false">C1588*E1588*G1588</f>
        <v>315.26</v>
      </c>
    </row>
    <row r="1589" customFormat="false" ht="15.75" hidden="false" customHeight="true" outlineLevel="0" collapsed="false">
      <c r="A1589" s="2"/>
      <c r="B1589" s="280" t="s">
        <v>680</v>
      </c>
      <c r="C1589" s="2" t="n">
        <v>1</v>
      </c>
      <c r="D1589" s="2" t="s">
        <v>110</v>
      </c>
      <c r="E1589" s="133" t="n">
        <v>60.66</v>
      </c>
      <c r="F1589" s="2" t="s">
        <v>110</v>
      </c>
      <c r="G1589" s="133" t="n">
        <v>11</v>
      </c>
      <c r="J1589" s="2"/>
      <c r="K1589" s="282"/>
      <c r="L1589" s="282"/>
      <c r="M1589" s="282"/>
      <c r="N1589" s="282"/>
      <c r="O1589" s="2" t="s">
        <v>111</v>
      </c>
      <c r="P1589" s="133" t="n">
        <f aca="false">C1589*E1589*G1589</f>
        <v>667.26</v>
      </c>
    </row>
    <row r="1590" customFormat="false" ht="15.75" hidden="false" customHeight="true" outlineLevel="0" collapsed="false">
      <c r="A1590" s="2"/>
      <c r="B1590" s="280" t="s">
        <v>681</v>
      </c>
      <c r="C1590" s="2" t="n">
        <v>28</v>
      </c>
      <c r="D1590" s="2" t="s">
        <v>110</v>
      </c>
      <c r="E1590" s="133" t="n">
        <v>1.5</v>
      </c>
      <c r="F1590" s="2" t="s">
        <v>118</v>
      </c>
      <c r="G1590" s="133" t="n">
        <v>5.5</v>
      </c>
      <c r="H1590" s="2" t="s">
        <v>109</v>
      </c>
      <c r="I1590" s="133" t="n">
        <v>3.5</v>
      </c>
      <c r="J1590" s="2" t="s">
        <v>401</v>
      </c>
      <c r="K1590" s="282"/>
      <c r="L1590" s="282"/>
      <c r="M1590" s="282"/>
      <c r="N1590" s="282"/>
      <c r="O1590" s="2" t="s">
        <v>111</v>
      </c>
      <c r="P1590" s="133" t="n">
        <f aca="false">C1590*E1590*(G1590+I1590)</f>
        <v>378</v>
      </c>
    </row>
    <row r="1591" customFormat="false" ht="15.75" hidden="false" customHeight="true" outlineLevel="0" collapsed="false">
      <c r="A1591" s="2"/>
      <c r="B1591" s="280" t="s">
        <v>682</v>
      </c>
      <c r="C1591" s="2" t="n">
        <v>14</v>
      </c>
      <c r="D1591" s="2" t="s">
        <v>110</v>
      </c>
      <c r="E1591" s="133" t="n">
        <v>1.92</v>
      </c>
      <c r="F1591" s="2" t="s">
        <v>110</v>
      </c>
      <c r="G1591" s="133" t="n">
        <v>1.92</v>
      </c>
      <c r="J1591" s="2"/>
      <c r="K1591" s="282"/>
      <c r="L1591" s="282"/>
      <c r="M1591" s="282"/>
      <c r="N1591" s="282"/>
      <c r="O1591" s="2" t="s">
        <v>111</v>
      </c>
      <c r="P1591" s="133" t="n">
        <f aca="false">C1591*E1591*G1591</f>
        <v>51.6096</v>
      </c>
    </row>
    <row r="1592" customFormat="false" ht="15.75" hidden="false" customHeight="true" outlineLevel="0" collapsed="false">
      <c r="A1592" s="2"/>
      <c r="B1592" s="280"/>
      <c r="C1592" s="2"/>
      <c r="D1592" s="2"/>
      <c r="E1592" s="133"/>
      <c r="F1592" s="2"/>
      <c r="G1592" s="133"/>
      <c r="J1592" s="2"/>
      <c r="K1592" s="282"/>
      <c r="L1592" s="282"/>
      <c r="M1592" s="282"/>
      <c r="N1592" s="282"/>
      <c r="O1592" s="2"/>
      <c r="P1592" s="133"/>
    </row>
    <row r="1593" customFormat="false" ht="15.75" hidden="false" customHeight="true" outlineLevel="0" collapsed="false">
      <c r="A1593" s="2"/>
      <c r="B1593" s="280"/>
      <c r="C1593" s="2"/>
      <c r="D1593" s="2"/>
      <c r="E1593" s="133"/>
      <c r="F1593" s="2"/>
      <c r="G1593" s="133"/>
      <c r="J1593" s="2"/>
      <c r="K1593" s="282"/>
      <c r="L1593" s="282"/>
      <c r="M1593" s="282"/>
      <c r="N1593" s="282"/>
      <c r="O1593" s="2"/>
      <c r="P1593" s="133"/>
    </row>
    <row r="1594" customFormat="false" ht="15.75" hidden="false" customHeight="true" outlineLevel="0" collapsed="false">
      <c r="A1594" s="2"/>
      <c r="B1594" s="280" t="s">
        <v>683</v>
      </c>
      <c r="C1594" s="2" t="n">
        <v>1</v>
      </c>
      <c r="D1594" s="2" t="s">
        <v>118</v>
      </c>
      <c r="E1594" s="133" t="n">
        <v>50</v>
      </c>
      <c r="F1594" s="2" t="s">
        <v>109</v>
      </c>
      <c r="G1594" s="133" t="n">
        <v>74.83</v>
      </c>
      <c r="H1594" s="2" t="s">
        <v>119</v>
      </c>
      <c r="I1594" s="133" t="n">
        <v>3.5</v>
      </c>
      <c r="K1594" s="133"/>
      <c r="L1594" s="282"/>
      <c r="M1594" s="282"/>
      <c r="N1594" s="282"/>
      <c r="O1594" s="2" t="s">
        <v>111</v>
      </c>
      <c r="P1594" s="133" t="n">
        <f aca="false">C1594*(E1594+G1594)*I1594</f>
        <v>436.905</v>
      </c>
    </row>
    <row r="1595" customFormat="false" ht="15.75" hidden="false" customHeight="true" outlineLevel="0" collapsed="false">
      <c r="A1595" s="2"/>
      <c r="B1595" s="280" t="s">
        <v>684</v>
      </c>
      <c r="C1595" s="2" t="n">
        <v>1</v>
      </c>
      <c r="D1595" s="2" t="s">
        <v>110</v>
      </c>
      <c r="E1595" s="133" t="n">
        <v>59</v>
      </c>
      <c r="F1595" s="2" t="s">
        <v>110</v>
      </c>
      <c r="G1595" s="133" t="n">
        <v>4.33</v>
      </c>
      <c r="J1595" s="2"/>
      <c r="K1595" s="282"/>
      <c r="L1595" s="282"/>
      <c r="M1595" s="282"/>
      <c r="N1595" s="282"/>
      <c r="O1595" s="2" t="s">
        <v>111</v>
      </c>
      <c r="P1595" s="133" t="n">
        <f aca="false">C1595*E1595*G1595</f>
        <v>255.47</v>
      </c>
    </row>
    <row r="1596" customFormat="false" ht="15.75" hidden="false" customHeight="true" outlineLevel="0" collapsed="false">
      <c r="A1596" s="2"/>
      <c r="B1596" s="280" t="s">
        <v>685</v>
      </c>
      <c r="C1596" s="2" t="n">
        <v>1</v>
      </c>
      <c r="D1596" s="2" t="s">
        <v>110</v>
      </c>
      <c r="E1596" s="133" t="n">
        <v>134</v>
      </c>
      <c r="F1596" s="2" t="s">
        <v>110</v>
      </c>
      <c r="G1596" s="133" t="n">
        <v>4.66</v>
      </c>
      <c r="J1596" s="2"/>
      <c r="K1596" s="282"/>
      <c r="L1596" s="282"/>
      <c r="M1596" s="282"/>
      <c r="N1596" s="282"/>
      <c r="O1596" s="2" t="s">
        <v>111</v>
      </c>
      <c r="P1596" s="133" t="n">
        <f aca="false">C1596*E1596*G1596</f>
        <v>624.44</v>
      </c>
    </row>
    <row r="1597" customFormat="false" ht="15.75" hidden="false" customHeight="true" outlineLevel="0" collapsed="false">
      <c r="A1597" s="2"/>
      <c r="B1597" s="280" t="s">
        <v>685</v>
      </c>
      <c r="C1597" s="2" t="n">
        <v>1</v>
      </c>
      <c r="D1597" s="2" t="s">
        <v>110</v>
      </c>
      <c r="E1597" s="133" t="n">
        <v>104.75</v>
      </c>
      <c r="F1597" s="2" t="s">
        <v>110</v>
      </c>
      <c r="G1597" s="133" t="n">
        <v>4.66</v>
      </c>
      <c r="J1597" s="2"/>
      <c r="K1597" s="282"/>
      <c r="L1597" s="282"/>
      <c r="M1597" s="282"/>
      <c r="N1597" s="282"/>
      <c r="O1597" s="2" t="s">
        <v>111</v>
      </c>
      <c r="P1597" s="133" t="n">
        <f aca="false">C1597*E1597*G1597</f>
        <v>488.135</v>
      </c>
    </row>
    <row r="1598" customFormat="false" ht="15.75" hidden="false" customHeight="true" outlineLevel="0" collapsed="false">
      <c r="A1598" s="2"/>
      <c r="B1598" s="280" t="s">
        <v>685</v>
      </c>
      <c r="C1598" s="2" t="n">
        <v>1</v>
      </c>
      <c r="D1598" s="2" t="s">
        <v>110</v>
      </c>
      <c r="E1598" s="133" t="n">
        <v>49</v>
      </c>
      <c r="F1598" s="2" t="s">
        <v>110</v>
      </c>
      <c r="G1598" s="133" t="n">
        <v>4.66</v>
      </c>
      <c r="J1598" s="2"/>
      <c r="K1598" s="282"/>
      <c r="L1598" s="282"/>
      <c r="M1598" s="282"/>
      <c r="N1598" s="282"/>
      <c r="O1598" s="2" t="s">
        <v>111</v>
      </c>
      <c r="P1598" s="133" t="n">
        <f aca="false">C1598*E1598*G1598</f>
        <v>228.34</v>
      </c>
    </row>
    <row r="1599" customFormat="false" ht="15.75" hidden="false" customHeight="true" outlineLevel="0" collapsed="false">
      <c r="A1599" s="2"/>
      <c r="B1599" s="280" t="s">
        <v>685</v>
      </c>
      <c r="C1599" s="2" t="n">
        <v>1</v>
      </c>
      <c r="D1599" s="2" t="s">
        <v>110</v>
      </c>
      <c r="E1599" s="133" t="n">
        <v>57</v>
      </c>
      <c r="F1599" s="2" t="s">
        <v>110</v>
      </c>
      <c r="G1599" s="133" t="n">
        <v>4.66</v>
      </c>
      <c r="J1599" s="2"/>
      <c r="K1599" s="282"/>
      <c r="L1599" s="282"/>
      <c r="M1599" s="282"/>
      <c r="N1599" s="282"/>
      <c r="O1599" s="2" t="s">
        <v>111</v>
      </c>
      <c r="P1599" s="133" t="n">
        <f aca="false">C1599*E1599*G1599</f>
        <v>265.62</v>
      </c>
    </row>
    <row r="1600" customFormat="false" ht="15.75" hidden="false" customHeight="true" outlineLevel="0" collapsed="false">
      <c r="A1600" s="2"/>
      <c r="B1600" s="280" t="s">
        <v>686</v>
      </c>
      <c r="C1600" s="2" t="n">
        <v>1</v>
      </c>
      <c r="D1600" s="2" t="s">
        <v>110</v>
      </c>
      <c r="E1600" s="133" t="n">
        <v>26</v>
      </c>
      <c r="F1600" s="2" t="s">
        <v>110</v>
      </c>
      <c r="G1600" s="133" t="n">
        <v>15</v>
      </c>
      <c r="J1600" s="2"/>
      <c r="K1600" s="282"/>
      <c r="L1600" s="282"/>
      <c r="M1600" s="282"/>
      <c r="N1600" s="282"/>
      <c r="O1600" s="2" t="s">
        <v>111</v>
      </c>
      <c r="P1600" s="133" t="n">
        <f aca="false">C1600*E1600*G1600</f>
        <v>390</v>
      </c>
    </row>
    <row r="1601" customFormat="false" ht="15.75" hidden="false" customHeight="true" outlineLevel="0" collapsed="false">
      <c r="A1601" s="2"/>
      <c r="B1601" s="280"/>
      <c r="C1601" s="2"/>
      <c r="D1601" s="2"/>
      <c r="E1601" s="281"/>
      <c r="F1601" s="2"/>
      <c r="G1601" s="282"/>
      <c r="H1601" s="2"/>
      <c r="I1601" s="282"/>
      <c r="K1601" s="282"/>
      <c r="L1601" s="282"/>
      <c r="M1601" s="282"/>
      <c r="N1601" s="282"/>
      <c r="O1601" s="2"/>
      <c r="P1601" s="284" t="n">
        <f aca="false">SUM(P1576:P1600)</f>
        <v>11216.726</v>
      </c>
    </row>
    <row r="1602" customFormat="false" ht="15.75" hidden="false" customHeight="true" outlineLevel="0" collapsed="false">
      <c r="A1602" s="2"/>
      <c r="B1602" s="289" t="s">
        <v>464</v>
      </c>
      <c r="C1602" s="2"/>
      <c r="D1602" s="2"/>
      <c r="E1602" s="281"/>
      <c r="F1602" s="2"/>
      <c r="G1602" s="282"/>
      <c r="H1602" s="2"/>
      <c r="I1602" s="282"/>
      <c r="K1602" s="282"/>
      <c r="L1602" s="282"/>
      <c r="M1602" s="282"/>
      <c r="N1602" s="282"/>
      <c r="O1602" s="2"/>
      <c r="P1602" s="133"/>
    </row>
    <row r="1603" customFormat="false" ht="15.75" hidden="false" customHeight="true" outlineLevel="0" collapsed="false">
      <c r="A1603" s="2"/>
      <c r="B1603" s="280" t="s">
        <v>561</v>
      </c>
      <c r="C1603" s="2" t="n">
        <v>2</v>
      </c>
      <c r="D1603" s="2" t="s">
        <v>110</v>
      </c>
      <c r="E1603" s="133" t="n">
        <v>2.5</v>
      </c>
      <c r="F1603" s="2" t="s">
        <v>110</v>
      </c>
      <c r="G1603" s="133" t="n">
        <v>7</v>
      </c>
      <c r="J1603" s="2"/>
      <c r="K1603" s="282"/>
      <c r="L1603" s="282"/>
      <c r="M1603" s="282"/>
      <c r="N1603" s="282"/>
      <c r="O1603" s="2" t="s">
        <v>111</v>
      </c>
      <c r="P1603" s="133" t="n">
        <f aca="false">C1603*E1603*G1603</f>
        <v>35</v>
      </c>
    </row>
    <row r="1604" customFormat="false" ht="15.75" hidden="false" customHeight="true" outlineLevel="0" collapsed="false">
      <c r="A1604" s="2"/>
      <c r="B1604" s="280" t="s">
        <v>687</v>
      </c>
      <c r="C1604" s="2" t="n">
        <v>1</v>
      </c>
      <c r="D1604" s="2" t="s">
        <v>110</v>
      </c>
      <c r="E1604" s="133" t="n">
        <v>6.16</v>
      </c>
      <c r="F1604" s="2" t="s">
        <v>110</v>
      </c>
      <c r="G1604" s="133" t="n">
        <v>8.5</v>
      </c>
      <c r="J1604" s="2"/>
      <c r="K1604" s="282"/>
      <c r="L1604" s="282"/>
      <c r="M1604" s="282"/>
      <c r="N1604" s="282"/>
      <c r="O1604" s="2" t="s">
        <v>111</v>
      </c>
      <c r="P1604" s="133" t="n">
        <f aca="false">C1604*E1604*G1604</f>
        <v>52.36</v>
      </c>
    </row>
    <row r="1605" customFormat="false" ht="15.75" hidden="false" customHeight="true" outlineLevel="0" collapsed="false">
      <c r="A1605" s="2"/>
      <c r="B1605" s="280" t="s">
        <v>688</v>
      </c>
      <c r="C1605" s="2" t="n">
        <v>3</v>
      </c>
      <c r="D1605" s="2" t="s">
        <v>110</v>
      </c>
      <c r="E1605" s="133" t="n">
        <v>3.05</v>
      </c>
      <c r="F1605" s="2" t="s">
        <v>110</v>
      </c>
      <c r="G1605" s="133" t="n">
        <v>2</v>
      </c>
      <c r="J1605" s="2"/>
      <c r="K1605" s="282"/>
      <c r="L1605" s="282"/>
      <c r="M1605" s="282"/>
      <c r="N1605" s="282"/>
      <c r="O1605" s="2" t="s">
        <v>111</v>
      </c>
      <c r="P1605" s="133" t="n">
        <f aca="false">C1605*E1605*G1605</f>
        <v>18.3</v>
      </c>
    </row>
    <row r="1606" customFormat="false" ht="15.75" hidden="false" customHeight="true" outlineLevel="0" collapsed="false">
      <c r="A1606" s="2"/>
      <c r="B1606" s="280" t="s">
        <v>689</v>
      </c>
      <c r="C1606" s="2" t="n">
        <v>3</v>
      </c>
      <c r="D1606" s="2" t="s">
        <v>110</v>
      </c>
      <c r="E1606" s="133" t="n">
        <v>3</v>
      </c>
      <c r="F1606" s="2" t="s">
        <v>110</v>
      </c>
      <c r="G1606" s="133" t="n">
        <v>1.5</v>
      </c>
      <c r="J1606" s="2"/>
      <c r="K1606" s="282"/>
      <c r="L1606" s="282"/>
      <c r="M1606" s="282"/>
      <c r="N1606" s="282"/>
      <c r="O1606" s="2" t="s">
        <v>111</v>
      </c>
      <c r="P1606" s="133" t="n">
        <f aca="false">C1606*E1606*G1606</f>
        <v>13.5</v>
      </c>
    </row>
    <row r="1607" customFormat="false" ht="15.75" hidden="false" customHeight="true" outlineLevel="0" collapsed="false">
      <c r="A1607" s="2"/>
      <c r="B1607" s="280" t="s">
        <v>690</v>
      </c>
      <c r="C1607" s="2" t="n">
        <v>4</v>
      </c>
      <c r="D1607" s="2" t="s">
        <v>110</v>
      </c>
      <c r="E1607" s="133" t="n">
        <v>4</v>
      </c>
      <c r="F1607" s="2" t="s">
        <v>110</v>
      </c>
      <c r="G1607" s="133" t="n">
        <v>1.5</v>
      </c>
      <c r="J1607" s="2"/>
      <c r="K1607" s="282"/>
      <c r="L1607" s="282"/>
      <c r="M1607" s="282"/>
      <c r="N1607" s="282"/>
      <c r="O1607" s="2" t="s">
        <v>111</v>
      </c>
      <c r="P1607" s="133" t="n">
        <f aca="false">C1607*E1607*G1607</f>
        <v>24</v>
      </c>
    </row>
    <row r="1608" customFormat="false" ht="15.75" hidden="false" customHeight="true" outlineLevel="0" collapsed="false">
      <c r="A1608" s="2"/>
      <c r="B1608" s="280" t="s">
        <v>124</v>
      </c>
      <c r="C1608" s="2" t="n">
        <v>7</v>
      </c>
      <c r="D1608" s="2" t="s">
        <v>110</v>
      </c>
      <c r="E1608" s="133" t="n">
        <v>4</v>
      </c>
      <c r="F1608" s="2" t="s">
        <v>110</v>
      </c>
      <c r="G1608" s="133" t="n">
        <v>1.5</v>
      </c>
      <c r="J1608" s="2"/>
      <c r="K1608" s="282"/>
      <c r="L1608" s="282"/>
      <c r="M1608" s="282"/>
      <c r="N1608" s="282"/>
      <c r="O1608" s="2" t="s">
        <v>111</v>
      </c>
      <c r="P1608" s="133" t="n">
        <f aca="false">C1608*E1608*G1608</f>
        <v>42</v>
      </c>
    </row>
    <row r="1609" customFormat="false" ht="15.75" hidden="false" customHeight="true" outlineLevel="0" collapsed="false">
      <c r="A1609" s="2"/>
      <c r="B1609" s="280" t="s">
        <v>547</v>
      </c>
      <c r="C1609" s="2" t="n">
        <v>7</v>
      </c>
      <c r="D1609" s="2" t="s">
        <v>110</v>
      </c>
      <c r="E1609" s="133" t="n">
        <v>3</v>
      </c>
      <c r="F1609" s="2" t="s">
        <v>110</v>
      </c>
      <c r="G1609" s="133" t="n">
        <v>6.5</v>
      </c>
      <c r="J1609" s="2"/>
      <c r="K1609" s="282"/>
      <c r="L1609" s="282"/>
      <c r="M1609" s="282"/>
      <c r="N1609" s="282"/>
      <c r="O1609" s="2" t="s">
        <v>111</v>
      </c>
      <c r="P1609" s="133" t="n">
        <f aca="false">C1609*E1609*G1609</f>
        <v>136.5</v>
      </c>
    </row>
    <row r="1610" customFormat="false" ht="15.75" hidden="false" customHeight="true" outlineLevel="0" collapsed="false">
      <c r="A1610" s="2"/>
      <c r="B1610" s="289" t="s">
        <v>691</v>
      </c>
      <c r="C1610" s="2"/>
      <c r="D1610" s="2"/>
      <c r="E1610" s="133"/>
      <c r="F1610" s="2"/>
      <c r="G1610" s="133"/>
      <c r="J1610" s="2"/>
      <c r="K1610" s="282"/>
      <c r="L1610" s="282"/>
      <c r="M1610" s="282"/>
      <c r="N1610" s="282"/>
      <c r="O1610" s="2"/>
      <c r="P1610" s="133"/>
    </row>
    <row r="1611" customFormat="false" ht="15.75" hidden="false" customHeight="true" outlineLevel="0" collapsed="false">
      <c r="A1611" s="2"/>
      <c r="B1611" s="280" t="s">
        <v>547</v>
      </c>
      <c r="C1611" s="2" t="n">
        <v>15</v>
      </c>
      <c r="D1611" s="2" t="s">
        <v>110</v>
      </c>
      <c r="E1611" s="133" t="n">
        <v>4</v>
      </c>
      <c r="F1611" s="2" t="s">
        <v>110</v>
      </c>
      <c r="G1611" s="133" t="n">
        <v>6</v>
      </c>
      <c r="J1611" s="2"/>
      <c r="K1611" s="282"/>
      <c r="L1611" s="282"/>
      <c r="M1611" s="282"/>
      <c r="N1611" s="282"/>
      <c r="O1611" s="2" t="s">
        <v>111</v>
      </c>
      <c r="P1611" s="133" t="n">
        <f aca="false">C1611*E1611*G1611</f>
        <v>360</v>
      </c>
    </row>
    <row r="1612" customFormat="false" ht="15.75" hidden="false" customHeight="true" outlineLevel="0" collapsed="false">
      <c r="A1612" s="2"/>
      <c r="B1612" s="280" t="s">
        <v>547</v>
      </c>
      <c r="C1612" s="2" t="n">
        <v>7</v>
      </c>
      <c r="D1612" s="2" t="s">
        <v>110</v>
      </c>
      <c r="E1612" s="133" t="n">
        <v>4</v>
      </c>
      <c r="F1612" s="2" t="s">
        <v>110</v>
      </c>
      <c r="G1612" s="133" t="n">
        <v>6</v>
      </c>
      <c r="J1612" s="2"/>
      <c r="K1612" s="282"/>
      <c r="L1612" s="282"/>
      <c r="M1612" s="282"/>
      <c r="N1612" s="282"/>
      <c r="O1612" s="2" t="s">
        <v>111</v>
      </c>
      <c r="P1612" s="133" t="n">
        <f aca="false">C1612*E1612*G1612</f>
        <v>168</v>
      </c>
    </row>
    <row r="1613" customFormat="false" ht="15.75" hidden="false" customHeight="true" outlineLevel="0" collapsed="false">
      <c r="A1613" s="2"/>
      <c r="B1613" s="280" t="s">
        <v>692</v>
      </c>
      <c r="C1613" s="2" t="n">
        <v>1</v>
      </c>
      <c r="D1613" s="2" t="s">
        <v>110</v>
      </c>
      <c r="E1613" s="133" t="n">
        <v>7</v>
      </c>
      <c r="F1613" s="2" t="s">
        <v>110</v>
      </c>
      <c r="G1613" s="133" t="n">
        <v>6</v>
      </c>
      <c r="J1613" s="2"/>
      <c r="K1613" s="282"/>
      <c r="L1613" s="282"/>
      <c r="M1613" s="282"/>
      <c r="N1613" s="282"/>
      <c r="O1613" s="2" t="s">
        <v>111</v>
      </c>
      <c r="P1613" s="133" t="n">
        <f aca="false">C1613*E1613*G1613</f>
        <v>42</v>
      </c>
    </row>
    <row r="1614" customFormat="false" ht="15.75" hidden="false" customHeight="true" outlineLevel="0" collapsed="false">
      <c r="A1614" s="2"/>
      <c r="B1614" s="280"/>
      <c r="C1614" s="287"/>
      <c r="D1614" s="2"/>
      <c r="E1614" s="2"/>
      <c r="F1614" s="2"/>
      <c r="G1614" s="304"/>
      <c r="H1614" s="2"/>
      <c r="I1614" s="282"/>
      <c r="J1614" s="2"/>
      <c r="K1614" s="282"/>
      <c r="L1614" s="277" t="s">
        <v>693</v>
      </c>
      <c r="M1614" s="277"/>
      <c r="N1614" s="277"/>
      <c r="O1614" s="277"/>
      <c r="P1614" s="284" t="n">
        <f aca="false">SUM(P1603:P1613)</f>
        <v>891.66</v>
      </c>
    </row>
    <row r="1615" customFormat="false" ht="15.75" hidden="false" customHeight="true" outlineLevel="0" collapsed="false">
      <c r="A1615" s="2"/>
      <c r="B1615" s="280" t="s">
        <v>694</v>
      </c>
      <c r="C1615" s="288" t="n">
        <f aca="false">P1601</f>
        <v>11216.726</v>
      </c>
      <c r="D1615" s="288"/>
      <c r="E1615" s="288"/>
      <c r="F1615" s="2" t="s">
        <v>135</v>
      </c>
      <c r="G1615" s="304" t="n">
        <f aca="false">P1614</f>
        <v>891.66</v>
      </c>
      <c r="H1615" s="2" t="s">
        <v>111</v>
      </c>
      <c r="I1615" s="288" t="n">
        <f aca="false">C1615-G1615</f>
        <v>10325.066</v>
      </c>
      <c r="J1615" s="288"/>
      <c r="K1615" s="282"/>
      <c r="L1615" s="2"/>
      <c r="M1615" s="2"/>
      <c r="N1615" s="2"/>
      <c r="O1615" s="2"/>
      <c r="P1615" s="288"/>
    </row>
    <row r="1616" customFormat="false" ht="15.75" hidden="false" customHeight="true" outlineLevel="0" collapsed="false">
      <c r="A1616" s="2"/>
      <c r="B1616" s="280"/>
      <c r="C1616" s="287"/>
      <c r="D1616" s="2"/>
      <c r="E1616" s="2"/>
      <c r="F1616" s="2"/>
      <c r="G1616" s="304"/>
      <c r="H1616" s="2"/>
      <c r="I1616" s="282"/>
      <c r="J1616" s="2"/>
      <c r="K1616" s="282"/>
      <c r="L1616" s="2"/>
      <c r="M1616" s="2"/>
      <c r="N1616" s="2"/>
      <c r="O1616" s="2"/>
      <c r="P1616" s="288"/>
    </row>
    <row r="1617" customFormat="false" ht="15.75" hidden="false" customHeight="true" outlineLevel="0" collapsed="false">
      <c r="A1617" s="2"/>
      <c r="B1617" s="292" t="n">
        <v>10325.07</v>
      </c>
      <c r="C1617" s="293" t="s">
        <v>26</v>
      </c>
      <c r="D1617" s="128"/>
      <c r="E1617" s="128"/>
      <c r="G1617" s="129" t="n">
        <v>27.8</v>
      </c>
      <c r="H1617" s="287"/>
      <c r="I1617" s="294" t="s">
        <v>159</v>
      </c>
      <c r="J1617" s="128"/>
      <c r="O1617" s="128"/>
      <c r="P1617" s="129" t="s">
        <v>12</v>
      </c>
      <c r="Q1617" s="295" t="n">
        <f aca="false">B1617*G1617</f>
        <v>287036.946</v>
      </c>
    </row>
    <row r="1618" customFormat="false" ht="64.5" hidden="false" customHeight="true" outlineLevel="0" collapsed="false">
      <c r="A1618" s="277" t="n">
        <v>42</v>
      </c>
      <c r="B1618" s="153" t="s">
        <v>695</v>
      </c>
      <c r="C1618" s="153"/>
      <c r="D1618" s="153"/>
      <c r="E1618" s="153"/>
      <c r="F1618" s="153"/>
      <c r="G1618" s="153"/>
      <c r="H1618" s="153"/>
      <c r="I1618" s="153"/>
      <c r="J1618" s="153"/>
      <c r="K1618" s="153"/>
      <c r="L1618" s="153"/>
      <c r="O1618" s="128"/>
      <c r="P1618" s="129"/>
      <c r="Q1618" s="295"/>
    </row>
    <row r="1619" customFormat="false" ht="15.75" hidden="false" customHeight="true" outlineLevel="0" collapsed="false">
      <c r="A1619" s="278"/>
      <c r="B1619" s="296" t="s">
        <v>696</v>
      </c>
      <c r="C1619" s="281" t="n">
        <v>2</v>
      </c>
      <c r="D1619" s="2" t="s">
        <v>110</v>
      </c>
      <c r="E1619" s="133" t="n">
        <v>3</v>
      </c>
      <c r="F1619" s="2" t="s">
        <v>110</v>
      </c>
      <c r="G1619" s="133" t="n">
        <v>7</v>
      </c>
      <c r="O1619" s="2" t="s">
        <v>111</v>
      </c>
      <c r="P1619" s="133" t="n">
        <f aca="false">C1619*E1619*G1619</f>
        <v>42</v>
      </c>
      <c r="Q1619" s="295"/>
    </row>
    <row r="1620" customFormat="false" ht="15.75" hidden="false" customHeight="true" outlineLevel="0" collapsed="false">
      <c r="A1620" s="278"/>
      <c r="B1620" s="292"/>
      <c r="C1620" s="128"/>
      <c r="D1620" s="128"/>
      <c r="G1620" s="129"/>
      <c r="H1620" s="129"/>
      <c r="I1620" s="294"/>
      <c r="O1620" s="128"/>
      <c r="P1620" s="284" t="n">
        <f aca="false">P1619</f>
        <v>42</v>
      </c>
      <c r="Q1620" s="295"/>
    </row>
    <row r="1621" customFormat="false" ht="15.75" hidden="false" customHeight="true" outlineLevel="0" collapsed="false">
      <c r="A1621" s="278"/>
      <c r="B1621" s="292" t="n">
        <v>42</v>
      </c>
      <c r="C1621" s="293" t="s">
        <v>26</v>
      </c>
      <c r="D1621" s="128"/>
      <c r="E1621" s="128"/>
      <c r="G1621" s="294" t="n">
        <v>601.62</v>
      </c>
      <c r="H1621" s="128"/>
      <c r="I1621" s="294" t="s">
        <v>30</v>
      </c>
      <c r="O1621" s="128"/>
      <c r="P1621" s="129" t="s">
        <v>12</v>
      </c>
      <c r="Q1621" s="295" t="n">
        <f aca="false">B1621*G1621</f>
        <v>25268.04</v>
      </c>
    </row>
    <row r="1622" customFormat="false" ht="61.5" hidden="false" customHeight="true" outlineLevel="0" collapsed="false">
      <c r="A1622" s="2" t="n">
        <v>43</v>
      </c>
      <c r="B1622" s="153" t="s">
        <v>697</v>
      </c>
      <c r="C1622" s="153"/>
      <c r="D1622" s="153"/>
      <c r="E1622" s="153"/>
      <c r="F1622" s="153"/>
      <c r="G1622" s="153"/>
      <c r="H1622" s="153"/>
      <c r="I1622" s="153"/>
      <c r="J1622" s="153"/>
      <c r="K1622" s="153"/>
      <c r="O1622" s="2"/>
      <c r="P1622" s="133"/>
      <c r="Q1622" s="333"/>
    </row>
    <row r="1623" customFormat="false" ht="15.75" hidden="false" customHeight="true" outlineLevel="0" collapsed="false">
      <c r="A1623" s="2"/>
      <c r="B1623" s="280"/>
      <c r="C1623" s="2"/>
      <c r="D1623" s="2"/>
      <c r="E1623" s="304"/>
      <c r="F1623" s="2"/>
      <c r="G1623" s="282"/>
      <c r="H1623" s="2"/>
      <c r="I1623" s="282"/>
      <c r="O1623" s="2"/>
      <c r="P1623" s="284" t="e">
        <f aca="false">SUM(#REF!)</f>
        <v>#REF!</v>
      </c>
      <c r="Q1623" s="333"/>
    </row>
    <row r="1624" customFormat="false" ht="15.75" hidden="false" customHeight="true" outlineLevel="0" collapsed="false">
      <c r="A1624" s="2"/>
      <c r="B1624" s="292" t="n">
        <v>1038.1</v>
      </c>
      <c r="C1624" s="293" t="s">
        <v>26</v>
      </c>
      <c r="D1624" s="128"/>
      <c r="E1624" s="319"/>
      <c r="G1624" s="294" t="n">
        <v>652.35</v>
      </c>
      <c r="H1624" s="287"/>
      <c r="I1624" s="294" t="s">
        <v>36</v>
      </c>
      <c r="J1624" s="128"/>
      <c r="O1624" s="128"/>
      <c r="P1624" s="129" t="s">
        <v>12</v>
      </c>
      <c r="Q1624" s="295" t="n">
        <f aca="false">B1624*G1624</f>
        <v>677204.535</v>
      </c>
    </row>
    <row r="1625" customFormat="false" ht="34.5" hidden="false" customHeight="true" outlineLevel="0" collapsed="false">
      <c r="A1625" s="2" t="n">
        <v>44</v>
      </c>
      <c r="B1625" s="153" t="s">
        <v>698</v>
      </c>
      <c r="C1625" s="153"/>
      <c r="D1625" s="153"/>
      <c r="E1625" s="153"/>
      <c r="F1625" s="153"/>
      <c r="G1625" s="153"/>
      <c r="H1625" s="153"/>
      <c r="I1625" s="153"/>
      <c r="J1625" s="153"/>
      <c r="K1625" s="153"/>
      <c r="L1625" s="305"/>
      <c r="M1625" s="305"/>
      <c r="N1625" s="305"/>
      <c r="O1625" s="277"/>
      <c r="P1625" s="288"/>
      <c r="Q1625" s="305"/>
    </row>
    <row r="1626" customFormat="false" ht="15.75" hidden="false" customHeight="true" outlineLevel="0" collapsed="false">
      <c r="A1626" s="305"/>
      <c r="B1626" s="336" t="s">
        <v>699</v>
      </c>
      <c r="C1626" s="2" t="n">
        <v>2</v>
      </c>
      <c r="D1626" s="2" t="s">
        <v>110</v>
      </c>
      <c r="E1626" s="133" t="n">
        <v>4</v>
      </c>
      <c r="F1626" s="2" t="s">
        <v>110</v>
      </c>
      <c r="G1626" s="133" t="n">
        <v>8.75</v>
      </c>
      <c r="J1626" s="2"/>
      <c r="K1626" s="282"/>
      <c r="L1626" s="282"/>
      <c r="M1626" s="282"/>
      <c r="N1626" s="282"/>
      <c r="O1626" s="2" t="s">
        <v>111</v>
      </c>
      <c r="P1626" s="133" t="n">
        <f aca="false">C1626*E1626*G1626</f>
        <v>70</v>
      </c>
      <c r="Q1626" s="305"/>
    </row>
    <row r="1627" customFormat="false" ht="15.75" hidden="false" customHeight="true" outlineLevel="0" collapsed="false">
      <c r="A1627" s="305"/>
      <c r="B1627" s="336" t="s">
        <v>547</v>
      </c>
      <c r="C1627" s="2" t="n">
        <v>2</v>
      </c>
      <c r="D1627" s="2" t="s">
        <v>110</v>
      </c>
      <c r="E1627" s="133" t="n">
        <v>3</v>
      </c>
      <c r="F1627" s="2" t="s">
        <v>110</v>
      </c>
      <c r="G1627" s="133" t="n">
        <v>12.5</v>
      </c>
      <c r="J1627" s="2"/>
      <c r="K1627" s="282"/>
      <c r="L1627" s="282"/>
      <c r="M1627" s="282"/>
      <c r="N1627" s="282"/>
      <c r="O1627" s="2" t="s">
        <v>111</v>
      </c>
      <c r="P1627" s="133" t="n">
        <f aca="false">C1627*E1627*G1627</f>
        <v>75</v>
      </c>
      <c r="Q1627" s="305"/>
    </row>
    <row r="1628" customFormat="false" ht="15.75" hidden="false" customHeight="true" outlineLevel="0" collapsed="false">
      <c r="A1628" s="305"/>
      <c r="B1628" s="336" t="s">
        <v>700</v>
      </c>
      <c r="C1628" s="2" t="n">
        <v>1</v>
      </c>
      <c r="D1628" s="2" t="s">
        <v>110</v>
      </c>
      <c r="E1628" s="133" t="n">
        <v>4</v>
      </c>
      <c r="F1628" s="2" t="s">
        <v>110</v>
      </c>
      <c r="G1628" s="133" t="n">
        <v>20</v>
      </c>
      <c r="J1628" s="2"/>
      <c r="K1628" s="282"/>
      <c r="L1628" s="282"/>
      <c r="M1628" s="282"/>
      <c r="N1628" s="282"/>
      <c r="O1628" s="2" t="s">
        <v>111</v>
      </c>
      <c r="P1628" s="133" t="n">
        <f aca="false">C1628*E1628*G1628</f>
        <v>80</v>
      </c>
      <c r="Q1628" s="305"/>
    </row>
    <row r="1629" customFormat="false" ht="15.75" hidden="false" customHeight="true" outlineLevel="0" collapsed="false">
      <c r="A1629" s="305"/>
      <c r="B1629" s="336" t="s">
        <v>701</v>
      </c>
      <c r="C1629" s="2" t="n">
        <v>1</v>
      </c>
      <c r="D1629" s="2" t="s">
        <v>110</v>
      </c>
      <c r="E1629" s="133" t="n">
        <v>4</v>
      </c>
      <c r="F1629" s="2" t="s">
        <v>110</v>
      </c>
      <c r="G1629" s="133" t="n">
        <v>20</v>
      </c>
      <c r="J1629" s="2"/>
      <c r="K1629" s="282"/>
      <c r="L1629" s="282"/>
      <c r="M1629" s="282"/>
      <c r="N1629" s="282"/>
      <c r="O1629" s="2" t="s">
        <v>111</v>
      </c>
      <c r="P1629" s="133" t="n">
        <f aca="false">C1629*E1629*G1629</f>
        <v>80</v>
      </c>
      <c r="Q1629" s="305"/>
    </row>
    <row r="1630" customFormat="false" ht="15.75" hidden="false" customHeight="true" outlineLevel="0" collapsed="false">
      <c r="A1630" s="305"/>
      <c r="B1630" s="336" t="s">
        <v>702</v>
      </c>
      <c r="C1630" s="2" t="n">
        <v>1</v>
      </c>
      <c r="D1630" s="2" t="s">
        <v>110</v>
      </c>
      <c r="E1630" s="133" t="n">
        <v>3</v>
      </c>
      <c r="F1630" s="2" t="s">
        <v>110</v>
      </c>
      <c r="G1630" s="133" t="n">
        <v>12.5</v>
      </c>
      <c r="J1630" s="2"/>
      <c r="K1630" s="282"/>
      <c r="L1630" s="282"/>
      <c r="M1630" s="282"/>
      <c r="N1630" s="282"/>
      <c r="O1630" s="2" t="s">
        <v>111</v>
      </c>
      <c r="P1630" s="133" t="n">
        <f aca="false">C1630*E1630*G1630</f>
        <v>37.5</v>
      </c>
      <c r="Q1630" s="305"/>
    </row>
    <row r="1631" customFormat="false" ht="15.75" hidden="false" customHeight="true" outlineLevel="0" collapsed="false">
      <c r="A1631" s="305"/>
      <c r="B1631" s="336" t="s">
        <v>703</v>
      </c>
      <c r="C1631" s="2" t="n">
        <v>1</v>
      </c>
      <c r="D1631" s="2" t="s">
        <v>110</v>
      </c>
      <c r="E1631" s="133" t="n">
        <v>3</v>
      </c>
      <c r="F1631" s="2" t="s">
        <v>110</v>
      </c>
      <c r="G1631" s="133" t="n">
        <v>12.5</v>
      </c>
      <c r="J1631" s="2"/>
      <c r="K1631" s="282"/>
      <c r="L1631" s="282"/>
      <c r="M1631" s="282"/>
      <c r="N1631" s="282"/>
      <c r="O1631" s="2" t="s">
        <v>111</v>
      </c>
      <c r="P1631" s="133" t="n">
        <f aca="false">C1631*E1631*G1631</f>
        <v>37.5</v>
      </c>
      <c r="Q1631" s="305"/>
    </row>
    <row r="1632" customFormat="false" ht="15.75" hidden="false" customHeight="true" outlineLevel="0" collapsed="false">
      <c r="A1632" s="305"/>
      <c r="B1632" s="336"/>
      <c r="C1632" s="314"/>
      <c r="D1632" s="277"/>
      <c r="E1632" s="2"/>
      <c r="F1632" s="2"/>
      <c r="G1632" s="304"/>
      <c r="H1632" s="2"/>
      <c r="I1632" s="282"/>
      <c r="J1632" s="2"/>
      <c r="K1632" s="282"/>
      <c r="L1632" s="282"/>
      <c r="M1632" s="282"/>
      <c r="N1632" s="282"/>
      <c r="O1632" s="2"/>
      <c r="P1632" s="284" t="n">
        <f aca="false">SUM(P1626:P1631)</f>
        <v>380</v>
      </c>
      <c r="Q1632" s="305"/>
    </row>
    <row r="1633" customFormat="false" ht="15.75" hidden="false" customHeight="true" outlineLevel="0" collapsed="false">
      <c r="A1633" s="305"/>
      <c r="B1633" s="292" t="n">
        <f aca="false">P1632</f>
        <v>380</v>
      </c>
      <c r="C1633" s="293" t="s">
        <v>26</v>
      </c>
      <c r="D1633" s="128"/>
      <c r="E1633" s="128"/>
      <c r="G1633" s="129" t="n">
        <v>104.45</v>
      </c>
      <c r="H1633" s="287"/>
      <c r="I1633" s="294" t="s">
        <v>159</v>
      </c>
      <c r="J1633" s="128"/>
      <c r="O1633" s="128"/>
      <c r="P1633" s="129" t="s">
        <v>12</v>
      </c>
      <c r="Q1633" s="295" t="n">
        <f aca="false">B1633*G1633</f>
        <v>39691</v>
      </c>
    </row>
    <row r="1634" customFormat="false" ht="48" hidden="false" customHeight="true" outlineLevel="0" collapsed="false">
      <c r="A1634" s="2" t="n">
        <v>45</v>
      </c>
      <c r="B1634" s="320" t="s">
        <v>704</v>
      </c>
      <c r="C1634" s="320"/>
      <c r="D1634" s="320"/>
      <c r="E1634" s="320"/>
      <c r="F1634" s="320"/>
      <c r="G1634" s="320"/>
      <c r="H1634" s="320"/>
      <c r="I1634" s="320"/>
      <c r="J1634" s="320"/>
      <c r="K1634" s="320"/>
      <c r="L1634" s="320"/>
      <c r="M1634" s="320"/>
      <c r="N1634" s="46"/>
      <c r="Q1634" s="295"/>
    </row>
    <row r="1635" customFormat="false" ht="15.75" hidden="false" customHeight="true" outlineLevel="0" collapsed="false">
      <c r="A1635" s="2"/>
      <c r="B1635" s="125" t="s">
        <v>705</v>
      </c>
      <c r="C1635" s="125"/>
      <c r="D1635" s="125"/>
      <c r="E1635" s="125"/>
      <c r="F1635" s="125"/>
      <c r="G1635" s="133"/>
      <c r="H1635" s="2"/>
      <c r="I1635" s="282"/>
      <c r="O1635" s="2"/>
      <c r="P1635" s="133" t="e">
        <f aca="false">#REF!</f>
        <v>#REF!</v>
      </c>
      <c r="Q1635" s="295"/>
    </row>
    <row r="1636" customFormat="false" ht="15.75" hidden="false" customHeight="true" outlineLevel="0" collapsed="false">
      <c r="A1636" s="277"/>
      <c r="B1636" s="292"/>
      <c r="C1636" s="293"/>
      <c r="D1636" s="128"/>
      <c r="E1636" s="128"/>
      <c r="G1636" s="129"/>
      <c r="H1636" s="287"/>
      <c r="I1636" s="294"/>
      <c r="J1636" s="128"/>
      <c r="O1636" s="2"/>
      <c r="P1636" s="284" t="e">
        <f aca="false">SUM(P1635:P1635)</f>
        <v>#REF!</v>
      </c>
      <c r="Q1636" s="295"/>
    </row>
    <row r="1637" customFormat="false" ht="15.75" hidden="false" customHeight="true" outlineLevel="0" collapsed="false">
      <c r="A1637" s="277"/>
      <c r="B1637" s="292" t="n">
        <v>646.13</v>
      </c>
      <c r="C1637" s="293" t="s">
        <v>26</v>
      </c>
      <c r="D1637" s="128"/>
      <c r="E1637" s="128"/>
      <c r="F1637" s="128"/>
      <c r="G1637" s="294" t="n">
        <v>3137.2</v>
      </c>
      <c r="H1637" s="128"/>
      <c r="I1637" s="294" t="s">
        <v>27</v>
      </c>
      <c r="O1637" s="128"/>
      <c r="P1637" s="129" t="s">
        <v>12</v>
      </c>
      <c r="Q1637" s="295" t="n">
        <f aca="false">B1637*G1637/100</f>
        <v>20270.39036</v>
      </c>
    </row>
    <row r="1638" customFormat="false" ht="63.75" hidden="false" customHeight="true" outlineLevel="0" collapsed="false">
      <c r="A1638" s="324" t="n">
        <v>46</v>
      </c>
      <c r="B1638" s="153" t="s">
        <v>706</v>
      </c>
      <c r="C1638" s="153"/>
      <c r="D1638" s="153"/>
      <c r="E1638" s="153"/>
      <c r="F1638" s="153"/>
      <c r="G1638" s="153"/>
      <c r="H1638" s="153"/>
      <c r="I1638" s="153"/>
      <c r="J1638" s="153"/>
      <c r="K1638" s="153"/>
      <c r="L1638" s="153"/>
      <c r="M1638" s="153"/>
      <c r="N1638" s="46"/>
      <c r="O1638" s="128"/>
      <c r="P1638" s="129"/>
      <c r="Q1638" s="295"/>
    </row>
    <row r="1639" customFormat="false" ht="15.75" hidden="false" customHeight="true" outlineLevel="0" collapsed="false">
      <c r="A1639" s="324"/>
      <c r="B1639" s="289" t="s">
        <v>469</v>
      </c>
      <c r="C1639" s="221"/>
      <c r="D1639" s="221"/>
      <c r="E1639" s="221"/>
      <c r="F1639" s="221"/>
      <c r="G1639" s="221"/>
      <c r="H1639" s="46"/>
      <c r="I1639" s="46"/>
      <c r="J1639" s="46"/>
      <c r="K1639" s="46"/>
      <c r="L1639" s="46"/>
      <c r="M1639" s="46"/>
      <c r="N1639" s="46"/>
      <c r="O1639" s="128"/>
      <c r="P1639" s="129"/>
      <c r="Q1639" s="295"/>
    </row>
    <row r="1640" customFormat="false" ht="15.75" hidden="false" customHeight="true" outlineLevel="0" collapsed="false">
      <c r="A1640" s="278"/>
      <c r="B1640" s="296" t="s">
        <v>127</v>
      </c>
      <c r="C1640" s="281" t="n">
        <v>1</v>
      </c>
      <c r="D1640" s="2" t="s">
        <v>110</v>
      </c>
      <c r="E1640" s="133" t="n">
        <v>16.33</v>
      </c>
      <c r="F1640" s="2" t="s">
        <v>110</v>
      </c>
      <c r="G1640" s="133" t="n">
        <v>8.5</v>
      </c>
      <c r="O1640" s="2" t="s">
        <v>111</v>
      </c>
      <c r="P1640" s="133" t="n">
        <f aca="false">C1640*E1640*G1640</f>
        <v>138.805</v>
      </c>
      <c r="Q1640" s="295"/>
    </row>
    <row r="1641" customFormat="false" ht="15.75" hidden="false" customHeight="true" outlineLevel="0" collapsed="false">
      <c r="A1641" s="278"/>
      <c r="B1641" s="292"/>
      <c r="C1641" s="293"/>
      <c r="D1641" s="128"/>
      <c r="E1641" s="128"/>
      <c r="G1641" s="294"/>
      <c r="H1641" s="128"/>
      <c r="I1641" s="294"/>
      <c r="O1641" s="128"/>
      <c r="P1641" s="284" t="n">
        <f aca="false">SUM(P1638:P1640)</f>
        <v>138.805</v>
      </c>
      <c r="Q1641" s="295"/>
    </row>
    <row r="1642" customFormat="false" ht="15.75" hidden="false" customHeight="true" outlineLevel="0" collapsed="false">
      <c r="A1642" s="278"/>
      <c r="B1642" s="292" t="n">
        <v>138.81</v>
      </c>
      <c r="C1642" s="293" t="s">
        <v>26</v>
      </c>
      <c r="D1642" s="128"/>
      <c r="E1642" s="128"/>
      <c r="G1642" s="294" t="n">
        <v>225.5</v>
      </c>
      <c r="H1642" s="128"/>
      <c r="I1642" s="294" t="s">
        <v>36</v>
      </c>
      <c r="O1642" s="128"/>
      <c r="P1642" s="129" t="s">
        <v>12</v>
      </c>
      <c r="Q1642" s="295" t="n">
        <f aca="false">B1642*G1642</f>
        <v>31301.655</v>
      </c>
    </row>
    <row r="1643" customFormat="false" ht="63.75" hidden="false" customHeight="true" outlineLevel="0" collapsed="false">
      <c r="A1643" s="2" t="n">
        <v>47</v>
      </c>
      <c r="B1643" s="320" t="s">
        <v>707</v>
      </c>
      <c r="C1643" s="320"/>
      <c r="D1643" s="320"/>
      <c r="E1643" s="320"/>
      <c r="F1643" s="320"/>
      <c r="G1643" s="320"/>
      <c r="H1643" s="320"/>
      <c r="I1643" s="320"/>
      <c r="J1643" s="320"/>
      <c r="K1643" s="320"/>
      <c r="L1643" s="320"/>
      <c r="M1643" s="320"/>
      <c r="N1643" s="46"/>
      <c r="O1643" s="277"/>
      <c r="P1643" s="288"/>
      <c r="Q1643" s="305"/>
    </row>
    <row r="1644" customFormat="false" ht="15.75" hidden="false" customHeight="true" outlineLevel="0" collapsed="false">
      <c r="A1644" s="277"/>
      <c r="B1644" s="289" t="s">
        <v>469</v>
      </c>
      <c r="C1644" s="2"/>
      <c r="D1644" s="2"/>
      <c r="E1644" s="2"/>
      <c r="F1644" s="2"/>
      <c r="G1644" s="133"/>
      <c r="H1644" s="2"/>
      <c r="I1644" s="133"/>
      <c r="J1644" s="2"/>
      <c r="K1644" s="133"/>
      <c r="L1644" s="282"/>
      <c r="M1644" s="282"/>
      <c r="N1644" s="282"/>
      <c r="O1644" s="2"/>
      <c r="P1644" s="288"/>
    </row>
    <row r="1645" customFormat="false" ht="15.75" hidden="false" customHeight="true" outlineLevel="0" collapsed="false">
      <c r="A1645" s="277"/>
      <c r="B1645" s="125" t="s">
        <v>708</v>
      </c>
      <c r="C1645" s="125"/>
      <c r="D1645" s="125"/>
      <c r="E1645" s="125"/>
      <c r="F1645" s="125"/>
      <c r="G1645" s="133"/>
      <c r="H1645" s="2"/>
      <c r="I1645" s="133"/>
      <c r="J1645" s="2"/>
      <c r="K1645" s="133"/>
      <c r="L1645" s="282"/>
      <c r="M1645" s="282"/>
      <c r="N1645" s="282"/>
      <c r="O1645" s="2" t="s">
        <v>111</v>
      </c>
      <c r="P1645" s="288" t="e">
        <f aca="false">#REF!</f>
        <v>#REF!</v>
      </c>
    </row>
    <row r="1646" customFormat="false" ht="15.75" hidden="false" customHeight="true" outlineLevel="0" collapsed="false">
      <c r="A1646" s="277"/>
      <c r="L1646" s="2"/>
      <c r="O1646" s="2"/>
      <c r="P1646" s="284" t="e">
        <f aca="false">SUM(P1644:P1645)</f>
        <v>#REF!</v>
      </c>
    </row>
    <row r="1647" customFormat="false" ht="15.75" hidden="false" customHeight="true" outlineLevel="0" collapsed="false">
      <c r="A1647" s="277"/>
      <c r="B1647" s="292" t="n">
        <v>1436.64</v>
      </c>
      <c r="C1647" s="293" t="s">
        <v>26</v>
      </c>
      <c r="D1647" s="128"/>
      <c r="E1647" s="128"/>
      <c r="G1647" s="129" t="n">
        <v>1433.05</v>
      </c>
      <c r="H1647" s="287"/>
      <c r="I1647" s="294" t="s">
        <v>30</v>
      </c>
      <c r="J1647" s="128"/>
      <c r="O1647" s="128"/>
      <c r="P1647" s="129" t="s">
        <v>12</v>
      </c>
      <c r="Q1647" s="295" t="n">
        <f aca="false">B1647*G1647/100</f>
        <v>20587.76952</v>
      </c>
    </row>
    <row r="1648" customFormat="false" ht="15.75" hidden="false" customHeight="true" outlineLevel="0" collapsed="false">
      <c r="A1648" s="277"/>
      <c r="B1648" s="292"/>
      <c r="C1648" s="293"/>
      <c r="D1648" s="128"/>
      <c r="E1648" s="128"/>
      <c r="G1648" s="129"/>
      <c r="H1648" s="287"/>
      <c r="I1648" s="294"/>
      <c r="J1648" s="128"/>
      <c r="O1648" s="128"/>
      <c r="P1648" s="129"/>
      <c r="Q1648" s="295"/>
    </row>
    <row r="1649" customFormat="false" ht="15.75" hidden="false" customHeight="true" outlineLevel="0" collapsed="false">
      <c r="A1649" s="277"/>
      <c r="B1649" s="292"/>
      <c r="C1649" s="293"/>
      <c r="D1649" s="128"/>
      <c r="E1649" s="128"/>
      <c r="G1649" s="129"/>
      <c r="H1649" s="287"/>
      <c r="I1649" s="294"/>
      <c r="J1649" s="128"/>
      <c r="O1649" s="128"/>
      <c r="P1649" s="129"/>
      <c r="Q1649" s="295"/>
    </row>
    <row r="1650" customFormat="false" ht="15.75" hidden="false" customHeight="true" outlineLevel="0" collapsed="false">
      <c r="A1650" s="334" t="n">
        <v>48</v>
      </c>
      <c r="B1650" s="313" t="s">
        <v>709</v>
      </c>
    </row>
    <row r="1651" customFormat="false" ht="15.75" hidden="false" customHeight="true" outlineLevel="0" collapsed="false">
      <c r="A1651" s="334"/>
      <c r="B1651" s="313" t="s">
        <v>710</v>
      </c>
    </row>
    <row r="1652" customFormat="false" ht="15.75" hidden="false" customHeight="true" outlineLevel="0" collapsed="false">
      <c r="A1652" s="334"/>
      <c r="B1652" s="313" t="s">
        <v>711</v>
      </c>
    </row>
    <row r="1653" customFormat="false" ht="15.75" hidden="false" customHeight="true" outlineLevel="0" collapsed="false">
      <c r="A1653" s="334"/>
      <c r="B1653" s="313" t="s">
        <v>712</v>
      </c>
    </row>
    <row r="1654" customFormat="false" ht="15.75" hidden="false" customHeight="true" outlineLevel="0" collapsed="false">
      <c r="A1654" s="334"/>
      <c r="B1654" s="343" t="s">
        <v>713</v>
      </c>
      <c r="C1654" s="2" t="n">
        <v>2</v>
      </c>
      <c r="D1654" s="2" t="s">
        <v>110</v>
      </c>
      <c r="E1654" s="133" t="n">
        <v>25.16</v>
      </c>
      <c r="F1654" s="2" t="s">
        <v>110</v>
      </c>
      <c r="G1654" s="133" t="n">
        <v>12.16</v>
      </c>
      <c r="J1654" s="2"/>
      <c r="K1654" s="282"/>
      <c r="L1654" s="282"/>
      <c r="M1654" s="282"/>
      <c r="N1654" s="282"/>
      <c r="O1654" s="2" t="s">
        <v>111</v>
      </c>
      <c r="P1654" s="133" t="n">
        <f aca="false">C1654*E1654*G1654</f>
        <v>611.8912</v>
      </c>
    </row>
    <row r="1655" customFormat="false" ht="15.75" hidden="false" customHeight="true" outlineLevel="0" collapsed="false">
      <c r="A1655" s="334"/>
      <c r="B1655" s="343" t="s">
        <v>714</v>
      </c>
      <c r="C1655" s="2" t="n">
        <v>2</v>
      </c>
      <c r="D1655" s="2" t="s">
        <v>110</v>
      </c>
      <c r="E1655" s="133" t="n">
        <v>17.16</v>
      </c>
      <c r="F1655" s="2" t="s">
        <v>110</v>
      </c>
      <c r="G1655" s="133" t="n">
        <v>12.16</v>
      </c>
      <c r="J1655" s="2"/>
      <c r="K1655" s="282"/>
      <c r="L1655" s="282"/>
      <c r="M1655" s="282"/>
      <c r="N1655" s="282"/>
      <c r="O1655" s="2" t="s">
        <v>111</v>
      </c>
      <c r="P1655" s="133" t="n">
        <f aca="false">C1655*E1655*G1655</f>
        <v>417.3312</v>
      </c>
    </row>
    <row r="1656" customFormat="false" ht="15.75" hidden="false" customHeight="true" outlineLevel="0" collapsed="false">
      <c r="A1656" s="334"/>
      <c r="B1656" s="343" t="s">
        <v>715</v>
      </c>
      <c r="C1656" s="2" t="n">
        <v>4</v>
      </c>
      <c r="D1656" s="2" t="s">
        <v>110</v>
      </c>
      <c r="E1656" s="133" t="n">
        <v>7.58</v>
      </c>
      <c r="F1656" s="2" t="s">
        <v>110</v>
      </c>
      <c r="G1656" s="133" t="n">
        <v>0.42</v>
      </c>
      <c r="J1656" s="2"/>
      <c r="K1656" s="282"/>
      <c r="L1656" s="282"/>
      <c r="M1656" s="282"/>
      <c r="N1656" s="282"/>
      <c r="O1656" s="2" t="s">
        <v>111</v>
      </c>
      <c r="P1656" s="133" t="n">
        <f aca="false">C1656*E1656*G1656</f>
        <v>12.7344</v>
      </c>
    </row>
    <row r="1657" customFormat="false" ht="15.75" hidden="false" customHeight="true" outlineLevel="0" collapsed="false">
      <c r="A1657" s="334"/>
      <c r="B1657" s="343" t="s">
        <v>716</v>
      </c>
      <c r="C1657" s="2" t="n">
        <v>13</v>
      </c>
      <c r="D1657" s="2" t="s">
        <v>110</v>
      </c>
      <c r="E1657" s="133" t="n">
        <v>12.16</v>
      </c>
      <c r="F1657" s="2" t="s">
        <v>110</v>
      </c>
      <c r="G1657" s="133" t="n">
        <v>0.33</v>
      </c>
      <c r="J1657" s="2"/>
      <c r="K1657" s="282"/>
      <c r="L1657" s="282"/>
      <c r="M1657" s="282"/>
      <c r="N1657" s="282"/>
      <c r="O1657" s="2" t="s">
        <v>111</v>
      </c>
      <c r="P1657" s="133" t="n">
        <f aca="false">C1657*E1657*G1657</f>
        <v>52.1664</v>
      </c>
    </row>
    <row r="1658" customFormat="false" ht="15.75" hidden="false" customHeight="true" outlineLevel="0" collapsed="false">
      <c r="A1658" s="334"/>
      <c r="B1658" s="343" t="s">
        <v>717</v>
      </c>
      <c r="C1658" s="2" t="n">
        <v>1</v>
      </c>
      <c r="D1658" s="2" t="s">
        <v>110</v>
      </c>
      <c r="E1658" s="133" t="n">
        <v>20</v>
      </c>
      <c r="F1658" s="2" t="s">
        <v>110</v>
      </c>
      <c r="G1658" s="133" t="n">
        <v>0.33</v>
      </c>
      <c r="J1658" s="2"/>
      <c r="K1658" s="282"/>
      <c r="L1658" s="282"/>
      <c r="M1658" s="282"/>
      <c r="N1658" s="282"/>
      <c r="O1658" s="2" t="s">
        <v>111</v>
      </c>
      <c r="P1658" s="133" t="n">
        <f aca="false">C1658*E1658*G1658</f>
        <v>6.6</v>
      </c>
    </row>
    <row r="1659" customFormat="false" ht="15.75" hidden="false" customHeight="true" outlineLevel="0" collapsed="false">
      <c r="A1659" s="334"/>
      <c r="B1659" s="343" t="s">
        <v>718</v>
      </c>
      <c r="C1659" s="2" t="n">
        <v>1</v>
      </c>
      <c r="D1659" s="2" t="s">
        <v>110</v>
      </c>
      <c r="E1659" s="133" t="n">
        <v>16</v>
      </c>
      <c r="F1659" s="2" t="s">
        <v>110</v>
      </c>
      <c r="G1659" s="133" t="n">
        <v>0.3</v>
      </c>
      <c r="J1659" s="2"/>
      <c r="K1659" s="282"/>
      <c r="L1659" s="282"/>
      <c r="M1659" s="282"/>
      <c r="N1659" s="282"/>
      <c r="O1659" s="2" t="s">
        <v>111</v>
      </c>
      <c r="P1659" s="133" t="n">
        <f aca="false">C1659*E1659*G1659</f>
        <v>4.8</v>
      </c>
    </row>
    <row r="1660" customFormat="false" ht="15.75" hidden="false" customHeight="true" outlineLevel="0" collapsed="false">
      <c r="A1660" s="334"/>
      <c r="B1660" s="343" t="s">
        <v>719</v>
      </c>
      <c r="C1660" s="2" t="n">
        <v>1</v>
      </c>
      <c r="D1660" s="2" t="s">
        <v>110</v>
      </c>
      <c r="E1660" s="133" t="n">
        <v>24</v>
      </c>
      <c r="F1660" s="2" t="s">
        <v>110</v>
      </c>
      <c r="G1660" s="133" t="n">
        <v>4.82</v>
      </c>
      <c r="J1660" s="2"/>
      <c r="K1660" s="282"/>
      <c r="L1660" s="282"/>
      <c r="M1660" s="282"/>
      <c r="N1660" s="282"/>
      <c r="O1660" s="2" t="s">
        <v>111</v>
      </c>
      <c r="P1660" s="133" t="n">
        <f aca="false">C1660*E1660*G1660</f>
        <v>115.68</v>
      </c>
    </row>
    <row r="1661" customFormat="false" ht="15.75" hidden="false" customHeight="true" outlineLevel="0" collapsed="false">
      <c r="A1661" s="334"/>
      <c r="B1661" s="343" t="s">
        <v>327</v>
      </c>
      <c r="C1661" s="2" t="n">
        <v>1</v>
      </c>
      <c r="D1661" s="2" t="s">
        <v>110</v>
      </c>
      <c r="E1661" s="133" t="n">
        <v>24.92</v>
      </c>
      <c r="F1661" s="2" t="s">
        <v>110</v>
      </c>
      <c r="G1661" s="133" t="n">
        <v>7.72</v>
      </c>
      <c r="J1661" s="2"/>
      <c r="K1661" s="282"/>
      <c r="L1661" s="282"/>
      <c r="M1661" s="282"/>
      <c r="N1661" s="282"/>
      <c r="O1661" s="2" t="s">
        <v>111</v>
      </c>
      <c r="P1661" s="133" t="n">
        <f aca="false">C1661*E1661*G1661</f>
        <v>192.3824</v>
      </c>
    </row>
    <row r="1662" customFormat="false" ht="15.75" hidden="false" customHeight="true" outlineLevel="0" collapsed="false">
      <c r="A1662" s="334"/>
      <c r="B1662" s="343" t="s">
        <v>226</v>
      </c>
      <c r="C1662" s="2" t="n">
        <v>1</v>
      </c>
      <c r="D1662" s="2" t="s">
        <v>110</v>
      </c>
      <c r="E1662" s="133" t="n">
        <v>24.92</v>
      </c>
      <c r="F1662" s="2" t="s">
        <v>110</v>
      </c>
      <c r="G1662" s="133" t="n">
        <v>6.66</v>
      </c>
      <c r="J1662" s="2"/>
      <c r="K1662" s="282"/>
      <c r="L1662" s="282"/>
      <c r="M1662" s="282"/>
      <c r="N1662" s="282"/>
      <c r="O1662" s="2" t="s">
        <v>111</v>
      </c>
      <c r="P1662" s="133" t="n">
        <f aca="false">C1662*E1662*G1662</f>
        <v>165.9672</v>
      </c>
    </row>
    <row r="1663" customFormat="false" ht="15.75" hidden="false" customHeight="true" outlineLevel="0" collapsed="false">
      <c r="A1663" s="334"/>
      <c r="B1663" s="343" t="s">
        <v>720</v>
      </c>
      <c r="C1663" s="2" t="n">
        <v>2</v>
      </c>
      <c r="D1663" s="2" t="s">
        <v>118</v>
      </c>
      <c r="E1663" s="133" t="n">
        <v>35.08</v>
      </c>
      <c r="F1663" s="2" t="s">
        <v>109</v>
      </c>
      <c r="G1663" s="133" t="n">
        <v>26.17</v>
      </c>
      <c r="H1663" s="2" t="s">
        <v>119</v>
      </c>
      <c r="I1663" s="133" t="n">
        <v>12.16</v>
      </c>
      <c r="K1663" s="133"/>
      <c r="L1663" s="282"/>
      <c r="M1663" s="282"/>
      <c r="N1663" s="282"/>
      <c r="O1663" s="2" t="s">
        <v>111</v>
      </c>
      <c r="P1663" s="133" t="n">
        <f aca="false">C1663*(E1663+G1663)*I1663</f>
        <v>1489.6</v>
      </c>
    </row>
    <row r="1664" customFormat="false" ht="15.75" hidden="false" customHeight="true" outlineLevel="0" collapsed="false">
      <c r="A1664" s="334"/>
      <c r="B1664" s="343" t="s">
        <v>715</v>
      </c>
      <c r="C1664" s="2" t="n">
        <v>4</v>
      </c>
      <c r="D1664" s="2" t="s">
        <v>110</v>
      </c>
      <c r="E1664" s="133" t="n">
        <v>7.67</v>
      </c>
      <c r="F1664" s="2" t="s">
        <v>110</v>
      </c>
      <c r="G1664" s="133" t="n">
        <v>0.58</v>
      </c>
      <c r="J1664" s="2"/>
      <c r="K1664" s="282"/>
      <c r="L1664" s="282"/>
      <c r="M1664" s="282"/>
      <c r="N1664" s="282"/>
      <c r="O1664" s="2" t="s">
        <v>111</v>
      </c>
      <c r="P1664" s="133" t="n">
        <f aca="false">C1664*E1664*G1664</f>
        <v>17.7944</v>
      </c>
    </row>
    <row r="1665" customFormat="false" ht="15.75" hidden="false" customHeight="true" outlineLevel="0" collapsed="false">
      <c r="A1665" s="334"/>
      <c r="B1665" s="343" t="s">
        <v>717</v>
      </c>
      <c r="C1665" s="2" t="n">
        <v>2</v>
      </c>
      <c r="D1665" s="2" t="s">
        <v>110</v>
      </c>
      <c r="E1665" s="133" t="n">
        <v>20</v>
      </c>
      <c r="F1665" s="2" t="s">
        <v>110</v>
      </c>
      <c r="G1665" s="133" t="n">
        <v>0.33</v>
      </c>
      <c r="J1665" s="2"/>
      <c r="K1665" s="282"/>
      <c r="L1665" s="282"/>
      <c r="M1665" s="282"/>
      <c r="N1665" s="282"/>
      <c r="O1665" s="2" t="s">
        <v>111</v>
      </c>
      <c r="P1665" s="133" t="n">
        <f aca="false">C1665*E1665*G1665</f>
        <v>13.2</v>
      </c>
    </row>
    <row r="1666" customFormat="false" ht="15.75" hidden="false" customHeight="true" outlineLevel="0" collapsed="false">
      <c r="A1666" s="334"/>
      <c r="B1666" s="343" t="s">
        <v>718</v>
      </c>
      <c r="C1666" s="2" t="n">
        <v>2</v>
      </c>
      <c r="D1666" s="2" t="s">
        <v>110</v>
      </c>
      <c r="E1666" s="133" t="n">
        <v>16</v>
      </c>
      <c r="F1666" s="2" t="s">
        <v>110</v>
      </c>
      <c r="G1666" s="133" t="n">
        <v>0.33</v>
      </c>
      <c r="J1666" s="2"/>
      <c r="K1666" s="282"/>
      <c r="L1666" s="282"/>
      <c r="M1666" s="282"/>
      <c r="N1666" s="282"/>
      <c r="O1666" s="2" t="s">
        <v>111</v>
      </c>
      <c r="P1666" s="133" t="n">
        <f aca="false">C1666*E1666*G1666</f>
        <v>10.56</v>
      </c>
    </row>
    <row r="1667" customFormat="false" ht="15.75" hidden="false" customHeight="true" outlineLevel="0" collapsed="false">
      <c r="A1667" s="334"/>
      <c r="B1667" s="343" t="s">
        <v>719</v>
      </c>
      <c r="C1667" s="2" t="n">
        <v>3</v>
      </c>
      <c r="D1667" s="2" t="s">
        <v>110</v>
      </c>
      <c r="E1667" s="133" t="n">
        <v>34</v>
      </c>
      <c r="F1667" s="2" t="s">
        <v>110</v>
      </c>
      <c r="G1667" s="133" t="n">
        <v>3</v>
      </c>
      <c r="J1667" s="2"/>
      <c r="K1667" s="282"/>
      <c r="L1667" s="282"/>
      <c r="M1667" s="282"/>
      <c r="N1667" s="282"/>
      <c r="O1667" s="2" t="s">
        <v>111</v>
      </c>
      <c r="P1667" s="133" t="n">
        <f aca="false">C1667*E1667*G1667</f>
        <v>306</v>
      </c>
    </row>
    <row r="1668" customFormat="false" ht="15.75" hidden="false" customHeight="true" outlineLevel="0" collapsed="false">
      <c r="A1668" s="334"/>
      <c r="B1668" s="343" t="s">
        <v>327</v>
      </c>
      <c r="C1668" s="2" t="n">
        <v>1</v>
      </c>
      <c r="D1668" s="2" t="s">
        <v>110</v>
      </c>
      <c r="E1668" s="133" t="n">
        <v>25.08</v>
      </c>
      <c r="F1668" s="2" t="s">
        <v>110</v>
      </c>
      <c r="G1668" s="133" t="n">
        <v>33.33</v>
      </c>
      <c r="J1668" s="2"/>
      <c r="K1668" s="282"/>
      <c r="L1668" s="282"/>
      <c r="M1668" s="282"/>
      <c r="N1668" s="282"/>
      <c r="O1668" s="2" t="s">
        <v>111</v>
      </c>
      <c r="P1668" s="133" t="n">
        <f aca="false">C1668*E1668*G1668</f>
        <v>835.9164</v>
      </c>
    </row>
    <row r="1669" customFormat="false" ht="15.75" hidden="false" customHeight="true" outlineLevel="0" collapsed="false">
      <c r="A1669" s="334"/>
      <c r="B1669" s="343" t="s">
        <v>721</v>
      </c>
      <c r="C1669" s="2" t="n">
        <v>2</v>
      </c>
      <c r="D1669" s="2" t="s">
        <v>110</v>
      </c>
      <c r="E1669" s="133" t="n">
        <v>24.08</v>
      </c>
      <c r="F1669" s="2" t="s">
        <v>110</v>
      </c>
      <c r="G1669" s="133" t="n">
        <v>12.17</v>
      </c>
      <c r="J1669" s="2"/>
      <c r="K1669" s="282"/>
      <c r="L1669" s="282"/>
      <c r="M1669" s="282"/>
      <c r="N1669" s="282"/>
      <c r="O1669" s="2" t="s">
        <v>111</v>
      </c>
      <c r="P1669" s="133" t="n">
        <f aca="false">C1669*E1669*G1669</f>
        <v>586.1072</v>
      </c>
    </row>
    <row r="1670" customFormat="false" ht="15.75" hidden="false" customHeight="true" outlineLevel="0" collapsed="false">
      <c r="A1670" s="334"/>
      <c r="B1670" s="343" t="s">
        <v>722</v>
      </c>
      <c r="C1670" s="2" t="n">
        <v>2</v>
      </c>
      <c r="D1670" s="2" t="s">
        <v>110</v>
      </c>
      <c r="E1670" s="133" t="n">
        <v>20</v>
      </c>
      <c r="F1670" s="2" t="s">
        <v>110</v>
      </c>
      <c r="G1670" s="133" t="n">
        <v>12.17</v>
      </c>
      <c r="J1670" s="2"/>
      <c r="K1670" s="282"/>
      <c r="L1670" s="282"/>
      <c r="M1670" s="282"/>
      <c r="N1670" s="282"/>
      <c r="O1670" s="2" t="s">
        <v>111</v>
      </c>
      <c r="P1670" s="133" t="n">
        <f aca="false">C1670*E1670*G1670</f>
        <v>486.8</v>
      </c>
    </row>
    <row r="1671" customFormat="false" ht="15.75" hidden="false" customHeight="true" outlineLevel="0" collapsed="false">
      <c r="A1671" s="334"/>
      <c r="B1671" s="343" t="s">
        <v>723</v>
      </c>
      <c r="C1671" s="2" t="n">
        <v>2</v>
      </c>
      <c r="D1671" s="2" t="s">
        <v>110</v>
      </c>
      <c r="E1671" s="133" t="n">
        <v>20</v>
      </c>
      <c r="F1671" s="2" t="s">
        <v>110</v>
      </c>
      <c r="G1671" s="133" t="n">
        <v>0.75</v>
      </c>
      <c r="J1671" s="2"/>
      <c r="K1671" s="282"/>
      <c r="L1671" s="282"/>
      <c r="M1671" s="282"/>
      <c r="N1671" s="282"/>
      <c r="O1671" s="2" t="s">
        <v>111</v>
      </c>
      <c r="P1671" s="133" t="n">
        <f aca="false">C1671*E1671*G1671</f>
        <v>30</v>
      </c>
    </row>
    <row r="1672" customFormat="false" ht="15.75" hidden="false" customHeight="true" outlineLevel="0" collapsed="false">
      <c r="A1672" s="334"/>
      <c r="B1672" s="343" t="s">
        <v>724</v>
      </c>
      <c r="C1672" s="2" t="n">
        <v>2</v>
      </c>
      <c r="D1672" s="2" t="s">
        <v>110</v>
      </c>
      <c r="E1672" s="133" t="n">
        <v>18</v>
      </c>
      <c r="F1672" s="2" t="s">
        <v>110</v>
      </c>
      <c r="G1672" s="133" t="n">
        <v>0.75</v>
      </c>
      <c r="J1672" s="2"/>
      <c r="K1672" s="282"/>
      <c r="L1672" s="282"/>
      <c r="M1672" s="282"/>
      <c r="N1672" s="282"/>
      <c r="O1672" s="2" t="s">
        <v>111</v>
      </c>
      <c r="P1672" s="133" t="n">
        <f aca="false">C1672*E1672*G1672</f>
        <v>27</v>
      </c>
    </row>
    <row r="1673" customFormat="false" ht="15.75" hidden="false" customHeight="true" outlineLevel="0" collapsed="false">
      <c r="A1673" s="334"/>
      <c r="B1673" s="343" t="s">
        <v>719</v>
      </c>
      <c r="C1673" s="2" t="n">
        <v>2</v>
      </c>
      <c r="D1673" s="2" t="s">
        <v>110</v>
      </c>
      <c r="E1673" s="133" t="n">
        <v>20</v>
      </c>
      <c r="F1673" s="2" t="s">
        <v>110</v>
      </c>
      <c r="G1673" s="133" t="n">
        <v>3</v>
      </c>
      <c r="J1673" s="2"/>
      <c r="K1673" s="282"/>
      <c r="L1673" s="282"/>
      <c r="M1673" s="282"/>
      <c r="N1673" s="282"/>
      <c r="O1673" s="2" t="s">
        <v>111</v>
      </c>
      <c r="P1673" s="133" t="n">
        <f aca="false">C1673*E1673*G1673</f>
        <v>120</v>
      </c>
    </row>
    <row r="1674" customFormat="false" ht="15.75" hidden="false" customHeight="true" outlineLevel="0" collapsed="false">
      <c r="A1674" s="334"/>
      <c r="B1674" s="343" t="s">
        <v>327</v>
      </c>
      <c r="C1674" s="2" t="n">
        <v>1</v>
      </c>
      <c r="D1674" s="2" t="s">
        <v>110</v>
      </c>
      <c r="E1674" s="133" t="n">
        <v>24.08</v>
      </c>
      <c r="F1674" s="2" t="s">
        <v>110</v>
      </c>
      <c r="G1674" s="133" t="n">
        <v>20</v>
      </c>
      <c r="J1674" s="2"/>
      <c r="K1674" s="282"/>
      <c r="L1674" s="282"/>
      <c r="M1674" s="282"/>
      <c r="N1674" s="282"/>
      <c r="O1674" s="2" t="s">
        <v>111</v>
      </c>
      <c r="P1674" s="133" t="n">
        <f aca="false">C1674*E1674*G1674</f>
        <v>481.6</v>
      </c>
    </row>
    <row r="1675" customFormat="false" ht="15.75" hidden="false" customHeight="true" outlineLevel="0" collapsed="false">
      <c r="A1675" s="334"/>
      <c r="B1675" s="343" t="s">
        <v>725</v>
      </c>
      <c r="C1675" s="2" t="n">
        <v>2</v>
      </c>
      <c r="D1675" s="2" t="s">
        <v>118</v>
      </c>
      <c r="E1675" s="133" t="n">
        <v>25.08</v>
      </c>
      <c r="F1675" s="2" t="s">
        <v>109</v>
      </c>
      <c r="G1675" s="133" t="n">
        <v>7.75</v>
      </c>
      <c r="H1675" s="2" t="s">
        <v>119</v>
      </c>
      <c r="I1675" s="133" t="n">
        <v>12.16</v>
      </c>
      <c r="K1675" s="133"/>
      <c r="L1675" s="282"/>
      <c r="M1675" s="282"/>
      <c r="N1675" s="282"/>
      <c r="O1675" s="2" t="s">
        <v>111</v>
      </c>
      <c r="P1675" s="133" t="n">
        <f aca="false">C1675*(E1675+G1675)*I1675</f>
        <v>798.4256</v>
      </c>
    </row>
    <row r="1676" customFormat="false" ht="15.75" hidden="false" customHeight="true" outlineLevel="0" collapsed="false">
      <c r="A1676" s="334"/>
      <c r="B1676" s="343" t="s">
        <v>726</v>
      </c>
      <c r="C1676" s="2" t="n">
        <v>6</v>
      </c>
      <c r="D1676" s="2" t="s">
        <v>110</v>
      </c>
      <c r="E1676" s="133" t="n">
        <v>11</v>
      </c>
      <c r="F1676" s="2" t="s">
        <v>110</v>
      </c>
      <c r="G1676" s="133" t="n">
        <v>0.5</v>
      </c>
      <c r="J1676" s="2"/>
      <c r="K1676" s="282"/>
      <c r="L1676" s="282"/>
      <c r="M1676" s="282"/>
      <c r="N1676" s="282"/>
      <c r="O1676" s="2" t="s">
        <v>111</v>
      </c>
      <c r="P1676" s="133" t="n">
        <f aca="false">C1676*E1676*G1676</f>
        <v>33</v>
      </c>
    </row>
    <row r="1677" customFormat="false" ht="15.75" hidden="false" customHeight="true" outlineLevel="0" collapsed="false">
      <c r="A1677" s="334"/>
      <c r="B1677" s="343" t="s">
        <v>387</v>
      </c>
      <c r="C1677" s="2" t="n">
        <v>1</v>
      </c>
      <c r="D1677" s="2" t="s">
        <v>110</v>
      </c>
      <c r="E1677" s="133" t="n">
        <v>20</v>
      </c>
      <c r="F1677" s="2" t="s">
        <v>110</v>
      </c>
      <c r="G1677" s="133" t="n">
        <v>0.5</v>
      </c>
      <c r="J1677" s="2"/>
      <c r="K1677" s="282"/>
      <c r="L1677" s="282"/>
      <c r="M1677" s="282"/>
      <c r="N1677" s="282"/>
      <c r="O1677" s="2" t="s">
        <v>111</v>
      </c>
      <c r="P1677" s="133" t="n">
        <f aca="false">C1677*E1677*G1677</f>
        <v>10</v>
      </c>
    </row>
    <row r="1678" customFormat="false" ht="15.75" hidden="false" customHeight="true" outlineLevel="0" collapsed="false">
      <c r="A1678" s="334"/>
      <c r="B1678" s="343" t="s">
        <v>387</v>
      </c>
      <c r="C1678" s="2" t="n">
        <v>1</v>
      </c>
      <c r="D1678" s="2" t="s">
        <v>110</v>
      </c>
      <c r="E1678" s="133" t="n">
        <v>7</v>
      </c>
      <c r="F1678" s="2" t="s">
        <v>110</v>
      </c>
      <c r="G1678" s="133" t="n">
        <v>0.17</v>
      </c>
      <c r="J1678" s="2"/>
      <c r="K1678" s="282"/>
      <c r="L1678" s="282"/>
      <c r="M1678" s="282"/>
      <c r="N1678" s="282"/>
      <c r="O1678" s="2" t="s">
        <v>111</v>
      </c>
      <c r="P1678" s="133" t="n">
        <f aca="false">C1678*E1678*G1678</f>
        <v>1.19</v>
      </c>
    </row>
    <row r="1679" customFormat="false" ht="15.75" hidden="false" customHeight="true" outlineLevel="0" collapsed="false">
      <c r="A1679" s="334"/>
      <c r="B1679" s="343" t="s">
        <v>327</v>
      </c>
      <c r="C1679" s="2" t="n">
        <v>1</v>
      </c>
      <c r="D1679" s="2" t="s">
        <v>110</v>
      </c>
      <c r="E1679" s="133" t="n">
        <v>25.08</v>
      </c>
      <c r="F1679" s="2" t="s">
        <v>110</v>
      </c>
      <c r="G1679" s="133" t="n">
        <v>7.75</v>
      </c>
      <c r="J1679" s="2"/>
      <c r="K1679" s="282"/>
      <c r="L1679" s="282"/>
      <c r="M1679" s="282"/>
      <c r="N1679" s="282"/>
      <c r="O1679" s="2" t="s">
        <v>111</v>
      </c>
      <c r="P1679" s="133" t="n">
        <f aca="false">C1679*E1679*G1679</f>
        <v>194.37</v>
      </c>
    </row>
    <row r="1680" customFormat="false" ht="15.75" hidden="false" customHeight="true" outlineLevel="0" collapsed="false">
      <c r="A1680" s="334"/>
      <c r="B1680" s="343" t="s">
        <v>727</v>
      </c>
      <c r="C1680" s="2" t="n">
        <v>2</v>
      </c>
      <c r="D1680" s="2" t="s">
        <v>118</v>
      </c>
      <c r="E1680" s="133" t="n">
        <v>25.33</v>
      </c>
      <c r="F1680" s="2" t="s">
        <v>109</v>
      </c>
      <c r="G1680" s="133" t="n">
        <v>20.08</v>
      </c>
      <c r="H1680" s="2" t="s">
        <v>119</v>
      </c>
      <c r="I1680" s="133" t="n">
        <v>12.16</v>
      </c>
      <c r="K1680" s="133"/>
      <c r="L1680" s="282"/>
      <c r="M1680" s="282"/>
      <c r="N1680" s="282"/>
      <c r="O1680" s="2" t="s">
        <v>111</v>
      </c>
      <c r="P1680" s="133" t="n">
        <f aca="false">C1680*(E1680+G1680)*I1680</f>
        <v>1104.3712</v>
      </c>
    </row>
    <row r="1681" customFormat="false" ht="15.75" hidden="false" customHeight="true" outlineLevel="0" collapsed="false">
      <c r="A1681" s="334"/>
      <c r="B1681" s="343" t="s">
        <v>728</v>
      </c>
      <c r="C1681" s="2" t="n">
        <v>4</v>
      </c>
      <c r="D1681" s="2" t="s">
        <v>110</v>
      </c>
      <c r="E1681" s="133" t="n">
        <v>20</v>
      </c>
      <c r="F1681" s="2" t="s">
        <v>110</v>
      </c>
      <c r="G1681" s="133" t="n">
        <v>0.67</v>
      </c>
      <c r="J1681" s="2"/>
      <c r="K1681" s="282"/>
      <c r="L1681" s="282"/>
      <c r="M1681" s="282"/>
      <c r="N1681" s="282"/>
      <c r="O1681" s="2" t="s">
        <v>111</v>
      </c>
      <c r="P1681" s="133" t="n">
        <f aca="false">C1681*E1681*G1681</f>
        <v>53.6</v>
      </c>
    </row>
    <row r="1682" customFormat="false" ht="15.75" hidden="false" customHeight="true" outlineLevel="0" collapsed="false">
      <c r="A1682" s="334"/>
      <c r="B1682" s="343" t="s">
        <v>225</v>
      </c>
      <c r="C1682" s="2" t="n">
        <v>3</v>
      </c>
      <c r="D1682" s="2" t="s">
        <v>110</v>
      </c>
      <c r="E1682" s="133" t="n">
        <v>12</v>
      </c>
      <c r="F1682" s="2" t="s">
        <v>110</v>
      </c>
      <c r="G1682" s="133" t="n">
        <v>0.67</v>
      </c>
      <c r="J1682" s="2"/>
      <c r="K1682" s="282"/>
      <c r="L1682" s="282"/>
      <c r="M1682" s="282"/>
      <c r="N1682" s="282"/>
      <c r="O1682" s="2" t="s">
        <v>111</v>
      </c>
      <c r="P1682" s="133" t="n">
        <f aca="false">C1682*E1682*G1682</f>
        <v>24.12</v>
      </c>
    </row>
    <row r="1683" customFormat="false" ht="15.75" hidden="false" customHeight="true" outlineLevel="0" collapsed="false">
      <c r="A1683" s="334"/>
      <c r="B1683" s="343" t="s">
        <v>719</v>
      </c>
      <c r="C1683" s="2" t="n">
        <v>2</v>
      </c>
      <c r="D1683" s="2" t="s">
        <v>110</v>
      </c>
      <c r="E1683" s="133" t="n">
        <v>20.08</v>
      </c>
      <c r="F1683" s="2" t="s">
        <v>110</v>
      </c>
      <c r="G1683" s="133" t="n">
        <v>3</v>
      </c>
      <c r="J1683" s="2"/>
      <c r="K1683" s="282"/>
      <c r="L1683" s="282"/>
      <c r="M1683" s="282"/>
      <c r="N1683" s="282"/>
      <c r="O1683" s="2" t="s">
        <v>111</v>
      </c>
      <c r="P1683" s="133" t="n">
        <f aca="false">C1683*E1683*G1683</f>
        <v>120.48</v>
      </c>
    </row>
    <row r="1684" customFormat="false" ht="15.75" hidden="false" customHeight="true" outlineLevel="0" collapsed="false">
      <c r="A1684" s="334"/>
      <c r="B1684" s="343" t="s">
        <v>327</v>
      </c>
      <c r="C1684" s="2" t="n">
        <v>1</v>
      </c>
      <c r="D1684" s="2" t="s">
        <v>110</v>
      </c>
      <c r="E1684" s="133" t="n">
        <v>25.33</v>
      </c>
      <c r="F1684" s="2" t="s">
        <v>110</v>
      </c>
      <c r="G1684" s="133" t="n">
        <v>20.08</v>
      </c>
      <c r="J1684" s="2"/>
      <c r="K1684" s="282"/>
      <c r="L1684" s="282"/>
      <c r="M1684" s="282"/>
      <c r="N1684" s="282"/>
      <c r="O1684" s="2" t="s">
        <v>111</v>
      </c>
      <c r="P1684" s="133" t="n">
        <f aca="false">C1684*E1684*G1684</f>
        <v>508.6264</v>
      </c>
    </row>
    <row r="1685" customFormat="false" ht="15.75" hidden="false" customHeight="true" outlineLevel="0" collapsed="false">
      <c r="A1685" s="334"/>
      <c r="B1685" s="343" t="s">
        <v>729</v>
      </c>
      <c r="C1685" s="2" t="n">
        <v>2</v>
      </c>
      <c r="D1685" s="2" t="s">
        <v>118</v>
      </c>
      <c r="E1685" s="133" t="n">
        <v>27.16</v>
      </c>
      <c r="F1685" s="2" t="s">
        <v>109</v>
      </c>
      <c r="G1685" s="133" t="n">
        <v>8.92</v>
      </c>
      <c r="H1685" s="2" t="s">
        <v>119</v>
      </c>
      <c r="I1685" s="133" t="n">
        <v>12.16</v>
      </c>
      <c r="K1685" s="133"/>
      <c r="L1685" s="282"/>
      <c r="M1685" s="282"/>
      <c r="N1685" s="282"/>
      <c r="O1685" s="2" t="s">
        <v>111</v>
      </c>
      <c r="P1685" s="133" t="n">
        <f aca="false">C1685*(E1685+G1685)*I1685</f>
        <v>877.4656</v>
      </c>
    </row>
    <row r="1686" customFormat="false" ht="15.75" hidden="false" customHeight="true" outlineLevel="0" collapsed="false">
      <c r="A1686" s="334"/>
      <c r="B1686" s="343" t="s">
        <v>730</v>
      </c>
      <c r="C1686" s="2" t="n">
        <v>3</v>
      </c>
      <c r="D1686" s="2" t="s">
        <v>110</v>
      </c>
      <c r="E1686" s="133" t="n">
        <v>16</v>
      </c>
      <c r="F1686" s="2" t="s">
        <v>110</v>
      </c>
      <c r="G1686" s="133" t="n">
        <v>0.5</v>
      </c>
      <c r="J1686" s="2"/>
      <c r="K1686" s="282"/>
      <c r="L1686" s="282"/>
      <c r="M1686" s="282"/>
      <c r="N1686" s="282"/>
      <c r="O1686" s="2" t="s">
        <v>111</v>
      </c>
      <c r="P1686" s="133" t="n">
        <f aca="false">C1686*E1686*G1686</f>
        <v>24</v>
      </c>
    </row>
    <row r="1687" customFormat="false" ht="15.75" hidden="false" customHeight="true" outlineLevel="0" collapsed="false">
      <c r="A1687" s="334"/>
      <c r="B1687" s="343" t="s">
        <v>731</v>
      </c>
      <c r="C1687" s="2" t="n">
        <v>1</v>
      </c>
      <c r="D1687" s="2" t="s">
        <v>110</v>
      </c>
      <c r="E1687" s="133" t="n">
        <v>12.92</v>
      </c>
      <c r="F1687" s="2" t="s">
        <v>110</v>
      </c>
      <c r="G1687" s="133" t="n">
        <v>0.5</v>
      </c>
      <c r="J1687" s="2"/>
      <c r="K1687" s="282"/>
      <c r="L1687" s="282"/>
      <c r="M1687" s="282"/>
      <c r="N1687" s="282"/>
      <c r="O1687" s="2" t="s">
        <v>111</v>
      </c>
      <c r="P1687" s="133" t="n">
        <f aca="false">C1687*E1687*G1687</f>
        <v>6.46</v>
      </c>
    </row>
    <row r="1688" customFormat="false" ht="15.75" hidden="false" customHeight="true" outlineLevel="0" collapsed="false">
      <c r="A1688" s="334"/>
      <c r="B1688" s="343" t="s">
        <v>327</v>
      </c>
      <c r="C1688" s="2" t="n">
        <v>1</v>
      </c>
      <c r="D1688" s="2" t="s">
        <v>110</v>
      </c>
      <c r="E1688" s="133" t="n">
        <v>36</v>
      </c>
      <c r="F1688" s="2" t="s">
        <v>110</v>
      </c>
      <c r="G1688" s="133" t="n">
        <v>7</v>
      </c>
      <c r="J1688" s="2"/>
      <c r="K1688" s="282"/>
      <c r="L1688" s="282"/>
      <c r="M1688" s="282"/>
      <c r="N1688" s="282"/>
      <c r="O1688" s="2" t="s">
        <v>111</v>
      </c>
      <c r="P1688" s="133" t="n">
        <f aca="false">C1688*E1688*G1688</f>
        <v>252</v>
      </c>
    </row>
    <row r="1689" customFormat="false" ht="15.75" hidden="false" customHeight="true" outlineLevel="0" collapsed="false">
      <c r="A1689" s="334"/>
      <c r="B1689" s="343" t="s">
        <v>732</v>
      </c>
      <c r="C1689" s="2" t="n">
        <v>1</v>
      </c>
      <c r="D1689" s="2" t="s">
        <v>110</v>
      </c>
      <c r="E1689" s="133" t="n">
        <v>29.5</v>
      </c>
      <c r="F1689" s="2" t="s">
        <v>110</v>
      </c>
      <c r="G1689" s="133" t="n">
        <v>12.16</v>
      </c>
      <c r="J1689" s="2"/>
      <c r="K1689" s="282"/>
      <c r="L1689" s="282"/>
      <c r="M1689" s="282"/>
      <c r="N1689" s="282"/>
      <c r="O1689" s="2" t="s">
        <v>111</v>
      </c>
      <c r="P1689" s="133" t="n">
        <f aca="false">C1689*E1689*G1689</f>
        <v>358.72</v>
      </c>
    </row>
    <row r="1690" customFormat="false" ht="15.75" hidden="false" customHeight="true" outlineLevel="0" collapsed="false">
      <c r="A1690" s="334"/>
      <c r="B1690" s="343" t="s">
        <v>731</v>
      </c>
      <c r="C1690" s="2" t="n">
        <v>1</v>
      </c>
      <c r="D1690" s="2" t="s">
        <v>110</v>
      </c>
      <c r="E1690" s="133" t="n">
        <v>61</v>
      </c>
      <c r="F1690" s="2" t="s">
        <v>110</v>
      </c>
      <c r="G1690" s="133" t="n">
        <v>12.16</v>
      </c>
      <c r="J1690" s="2"/>
      <c r="K1690" s="282"/>
      <c r="L1690" s="282"/>
      <c r="M1690" s="282"/>
      <c r="N1690" s="282"/>
      <c r="O1690" s="2" t="s">
        <v>111</v>
      </c>
      <c r="P1690" s="133" t="n">
        <f aca="false">C1690*E1690*G1690</f>
        <v>741.76</v>
      </c>
    </row>
    <row r="1691" customFormat="false" ht="15.75" hidden="false" customHeight="true" outlineLevel="0" collapsed="false">
      <c r="A1691" s="334"/>
      <c r="B1691" s="343" t="s">
        <v>730</v>
      </c>
      <c r="C1691" s="2" t="n">
        <v>1</v>
      </c>
      <c r="D1691" s="2" t="s">
        <v>110</v>
      </c>
      <c r="E1691" s="133" t="n">
        <v>50</v>
      </c>
      <c r="F1691" s="2" t="s">
        <v>110</v>
      </c>
      <c r="G1691" s="133" t="n">
        <v>4</v>
      </c>
      <c r="J1691" s="2"/>
      <c r="K1691" s="282"/>
      <c r="L1691" s="282"/>
      <c r="M1691" s="282"/>
      <c r="N1691" s="282"/>
      <c r="O1691" s="2" t="s">
        <v>111</v>
      </c>
      <c r="P1691" s="133" t="n">
        <f aca="false">C1691*E1691*G1691</f>
        <v>200</v>
      </c>
    </row>
    <row r="1692" customFormat="false" ht="15.75" hidden="false" customHeight="true" outlineLevel="0" collapsed="false">
      <c r="A1692" s="334"/>
      <c r="B1692" s="343" t="s">
        <v>731</v>
      </c>
      <c r="C1692" s="2" t="n">
        <v>1</v>
      </c>
      <c r="D1692" s="2" t="s">
        <v>110</v>
      </c>
      <c r="E1692" s="133" t="n">
        <v>9.33</v>
      </c>
      <c r="F1692" s="2" t="s">
        <v>110</v>
      </c>
      <c r="G1692" s="133" t="n">
        <v>4</v>
      </c>
      <c r="J1692" s="2"/>
      <c r="K1692" s="282"/>
      <c r="L1692" s="282"/>
      <c r="M1692" s="282"/>
      <c r="N1692" s="282"/>
      <c r="O1692" s="2" t="s">
        <v>111</v>
      </c>
      <c r="P1692" s="133" t="n">
        <f aca="false">C1692*E1692*G1692</f>
        <v>37.32</v>
      </c>
    </row>
    <row r="1693" customFormat="false" ht="15.75" hidden="false" customHeight="true" outlineLevel="0" collapsed="false">
      <c r="A1693" s="334"/>
      <c r="B1693" s="343" t="s">
        <v>327</v>
      </c>
      <c r="C1693" s="2" t="n">
        <v>1</v>
      </c>
      <c r="D1693" s="2" t="s">
        <v>110</v>
      </c>
      <c r="E1693" s="133" t="n">
        <v>61</v>
      </c>
      <c r="F1693" s="2" t="s">
        <v>110</v>
      </c>
      <c r="G1693" s="133" t="n">
        <v>9.33</v>
      </c>
      <c r="J1693" s="2"/>
      <c r="K1693" s="282"/>
      <c r="L1693" s="282"/>
      <c r="M1693" s="282"/>
      <c r="N1693" s="282"/>
      <c r="O1693" s="2" t="s">
        <v>111</v>
      </c>
      <c r="P1693" s="133" t="n">
        <f aca="false">C1693*E1693*G1693</f>
        <v>569.13</v>
      </c>
    </row>
    <row r="1694" customFormat="false" ht="15.75" hidden="false" customHeight="true" outlineLevel="0" collapsed="false">
      <c r="A1694" s="334"/>
      <c r="B1694" s="343" t="s">
        <v>733</v>
      </c>
      <c r="C1694" s="2" t="n">
        <v>2</v>
      </c>
      <c r="D1694" s="2" t="s">
        <v>118</v>
      </c>
      <c r="E1694" s="133" t="n">
        <v>25</v>
      </c>
      <c r="F1694" s="2" t="s">
        <v>109</v>
      </c>
      <c r="G1694" s="133" t="n">
        <v>9.5</v>
      </c>
      <c r="H1694" s="2" t="s">
        <v>119</v>
      </c>
      <c r="I1694" s="133" t="n">
        <v>12.16</v>
      </c>
      <c r="K1694" s="133"/>
      <c r="L1694" s="282"/>
      <c r="M1694" s="282"/>
      <c r="N1694" s="282"/>
      <c r="O1694" s="2" t="s">
        <v>111</v>
      </c>
      <c r="P1694" s="133" t="n">
        <f aca="false">C1694*(E1694+G1694)*I1694</f>
        <v>839.04</v>
      </c>
    </row>
    <row r="1695" customFormat="false" ht="15.75" hidden="false" customHeight="true" outlineLevel="0" collapsed="false">
      <c r="A1695" s="334"/>
      <c r="B1695" s="343" t="s">
        <v>731</v>
      </c>
      <c r="C1695" s="2" t="n">
        <v>9</v>
      </c>
      <c r="D1695" s="2" t="s">
        <v>110</v>
      </c>
      <c r="E1695" s="133" t="n">
        <v>4.08</v>
      </c>
      <c r="F1695" s="2" t="s">
        <v>110</v>
      </c>
      <c r="G1695" s="133" t="n">
        <v>1.83</v>
      </c>
      <c r="J1695" s="2"/>
      <c r="K1695" s="282"/>
      <c r="L1695" s="282"/>
      <c r="M1695" s="282"/>
      <c r="N1695" s="282"/>
      <c r="O1695" s="2" t="s">
        <v>111</v>
      </c>
      <c r="P1695" s="133" t="n">
        <f aca="false">C1695*E1695*G1695</f>
        <v>67.1976</v>
      </c>
    </row>
    <row r="1696" customFormat="false" ht="15.75" hidden="false" customHeight="true" outlineLevel="0" collapsed="false">
      <c r="A1696" s="334"/>
      <c r="B1696" s="343" t="s">
        <v>731</v>
      </c>
      <c r="C1696" s="2" t="n">
        <v>1</v>
      </c>
      <c r="D1696" s="2" t="s">
        <v>110</v>
      </c>
      <c r="E1696" s="133" t="n">
        <v>4.5</v>
      </c>
      <c r="F1696" s="2" t="s">
        <v>110</v>
      </c>
      <c r="G1696" s="133" t="n">
        <v>1.5</v>
      </c>
      <c r="J1696" s="2"/>
      <c r="K1696" s="282"/>
      <c r="L1696" s="282"/>
      <c r="M1696" s="282"/>
      <c r="N1696" s="282"/>
      <c r="O1696" s="2" t="s">
        <v>111</v>
      </c>
      <c r="P1696" s="133" t="n">
        <f aca="false">C1696*E1696*G1696</f>
        <v>6.75</v>
      </c>
    </row>
    <row r="1697" customFormat="false" ht="15.75" hidden="false" customHeight="true" outlineLevel="0" collapsed="false">
      <c r="A1697" s="334"/>
      <c r="B1697" s="343" t="s">
        <v>731</v>
      </c>
      <c r="C1697" s="2" t="n">
        <v>1</v>
      </c>
      <c r="D1697" s="2" t="s">
        <v>110</v>
      </c>
      <c r="E1697" s="133" t="n">
        <v>18.5</v>
      </c>
      <c r="F1697" s="2" t="s">
        <v>110</v>
      </c>
      <c r="G1697" s="133" t="n">
        <v>1.5</v>
      </c>
      <c r="J1697" s="2"/>
      <c r="K1697" s="282"/>
      <c r="L1697" s="282"/>
      <c r="M1697" s="282"/>
      <c r="N1697" s="282"/>
      <c r="O1697" s="2" t="s">
        <v>111</v>
      </c>
      <c r="P1697" s="133" t="n">
        <f aca="false">C1697*E1697*G1697</f>
        <v>27.75</v>
      </c>
    </row>
    <row r="1698" customFormat="false" ht="15.75" hidden="false" customHeight="true" outlineLevel="0" collapsed="false">
      <c r="A1698" s="334"/>
      <c r="B1698" s="343" t="s">
        <v>734</v>
      </c>
      <c r="C1698" s="2" t="n">
        <v>1</v>
      </c>
      <c r="D1698" s="2" t="s">
        <v>110</v>
      </c>
      <c r="E1698" s="133" t="n">
        <v>24.08</v>
      </c>
      <c r="F1698" s="2" t="s">
        <v>110</v>
      </c>
      <c r="G1698" s="133" t="n">
        <v>0.5</v>
      </c>
      <c r="J1698" s="2"/>
      <c r="K1698" s="282"/>
      <c r="L1698" s="282"/>
      <c r="M1698" s="282"/>
      <c r="N1698" s="282"/>
      <c r="O1698" s="2" t="s">
        <v>111</v>
      </c>
      <c r="P1698" s="133" t="n">
        <f aca="false">C1698*E1698*G1698</f>
        <v>12.04</v>
      </c>
    </row>
    <row r="1699" customFormat="false" ht="15.75" hidden="false" customHeight="true" outlineLevel="0" collapsed="false">
      <c r="A1699" s="334"/>
      <c r="B1699" s="343" t="s">
        <v>493</v>
      </c>
      <c r="C1699" s="2" t="n">
        <v>1</v>
      </c>
      <c r="D1699" s="2" t="s">
        <v>110</v>
      </c>
      <c r="E1699" s="133" t="n">
        <v>10</v>
      </c>
      <c r="F1699" s="2" t="s">
        <v>110</v>
      </c>
      <c r="G1699" s="133" t="n">
        <v>0.25</v>
      </c>
      <c r="J1699" s="2"/>
      <c r="K1699" s="282"/>
      <c r="L1699" s="282"/>
      <c r="M1699" s="282"/>
      <c r="N1699" s="282"/>
      <c r="O1699" s="2" t="s">
        <v>111</v>
      </c>
      <c r="P1699" s="133" t="n">
        <f aca="false">C1699*E1699*G1699</f>
        <v>2.5</v>
      </c>
    </row>
    <row r="1700" customFormat="false" ht="15.75" hidden="false" customHeight="true" outlineLevel="0" collapsed="false">
      <c r="A1700" s="334"/>
      <c r="B1700" s="343"/>
      <c r="C1700" s="2"/>
      <c r="D1700" s="2"/>
      <c r="E1700" s="133"/>
      <c r="F1700" s="2"/>
      <c r="G1700" s="133"/>
      <c r="J1700" s="2"/>
      <c r="K1700" s="282"/>
      <c r="L1700" s="282"/>
      <c r="M1700" s="282"/>
      <c r="N1700" s="282"/>
      <c r="O1700" s="2"/>
      <c r="P1700" s="133"/>
    </row>
    <row r="1701" customFormat="false" ht="15.75" hidden="false" customHeight="true" outlineLevel="0" collapsed="false">
      <c r="A1701" s="334"/>
      <c r="B1701" s="343"/>
      <c r="C1701" s="2"/>
      <c r="D1701" s="2"/>
      <c r="E1701" s="133"/>
      <c r="F1701" s="2"/>
      <c r="G1701" s="133"/>
      <c r="J1701" s="2"/>
      <c r="K1701" s="282"/>
      <c r="L1701" s="282"/>
      <c r="M1701" s="282"/>
      <c r="N1701" s="282"/>
      <c r="O1701" s="2"/>
      <c r="P1701" s="133"/>
    </row>
    <row r="1702" customFormat="false" ht="15.75" hidden="false" customHeight="true" outlineLevel="0" collapsed="false">
      <c r="A1702" s="334"/>
      <c r="B1702" s="343" t="s">
        <v>327</v>
      </c>
      <c r="C1702" s="2" t="n">
        <v>1</v>
      </c>
      <c r="D1702" s="2" t="s">
        <v>110</v>
      </c>
      <c r="E1702" s="133" t="n">
        <v>9.42</v>
      </c>
      <c r="F1702" s="2" t="s">
        <v>110</v>
      </c>
      <c r="G1702" s="133" t="n">
        <v>25</v>
      </c>
      <c r="J1702" s="2"/>
      <c r="K1702" s="282"/>
      <c r="L1702" s="282"/>
      <c r="M1702" s="282"/>
      <c r="N1702" s="282"/>
      <c r="O1702" s="2" t="s">
        <v>111</v>
      </c>
      <c r="P1702" s="133" t="n">
        <f aca="false">C1702*E1702*G1702</f>
        <v>235.5</v>
      </c>
    </row>
    <row r="1703" customFormat="false" ht="15.75" hidden="false" customHeight="true" outlineLevel="0" collapsed="false">
      <c r="A1703" s="334"/>
      <c r="B1703" s="344" t="s">
        <v>735</v>
      </c>
      <c r="C1703" s="2" t="n">
        <v>1</v>
      </c>
      <c r="D1703" s="2" t="s">
        <v>110</v>
      </c>
      <c r="E1703" s="133" t="n">
        <v>26.5</v>
      </c>
      <c r="F1703" s="2" t="s">
        <v>110</v>
      </c>
      <c r="G1703" s="133" t="n">
        <v>15.25</v>
      </c>
      <c r="J1703" s="2"/>
      <c r="K1703" s="282"/>
      <c r="L1703" s="282"/>
      <c r="M1703" s="282"/>
      <c r="N1703" s="282"/>
      <c r="O1703" s="2" t="s">
        <v>111</v>
      </c>
      <c r="P1703" s="133" t="n">
        <f aca="false">C1703*E1703*G1703</f>
        <v>404.125</v>
      </c>
    </row>
    <row r="1704" customFormat="false" ht="15.75" hidden="false" customHeight="true" outlineLevel="0" collapsed="false">
      <c r="A1704" s="334"/>
      <c r="B1704" s="343" t="s">
        <v>293</v>
      </c>
      <c r="C1704" s="2" t="n">
        <v>1</v>
      </c>
      <c r="D1704" s="2" t="s">
        <v>110</v>
      </c>
      <c r="E1704" s="133" t="n">
        <v>30.16</v>
      </c>
      <c r="F1704" s="2" t="s">
        <v>110</v>
      </c>
      <c r="G1704" s="133" t="n">
        <v>15.25</v>
      </c>
      <c r="J1704" s="2"/>
      <c r="K1704" s="282"/>
      <c r="L1704" s="282"/>
      <c r="M1704" s="282"/>
      <c r="N1704" s="282"/>
      <c r="O1704" s="2" t="s">
        <v>111</v>
      </c>
      <c r="P1704" s="133" t="n">
        <f aca="false">C1704*E1704*G1704</f>
        <v>459.94</v>
      </c>
    </row>
    <row r="1705" customFormat="false" ht="15.75" hidden="false" customHeight="true" outlineLevel="0" collapsed="false">
      <c r="A1705" s="334"/>
      <c r="B1705" s="345" t="s">
        <v>736</v>
      </c>
    </row>
    <row r="1706" customFormat="false" ht="15.75" hidden="false" customHeight="true" outlineLevel="0" collapsed="false">
      <c r="A1706" s="334"/>
      <c r="B1706" s="343" t="s">
        <v>737</v>
      </c>
      <c r="C1706" s="2" t="n">
        <v>2</v>
      </c>
      <c r="D1706" s="2" t="s">
        <v>110</v>
      </c>
      <c r="E1706" s="133" t="n">
        <v>25.25</v>
      </c>
      <c r="F1706" s="2" t="s">
        <v>110</v>
      </c>
      <c r="G1706" s="133" t="n">
        <v>9.5</v>
      </c>
      <c r="J1706" s="2"/>
      <c r="K1706" s="282"/>
      <c r="L1706" s="282"/>
      <c r="M1706" s="282"/>
      <c r="N1706" s="282"/>
      <c r="O1706" s="2" t="s">
        <v>111</v>
      </c>
      <c r="P1706" s="133" t="n">
        <f aca="false">C1706*E1706*G1706</f>
        <v>479.75</v>
      </c>
    </row>
    <row r="1707" customFormat="false" ht="15.75" hidden="false" customHeight="true" outlineLevel="0" collapsed="false">
      <c r="A1707" s="334"/>
      <c r="B1707" s="343" t="s">
        <v>738</v>
      </c>
      <c r="C1707" s="2" t="n">
        <v>2</v>
      </c>
      <c r="D1707" s="2" t="s">
        <v>110</v>
      </c>
      <c r="E1707" s="133" t="n">
        <v>20.66</v>
      </c>
      <c r="F1707" s="2" t="s">
        <v>110</v>
      </c>
      <c r="G1707" s="133" t="n">
        <v>9.5</v>
      </c>
      <c r="J1707" s="2"/>
      <c r="K1707" s="282"/>
      <c r="L1707" s="282"/>
      <c r="M1707" s="282"/>
      <c r="N1707" s="282"/>
      <c r="O1707" s="2" t="s">
        <v>111</v>
      </c>
      <c r="P1707" s="133" t="n">
        <f aca="false">C1707*E1707*G1707</f>
        <v>392.54</v>
      </c>
    </row>
    <row r="1708" customFormat="false" ht="15.75" hidden="false" customHeight="true" outlineLevel="0" collapsed="false">
      <c r="A1708" s="334"/>
      <c r="B1708" s="343" t="s">
        <v>719</v>
      </c>
      <c r="C1708" s="281" t="n">
        <v>2</v>
      </c>
      <c r="D1708" s="2" t="s">
        <v>110</v>
      </c>
      <c r="E1708" s="133" t="n">
        <v>2</v>
      </c>
      <c r="F1708" s="2" t="s">
        <v>110</v>
      </c>
      <c r="G1708" s="133" t="n">
        <v>20.5</v>
      </c>
      <c r="H1708" s="2" t="s">
        <v>110</v>
      </c>
      <c r="I1708" s="133" t="n">
        <v>1.5</v>
      </c>
      <c r="L1708" s="282"/>
      <c r="M1708" s="282"/>
      <c r="N1708" s="282"/>
      <c r="O1708" s="2" t="s">
        <v>111</v>
      </c>
      <c r="P1708" s="133" t="n">
        <f aca="false">C1708*E1708*G1708*I1708</f>
        <v>123</v>
      </c>
    </row>
    <row r="1709" customFormat="false" ht="15.75" hidden="false" customHeight="true" outlineLevel="0" collapsed="false">
      <c r="A1709" s="334"/>
      <c r="B1709" s="343" t="s">
        <v>739</v>
      </c>
      <c r="C1709" s="2" t="n">
        <v>2</v>
      </c>
      <c r="D1709" s="2" t="s">
        <v>110</v>
      </c>
      <c r="E1709" s="133" t="n">
        <v>20.42</v>
      </c>
      <c r="F1709" s="2" t="s">
        <v>110</v>
      </c>
      <c r="G1709" s="133" t="n">
        <v>9.5</v>
      </c>
      <c r="J1709" s="2"/>
      <c r="K1709" s="282"/>
      <c r="L1709" s="282"/>
      <c r="M1709" s="282"/>
      <c r="N1709" s="282"/>
      <c r="O1709" s="2" t="s">
        <v>111</v>
      </c>
      <c r="P1709" s="133" t="n">
        <f aca="false">C1709*E1709*G1709</f>
        <v>387.98</v>
      </c>
    </row>
    <row r="1710" customFormat="false" ht="15.75" hidden="false" customHeight="true" outlineLevel="0" collapsed="false">
      <c r="A1710" s="334"/>
      <c r="B1710" s="343" t="s">
        <v>738</v>
      </c>
      <c r="C1710" s="2" t="n">
        <v>2</v>
      </c>
      <c r="D1710" s="2" t="s">
        <v>110</v>
      </c>
      <c r="E1710" s="133" t="n">
        <v>25.66</v>
      </c>
      <c r="F1710" s="2" t="s">
        <v>110</v>
      </c>
      <c r="G1710" s="133" t="n">
        <v>9.5</v>
      </c>
      <c r="J1710" s="2"/>
      <c r="K1710" s="282"/>
      <c r="L1710" s="282"/>
      <c r="M1710" s="282"/>
      <c r="N1710" s="282"/>
      <c r="O1710" s="2" t="s">
        <v>111</v>
      </c>
      <c r="P1710" s="133" t="n">
        <f aca="false">C1710*E1710*G1710</f>
        <v>487.54</v>
      </c>
    </row>
    <row r="1711" customFormat="false" ht="15.75" hidden="false" customHeight="true" outlineLevel="0" collapsed="false">
      <c r="A1711" s="334"/>
      <c r="B1711" s="343" t="s">
        <v>719</v>
      </c>
      <c r="C1711" s="281" t="n">
        <v>2</v>
      </c>
      <c r="D1711" s="2" t="s">
        <v>110</v>
      </c>
      <c r="E1711" s="133" t="n">
        <v>2</v>
      </c>
      <c r="F1711" s="2" t="s">
        <v>110</v>
      </c>
      <c r="G1711" s="133" t="n">
        <v>19.83</v>
      </c>
      <c r="H1711" s="2" t="s">
        <v>110</v>
      </c>
      <c r="I1711" s="133" t="n">
        <v>1.5</v>
      </c>
      <c r="L1711" s="282"/>
      <c r="M1711" s="282"/>
      <c r="N1711" s="282"/>
      <c r="O1711" s="2" t="s">
        <v>111</v>
      </c>
      <c r="P1711" s="133" t="n">
        <f aca="false">C1711*E1711*G1711*I1711</f>
        <v>118.98</v>
      </c>
    </row>
    <row r="1712" customFormat="false" ht="15.75" hidden="false" customHeight="true" outlineLevel="0" collapsed="false">
      <c r="A1712" s="334"/>
      <c r="B1712" s="343"/>
    </row>
    <row r="1713" customFormat="false" ht="15.75" hidden="false" customHeight="true" outlineLevel="0" collapsed="false">
      <c r="A1713" s="334"/>
      <c r="B1713" s="343" t="s">
        <v>740</v>
      </c>
      <c r="C1713" s="2" t="n">
        <v>2</v>
      </c>
      <c r="D1713" s="2" t="s">
        <v>110</v>
      </c>
      <c r="E1713" s="133" t="n">
        <v>21.16</v>
      </c>
      <c r="F1713" s="2" t="s">
        <v>110</v>
      </c>
      <c r="G1713" s="133" t="n">
        <v>9.5</v>
      </c>
      <c r="J1713" s="2"/>
      <c r="K1713" s="282"/>
      <c r="L1713" s="282"/>
      <c r="M1713" s="282"/>
      <c r="N1713" s="282"/>
      <c r="O1713" s="2" t="s">
        <v>111</v>
      </c>
      <c r="P1713" s="133" t="n">
        <f aca="false">C1713*E1713*G1713</f>
        <v>402.04</v>
      </c>
    </row>
    <row r="1714" customFormat="false" ht="15.75" hidden="false" customHeight="true" outlineLevel="0" collapsed="false">
      <c r="A1714" s="334"/>
      <c r="B1714" s="343" t="s">
        <v>738</v>
      </c>
      <c r="C1714" s="2" t="n">
        <v>2</v>
      </c>
      <c r="D1714" s="2" t="s">
        <v>110</v>
      </c>
      <c r="E1714" s="133" t="n">
        <v>25.5</v>
      </c>
      <c r="F1714" s="2" t="s">
        <v>110</v>
      </c>
      <c r="G1714" s="133" t="n">
        <v>9.5</v>
      </c>
      <c r="J1714" s="2"/>
      <c r="K1714" s="282"/>
      <c r="L1714" s="282"/>
      <c r="M1714" s="282"/>
      <c r="N1714" s="282"/>
      <c r="O1714" s="2" t="s">
        <v>111</v>
      </c>
      <c r="P1714" s="133" t="n">
        <f aca="false">C1714*E1714*G1714</f>
        <v>484.5</v>
      </c>
    </row>
    <row r="1715" customFormat="false" ht="15.75" hidden="false" customHeight="true" outlineLevel="0" collapsed="false">
      <c r="A1715" s="334"/>
      <c r="B1715" s="343" t="s">
        <v>719</v>
      </c>
      <c r="C1715" s="281" t="n">
        <v>2</v>
      </c>
      <c r="D1715" s="2" t="s">
        <v>110</v>
      </c>
      <c r="E1715" s="133" t="n">
        <v>2</v>
      </c>
      <c r="F1715" s="2" t="s">
        <v>110</v>
      </c>
      <c r="G1715" s="133" t="n">
        <v>19.83</v>
      </c>
      <c r="H1715" s="2" t="s">
        <v>110</v>
      </c>
      <c r="I1715" s="133" t="n">
        <v>1.5</v>
      </c>
      <c r="L1715" s="282"/>
      <c r="M1715" s="282"/>
      <c r="N1715" s="282"/>
      <c r="O1715" s="2" t="s">
        <v>111</v>
      </c>
      <c r="P1715" s="133" t="n">
        <f aca="false">C1715*E1715*G1715*I1715</f>
        <v>118.98</v>
      </c>
    </row>
    <row r="1716" customFormat="false" ht="15.75" hidden="false" customHeight="true" outlineLevel="0" collapsed="false">
      <c r="A1716" s="334"/>
      <c r="B1716" s="343" t="s">
        <v>741</v>
      </c>
      <c r="C1716" s="2" t="n">
        <v>2</v>
      </c>
      <c r="D1716" s="2" t="s">
        <v>110</v>
      </c>
      <c r="E1716" s="133" t="n">
        <v>20.33</v>
      </c>
      <c r="F1716" s="2" t="s">
        <v>110</v>
      </c>
      <c r="G1716" s="133" t="n">
        <v>9.5</v>
      </c>
      <c r="J1716" s="2"/>
      <c r="K1716" s="282"/>
      <c r="L1716" s="282"/>
      <c r="M1716" s="282"/>
      <c r="N1716" s="282"/>
      <c r="O1716" s="2" t="s">
        <v>111</v>
      </c>
      <c r="P1716" s="133" t="n">
        <f aca="false">C1716*E1716*G1716</f>
        <v>386.27</v>
      </c>
    </row>
    <row r="1717" customFormat="false" ht="15.75" hidden="false" customHeight="true" outlineLevel="0" collapsed="false">
      <c r="A1717" s="334"/>
      <c r="B1717" s="343" t="s">
        <v>738</v>
      </c>
      <c r="C1717" s="2" t="n">
        <v>2</v>
      </c>
      <c r="D1717" s="2" t="s">
        <v>110</v>
      </c>
      <c r="E1717" s="133" t="n">
        <v>26.08</v>
      </c>
      <c r="F1717" s="2" t="s">
        <v>110</v>
      </c>
      <c r="G1717" s="133" t="n">
        <v>9.5</v>
      </c>
      <c r="J1717" s="2"/>
      <c r="K1717" s="282"/>
      <c r="L1717" s="282"/>
      <c r="M1717" s="282"/>
      <c r="N1717" s="282"/>
      <c r="O1717" s="2" t="s">
        <v>111</v>
      </c>
      <c r="P1717" s="133" t="n">
        <f aca="false">C1717*E1717*G1717</f>
        <v>495.52</v>
      </c>
    </row>
    <row r="1718" customFormat="false" ht="15.75" hidden="false" customHeight="true" outlineLevel="0" collapsed="false">
      <c r="A1718" s="334"/>
      <c r="B1718" s="343" t="s">
        <v>719</v>
      </c>
      <c r="C1718" s="281" t="n">
        <v>2</v>
      </c>
      <c r="D1718" s="2" t="s">
        <v>110</v>
      </c>
      <c r="E1718" s="133" t="n">
        <v>2</v>
      </c>
      <c r="F1718" s="2" t="s">
        <v>110</v>
      </c>
      <c r="G1718" s="133" t="n">
        <v>19.83</v>
      </c>
      <c r="H1718" s="2" t="s">
        <v>110</v>
      </c>
      <c r="I1718" s="133" t="n">
        <v>1.5</v>
      </c>
      <c r="L1718" s="282"/>
      <c r="M1718" s="282"/>
      <c r="N1718" s="282"/>
      <c r="O1718" s="2" t="s">
        <v>111</v>
      </c>
      <c r="P1718" s="133" t="n">
        <f aca="false">C1718*E1718*G1718*I1718</f>
        <v>118.98</v>
      </c>
    </row>
    <row r="1719" customFormat="false" ht="15.75" hidden="false" customHeight="true" outlineLevel="0" collapsed="false">
      <c r="A1719" s="334"/>
      <c r="B1719" s="343" t="s">
        <v>742</v>
      </c>
      <c r="C1719" s="2" t="n">
        <v>2</v>
      </c>
      <c r="D1719" s="2" t="s">
        <v>110</v>
      </c>
      <c r="E1719" s="133" t="n">
        <v>20.42</v>
      </c>
      <c r="F1719" s="2" t="s">
        <v>110</v>
      </c>
      <c r="G1719" s="133" t="n">
        <v>9.5</v>
      </c>
      <c r="J1719" s="2"/>
      <c r="K1719" s="282"/>
      <c r="L1719" s="282"/>
      <c r="M1719" s="282"/>
      <c r="N1719" s="282"/>
      <c r="O1719" s="2" t="s">
        <v>111</v>
      </c>
      <c r="P1719" s="133" t="n">
        <f aca="false">C1719*E1719*G1719</f>
        <v>387.98</v>
      </c>
    </row>
    <row r="1720" customFormat="false" ht="15.75" hidden="false" customHeight="true" outlineLevel="0" collapsed="false">
      <c r="A1720" s="334"/>
      <c r="B1720" s="343" t="s">
        <v>738</v>
      </c>
      <c r="C1720" s="2" t="n">
        <v>2</v>
      </c>
      <c r="D1720" s="2" t="s">
        <v>110</v>
      </c>
      <c r="E1720" s="133" t="n">
        <v>25.92</v>
      </c>
      <c r="F1720" s="2" t="s">
        <v>110</v>
      </c>
      <c r="G1720" s="133" t="n">
        <v>9.5</v>
      </c>
      <c r="J1720" s="2"/>
      <c r="K1720" s="282"/>
      <c r="L1720" s="282"/>
      <c r="M1720" s="282"/>
      <c r="N1720" s="282"/>
      <c r="O1720" s="2" t="s">
        <v>111</v>
      </c>
      <c r="P1720" s="133" t="n">
        <f aca="false">C1720*E1720*G1720</f>
        <v>492.48</v>
      </c>
    </row>
    <row r="1721" customFormat="false" ht="15.75" hidden="false" customHeight="true" outlineLevel="0" collapsed="false">
      <c r="A1721" s="334"/>
      <c r="B1721" s="343" t="s">
        <v>719</v>
      </c>
      <c r="C1721" s="281" t="n">
        <v>2</v>
      </c>
      <c r="D1721" s="2" t="s">
        <v>110</v>
      </c>
      <c r="E1721" s="133" t="n">
        <v>2</v>
      </c>
      <c r="F1721" s="2" t="s">
        <v>110</v>
      </c>
      <c r="G1721" s="133" t="n">
        <v>9.83</v>
      </c>
      <c r="H1721" s="2" t="s">
        <v>110</v>
      </c>
      <c r="I1721" s="133" t="n">
        <v>1.5</v>
      </c>
      <c r="L1721" s="282"/>
      <c r="M1721" s="282"/>
      <c r="N1721" s="282"/>
      <c r="O1721" s="2" t="s">
        <v>111</v>
      </c>
      <c r="P1721" s="133" t="n">
        <f aca="false">C1721*E1721*G1721*I1721</f>
        <v>58.98</v>
      </c>
    </row>
    <row r="1722" customFormat="false" ht="15.75" hidden="false" customHeight="true" outlineLevel="0" collapsed="false">
      <c r="A1722" s="334"/>
      <c r="B1722" s="345" t="s">
        <v>743</v>
      </c>
    </row>
    <row r="1723" customFormat="false" ht="15.75" hidden="false" customHeight="true" outlineLevel="0" collapsed="false">
      <c r="A1723" s="334"/>
      <c r="B1723" s="345" t="s">
        <v>744</v>
      </c>
    </row>
    <row r="1724" customFormat="false" ht="15.75" hidden="false" customHeight="true" outlineLevel="0" collapsed="false">
      <c r="A1724" s="334"/>
      <c r="B1724" s="343" t="s">
        <v>745</v>
      </c>
      <c r="C1724" s="2" t="n">
        <v>2</v>
      </c>
      <c r="D1724" s="2" t="s">
        <v>110</v>
      </c>
      <c r="E1724" s="133" t="n">
        <v>25</v>
      </c>
      <c r="F1724" s="2" t="s">
        <v>110</v>
      </c>
      <c r="G1724" s="133" t="n">
        <v>10.16</v>
      </c>
      <c r="J1724" s="2"/>
      <c r="K1724" s="282"/>
      <c r="L1724" s="282"/>
      <c r="M1724" s="282"/>
      <c r="N1724" s="282"/>
      <c r="O1724" s="2" t="s">
        <v>111</v>
      </c>
      <c r="P1724" s="133" t="n">
        <f aca="false">C1724*E1724*G1724</f>
        <v>508</v>
      </c>
    </row>
    <row r="1725" customFormat="false" ht="15.75" hidden="false" customHeight="true" outlineLevel="0" collapsed="false">
      <c r="A1725" s="334"/>
      <c r="B1725" s="343" t="s">
        <v>255</v>
      </c>
      <c r="C1725" s="2" t="n">
        <v>2</v>
      </c>
      <c r="D1725" s="2" t="s">
        <v>110</v>
      </c>
      <c r="E1725" s="133" t="n">
        <v>59.92</v>
      </c>
      <c r="F1725" s="2" t="s">
        <v>110</v>
      </c>
      <c r="G1725" s="133" t="n">
        <v>10.16</v>
      </c>
      <c r="J1725" s="2"/>
      <c r="K1725" s="282"/>
      <c r="L1725" s="282"/>
      <c r="M1725" s="282"/>
      <c r="N1725" s="282"/>
      <c r="O1725" s="2" t="s">
        <v>111</v>
      </c>
      <c r="P1725" s="133" t="n">
        <f aca="false">C1725*E1725*G1725</f>
        <v>1217.5744</v>
      </c>
    </row>
    <row r="1726" customFormat="false" ht="15.75" hidden="false" customHeight="true" outlineLevel="0" collapsed="false">
      <c r="A1726" s="334"/>
      <c r="B1726" s="343" t="s">
        <v>719</v>
      </c>
      <c r="C1726" s="281" t="n">
        <v>7</v>
      </c>
      <c r="D1726" s="2" t="s">
        <v>110</v>
      </c>
      <c r="E1726" s="133" t="n">
        <v>2</v>
      </c>
      <c r="F1726" s="2" t="s">
        <v>110</v>
      </c>
      <c r="G1726" s="133" t="n">
        <v>25</v>
      </c>
      <c r="H1726" s="2" t="s">
        <v>110</v>
      </c>
      <c r="I1726" s="133" t="n">
        <v>1.83</v>
      </c>
      <c r="L1726" s="282"/>
      <c r="M1726" s="282"/>
      <c r="N1726" s="282"/>
      <c r="O1726" s="2" t="s">
        <v>111</v>
      </c>
      <c r="P1726" s="133" t="n">
        <f aca="false">C1726*E1726*G1726*I1726</f>
        <v>640.5</v>
      </c>
    </row>
    <row r="1727" customFormat="false" ht="15.75" hidden="false" customHeight="true" outlineLevel="0" collapsed="false">
      <c r="A1727" s="334"/>
      <c r="B1727" s="343"/>
    </row>
    <row r="1728" customFormat="false" ht="15.75" hidden="false" customHeight="true" outlineLevel="0" collapsed="false">
      <c r="A1728" s="334"/>
      <c r="B1728" s="343" t="s">
        <v>746</v>
      </c>
      <c r="C1728" s="2" t="n">
        <v>1</v>
      </c>
      <c r="D1728" s="2" t="s">
        <v>110</v>
      </c>
      <c r="E1728" s="133" t="n">
        <v>28.5</v>
      </c>
      <c r="F1728" s="2" t="s">
        <v>110</v>
      </c>
      <c r="G1728" s="133" t="n">
        <v>6.16</v>
      </c>
      <c r="J1728" s="2"/>
      <c r="K1728" s="282"/>
      <c r="L1728" s="282"/>
      <c r="M1728" s="282"/>
      <c r="N1728" s="282"/>
      <c r="O1728" s="2" t="s">
        <v>111</v>
      </c>
      <c r="P1728" s="133" t="n">
        <f aca="false">C1728*E1728*G1728</f>
        <v>175.56</v>
      </c>
    </row>
    <row r="1729" customFormat="false" ht="15.75" hidden="false" customHeight="true" outlineLevel="0" collapsed="false">
      <c r="A1729" s="334"/>
      <c r="B1729" s="343" t="s">
        <v>255</v>
      </c>
      <c r="C1729" s="2" t="n">
        <v>1</v>
      </c>
      <c r="D1729" s="2" t="s">
        <v>110</v>
      </c>
      <c r="E1729" s="133" t="n">
        <v>25</v>
      </c>
      <c r="F1729" s="2" t="s">
        <v>110</v>
      </c>
      <c r="G1729" s="133" t="n">
        <v>6.16</v>
      </c>
      <c r="J1729" s="2"/>
      <c r="K1729" s="282"/>
      <c r="L1729" s="282"/>
      <c r="M1729" s="282"/>
      <c r="N1729" s="282"/>
      <c r="O1729" s="2" t="s">
        <v>111</v>
      </c>
      <c r="P1729" s="133" t="n">
        <f aca="false">C1729*E1729*G1729</f>
        <v>154</v>
      </c>
    </row>
    <row r="1730" customFormat="false" ht="15.75" hidden="false" customHeight="true" outlineLevel="0" collapsed="false">
      <c r="A1730" s="334"/>
      <c r="B1730" s="343" t="s">
        <v>255</v>
      </c>
      <c r="C1730" s="2" t="n">
        <v>1</v>
      </c>
      <c r="D1730" s="2" t="s">
        <v>110</v>
      </c>
      <c r="E1730" s="133" t="n">
        <v>9.25</v>
      </c>
      <c r="F1730" s="2" t="s">
        <v>110</v>
      </c>
      <c r="G1730" s="133" t="n">
        <v>6.16</v>
      </c>
      <c r="J1730" s="2"/>
      <c r="K1730" s="282"/>
      <c r="L1730" s="282"/>
      <c r="M1730" s="282"/>
      <c r="N1730" s="282"/>
      <c r="O1730" s="2" t="s">
        <v>111</v>
      </c>
      <c r="P1730" s="133" t="n">
        <f aca="false">C1730*E1730*G1730</f>
        <v>56.98</v>
      </c>
    </row>
    <row r="1731" customFormat="false" ht="15.75" hidden="false" customHeight="true" outlineLevel="0" collapsed="false">
      <c r="A1731" s="334"/>
      <c r="B1731" s="343" t="s">
        <v>747</v>
      </c>
      <c r="C1731" s="2" t="n">
        <v>1</v>
      </c>
      <c r="D1731" s="2" t="s">
        <v>110</v>
      </c>
      <c r="E1731" s="133" t="n">
        <v>35</v>
      </c>
      <c r="F1731" s="2" t="s">
        <v>110</v>
      </c>
      <c r="G1731" s="133" t="n">
        <v>6.16</v>
      </c>
      <c r="J1731" s="2"/>
      <c r="K1731" s="282"/>
      <c r="L1731" s="282"/>
      <c r="M1731" s="282"/>
      <c r="N1731" s="282"/>
      <c r="O1731" s="2" t="s">
        <v>111</v>
      </c>
      <c r="P1731" s="133" t="n">
        <f aca="false">C1731*E1731*G1731</f>
        <v>215.6</v>
      </c>
    </row>
    <row r="1732" customFormat="false" ht="15.75" hidden="false" customHeight="true" outlineLevel="0" collapsed="false">
      <c r="A1732" s="334"/>
      <c r="B1732" s="343" t="s">
        <v>255</v>
      </c>
      <c r="C1732" s="2" t="n">
        <v>1</v>
      </c>
      <c r="D1732" s="2" t="s">
        <v>110</v>
      </c>
      <c r="E1732" s="133" t="n">
        <v>9.5</v>
      </c>
      <c r="F1732" s="2" t="s">
        <v>110</v>
      </c>
      <c r="G1732" s="133" t="n">
        <v>6.16</v>
      </c>
      <c r="J1732" s="2"/>
      <c r="K1732" s="282"/>
      <c r="L1732" s="282"/>
      <c r="M1732" s="282"/>
      <c r="N1732" s="282"/>
      <c r="O1732" s="2" t="s">
        <v>111</v>
      </c>
      <c r="P1732" s="133" t="n">
        <f aca="false">C1732*E1732*G1732</f>
        <v>58.52</v>
      </c>
    </row>
    <row r="1733" customFormat="false" ht="15.75" hidden="false" customHeight="true" outlineLevel="0" collapsed="false">
      <c r="A1733" s="334"/>
      <c r="B1733" s="346" t="s">
        <v>748</v>
      </c>
    </row>
    <row r="1734" customFormat="false" ht="15.75" hidden="false" customHeight="true" outlineLevel="0" collapsed="false">
      <c r="A1734" s="334"/>
      <c r="B1734" s="347" t="s">
        <v>749</v>
      </c>
      <c r="C1734" s="2" t="n">
        <v>2</v>
      </c>
      <c r="D1734" s="2" t="s">
        <v>110</v>
      </c>
      <c r="E1734" s="133" t="n">
        <v>9.08</v>
      </c>
      <c r="F1734" s="2" t="s">
        <v>110</v>
      </c>
      <c r="G1734" s="133" t="n">
        <v>8.16</v>
      </c>
      <c r="J1734" s="2"/>
      <c r="K1734" s="282"/>
      <c r="L1734" s="282"/>
      <c r="M1734" s="282"/>
      <c r="N1734" s="282"/>
      <c r="O1734" s="2" t="s">
        <v>111</v>
      </c>
      <c r="P1734" s="133" t="n">
        <f aca="false">C1734*E1734*G1734</f>
        <v>148.1856</v>
      </c>
    </row>
    <row r="1735" customFormat="false" ht="15.75" hidden="false" customHeight="true" outlineLevel="0" collapsed="false">
      <c r="A1735" s="334"/>
      <c r="B1735" s="343" t="s">
        <v>750</v>
      </c>
      <c r="C1735" s="2" t="n">
        <v>2</v>
      </c>
      <c r="D1735" s="2" t="s">
        <v>110</v>
      </c>
      <c r="E1735" s="133" t="n">
        <v>6.42</v>
      </c>
      <c r="F1735" s="2" t="s">
        <v>110</v>
      </c>
      <c r="G1735" s="133" t="n">
        <v>8.16</v>
      </c>
      <c r="J1735" s="2"/>
      <c r="K1735" s="282"/>
      <c r="L1735" s="282"/>
      <c r="M1735" s="282"/>
      <c r="N1735" s="282"/>
      <c r="O1735" s="2" t="s">
        <v>111</v>
      </c>
      <c r="P1735" s="133" t="n">
        <f aca="false">C1735*E1735*G1735</f>
        <v>104.7744</v>
      </c>
    </row>
    <row r="1736" customFormat="false" ht="15.75" hidden="false" customHeight="true" outlineLevel="0" collapsed="false">
      <c r="A1736" s="334"/>
      <c r="B1736" s="343" t="s">
        <v>751</v>
      </c>
      <c r="C1736" s="2" t="n">
        <v>2</v>
      </c>
      <c r="D1736" s="2" t="s">
        <v>110</v>
      </c>
      <c r="E1736" s="133" t="n">
        <v>20</v>
      </c>
      <c r="F1736" s="2" t="s">
        <v>110</v>
      </c>
      <c r="G1736" s="133" t="n">
        <v>10</v>
      </c>
      <c r="J1736" s="2"/>
      <c r="K1736" s="282"/>
      <c r="L1736" s="282"/>
      <c r="M1736" s="282"/>
      <c r="N1736" s="282"/>
      <c r="O1736" s="2" t="s">
        <v>111</v>
      </c>
      <c r="P1736" s="133" t="n">
        <f aca="false">C1736*E1736*G1736</f>
        <v>400</v>
      </c>
    </row>
    <row r="1737" customFormat="false" ht="15.75" hidden="false" customHeight="true" outlineLevel="0" collapsed="false">
      <c r="A1737" s="334"/>
      <c r="B1737" s="343" t="s">
        <v>752</v>
      </c>
      <c r="C1737" s="2" t="n">
        <v>2</v>
      </c>
      <c r="D1737" s="2" t="s">
        <v>110</v>
      </c>
      <c r="E1737" s="133" t="n">
        <v>33.42</v>
      </c>
      <c r="F1737" s="2" t="s">
        <v>110</v>
      </c>
      <c r="G1737" s="133" t="n">
        <v>10</v>
      </c>
      <c r="J1737" s="2"/>
      <c r="K1737" s="282"/>
      <c r="L1737" s="282"/>
      <c r="M1737" s="282"/>
      <c r="N1737" s="282"/>
      <c r="O1737" s="2" t="s">
        <v>111</v>
      </c>
      <c r="P1737" s="133" t="n">
        <f aca="false">C1737*E1737*G1737</f>
        <v>668.4</v>
      </c>
    </row>
    <row r="1738" customFormat="false" ht="15.75" hidden="false" customHeight="true" outlineLevel="0" collapsed="false">
      <c r="A1738" s="334"/>
      <c r="B1738" s="343" t="s">
        <v>719</v>
      </c>
      <c r="C1738" s="281" t="n">
        <v>2</v>
      </c>
      <c r="D1738" s="2" t="s">
        <v>110</v>
      </c>
      <c r="E1738" s="133" t="n">
        <v>2</v>
      </c>
      <c r="F1738" s="2" t="s">
        <v>110</v>
      </c>
      <c r="G1738" s="133" t="n">
        <v>20</v>
      </c>
      <c r="H1738" s="2" t="s">
        <v>110</v>
      </c>
      <c r="I1738" s="133" t="n">
        <v>1.5</v>
      </c>
      <c r="L1738" s="282"/>
      <c r="M1738" s="282"/>
      <c r="N1738" s="282"/>
      <c r="O1738" s="2" t="s">
        <v>111</v>
      </c>
      <c r="P1738" s="133" t="n">
        <f aca="false">C1738*E1738*G1738*I1738</f>
        <v>120</v>
      </c>
    </row>
    <row r="1739" customFormat="false" ht="15.75" hidden="false" customHeight="true" outlineLevel="0" collapsed="false">
      <c r="A1739" s="334"/>
      <c r="B1739" s="347" t="s">
        <v>753</v>
      </c>
      <c r="D1739" s="2" t="s">
        <v>259</v>
      </c>
      <c r="E1739" s="133" t="n">
        <v>6</v>
      </c>
      <c r="F1739" s="133" t="s">
        <v>109</v>
      </c>
      <c r="G1739" s="133" t="n">
        <v>8</v>
      </c>
      <c r="H1739" s="2" t="s">
        <v>119</v>
      </c>
      <c r="I1739" s="2" t="n">
        <v>2</v>
      </c>
      <c r="J1739" s="2" t="s">
        <v>110</v>
      </c>
      <c r="K1739" s="2" t="n">
        <v>1.92</v>
      </c>
      <c r="L1739" s="2" t="s">
        <v>110</v>
      </c>
      <c r="M1739" s="2" t="n">
        <v>5.58</v>
      </c>
      <c r="N1739" s="2"/>
      <c r="P1739" s="133" t="n">
        <f aca="false">(E1739+G1739)*I1739*K1739*M1739</f>
        <v>299.9808</v>
      </c>
    </row>
    <row r="1740" customFormat="false" ht="15.75" hidden="false" customHeight="true" outlineLevel="0" collapsed="false">
      <c r="A1740" s="334"/>
      <c r="B1740" s="343" t="s">
        <v>754</v>
      </c>
      <c r="D1740" s="2" t="s">
        <v>259</v>
      </c>
      <c r="E1740" s="133" t="n">
        <v>6</v>
      </c>
      <c r="F1740" s="133" t="s">
        <v>109</v>
      </c>
      <c r="G1740" s="133" t="n">
        <v>8</v>
      </c>
      <c r="H1740" s="2" t="s">
        <v>119</v>
      </c>
      <c r="I1740" s="2" t="n">
        <v>2</v>
      </c>
      <c r="J1740" s="2" t="s">
        <v>110</v>
      </c>
      <c r="K1740" s="2" t="n">
        <v>1.92</v>
      </c>
      <c r="L1740" s="2" t="s">
        <v>110</v>
      </c>
      <c r="M1740" s="2" t="n">
        <v>1.92</v>
      </c>
      <c r="N1740" s="2"/>
      <c r="P1740" s="133" t="n">
        <f aca="false">(E1740+G1740)*I1740*K1740*M1740</f>
        <v>103.2192</v>
      </c>
    </row>
    <row r="1741" customFormat="false" ht="15.75" hidden="false" customHeight="true" outlineLevel="0" collapsed="false">
      <c r="A1741" s="334"/>
      <c r="B1741" s="343" t="s">
        <v>755</v>
      </c>
      <c r="C1741" s="2" t="n">
        <v>1</v>
      </c>
      <c r="D1741" s="2" t="s">
        <v>110</v>
      </c>
      <c r="E1741" s="133" t="n">
        <v>12</v>
      </c>
      <c r="F1741" s="2" t="s">
        <v>110</v>
      </c>
      <c r="G1741" s="133" t="n">
        <v>7.16</v>
      </c>
      <c r="J1741" s="2"/>
      <c r="K1741" s="282"/>
      <c r="L1741" s="282"/>
      <c r="M1741" s="282"/>
      <c r="N1741" s="282"/>
      <c r="O1741" s="2" t="s">
        <v>111</v>
      </c>
      <c r="P1741" s="133" t="n">
        <f aca="false">C1741*E1741*G1741</f>
        <v>85.92</v>
      </c>
    </row>
    <row r="1742" customFormat="false" ht="15.75" hidden="false" customHeight="true" outlineLevel="0" collapsed="false">
      <c r="A1742" s="334"/>
      <c r="B1742" s="347" t="s">
        <v>756</v>
      </c>
      <c r="C1742" s="2" t="n">
        <v>1</v>
      </c>
      <c r="D1742" s="2" t="s">
        <v>110</v>
      </c>
      <c r="E1742" s="133" t="n">
        <v>41.25</v>
      </c>
      <c r="F1742" s="2" t="s">
        <v>110</v>
      </c>
      <c r="G1742" s="133" t="n">
        <v>10</v>
      </c>
      <c r="J1742" s="2"/>
      <c r="K1742" s="282"/>
      <c r="L1742" s="282"/>
      <c r="M1742" s="282"/>
      <c r="N1742" s="282"/>
      <c r="O1742" s="2" t="s">
        <v>111</v>
      </c>
      <c r="P1742" s="133" t="n">
        <f aca="false">C1742*E1742*G1742</f>
        <v>412.5</v>
      </c>
    </row>
    <row r="1743" customFormat="false" ht="15.75" hidden="false" customHeight="true" outlineLevel="0" collapsed="false">
      <c r="A1743" s="334"/>
      <c r="B1743" s="347" t="s">
        <v>757</v>
      </c>
      <c r="C1743" s="2" t="n">
        <v>1</v>
      </c>
      <c r="D1743" s="2" t="s">
        <v>110</v>
      </c>
      <c r="E1743" s="133" t="n">
        <v>33</v>
      </c>
      <c r="F1743" s="2" t="s">
        <v>110</v>
      </c>
      <c r="G1743" s="133" t="n">
        <v>10</v>
      </c>
      <c r="J1743" s="2"/>
      <c r="K1743" s="282"/>
      <c r="L1743" s="282"/>
      <c r="M1743" s="282"/>
      <c r="N1743" s="282"/>
      <c r="O1743" s="2" t="s">
        <v>111</v>
      </c>
      <c r="P1743" s="133" t="n">
        <f aca="false">C1743*E1743*G1743</f>
        <v>330</v>
      </c>
    </row>
    <row r="1744" customFormat="false" ht="15.75" hidden="false" customHeight="true" outlineLevel="0" collapsed="false">
      <c r="A1744" s="334"/>
      <c r="B1744" s="343" t="s">
        <v>758</v>
      </c>
      <c r="C1744" s="2" t="n">
        <v>2</v>
      </c>
      <c r="D1744" s="2" t="s">
        <v>110</v>
      </c>
      <c r="E1744" s="133" t="n">
        <v>19.83</v>
      </c>
      <c r="F1744" s="2" t="s">
        <v>110</v>
      </c>
      <c r="G1744" s="133" t="n">
        <v>10</v>
      </c>
      <c r="J1744" s="2"/>
      <c r="K1744" s="282"/>
      <c r="L1744" s="282"/>
      <c r="M1744" s="282"/>
      <c r="N1744" s="282"/>
      <c r="O1744" s="2" t="s">
        <v>111</v>
      </c>
      <c r="P1744" s="133" t="n">
        <f aca="false">C1744*E1744*G1744</f>
        <v>396.6</v>
      </c>
    </row>
    <row r="1745" customFormat="false" ht="15.75" hidden="false" customHeight="true" outlineLevel="0" collapsed="false">
      <c r="A1745" s="334"/>
      <c r="B1745" s="287" t="s">
        <v>719</v>
      </c>
      <c r="C1745" s="281" t="n">
        <v>3</v>
      </c>
      <c r="D1745" s="2" t="s">
        <v>110</v>
      </c>
      <c r="E1745" s="133" t="n">
        <v>2</v>
      </c>
      <c r="F1745" s="2" t="s">
        <v>110</v>
      </c>
      <c r="G1745" s="133" t="n">
        <v>19.83</v>
      </c>
      <c r="H1745" s="2" t="s">
        <v>110</v>
      </c>
      <c r="I1745" s="133" t="n">
        <v>1.5</v>
      </c>
      <c r="L1745" s="282"/>
      <c r="M1745" s="282"/>
      <c r="N1745" s="282"/>
      <c r="O1745" s="2" t="s">
        <v>111</v>
      </c>
      <c r="P1745" s="133" t="n">
        <f aca="false">C1745*E1745*G1745*I1745</f>
        <v>178.47</v>
      </c>
    </row>
    <row r="1746" customFormat="false" ht="15.75" hidden="false" customHeight="true" outlineLevel="0" collapsed="false">
      <c r="A1746" s="334"/>
      <c r="B1746" s="347" t="s">
        <v>759</v>
      </c>
      <c r="C1746" s="2" t="n">
        <v>10</v>
      </c>
      <c r="D1746" s="2" t="s">
        <v>110</v>
      </c>
      <c r="E1746" s="281" t="n">
        <v>2</v>
      </c>
      <c r="F1746" s="2" t="s">
        <v>110</v>
      </c>
      <c r="G1746" s="133" t="n">
        <v>2</v>
      </c>
      <c r="H1746" s="2" t="s">
        <v>110</v>
      </c>
      <c r="I1746" s="133" t="n">
        <v>2</v>
      </c>
      <c r="J1746" s="2" t="s">
        <v>110</v>
      </c>
      <c r="K1746" s="133" t="n">
        <v>3</v>
      </c>
      <c r="L1746" s="282"/>
      <c r="M1746" s="282"/>
      <c r="N1746" s="282"/>
      <c r="O1746" s="2" t="s">
        <v>111</v>
      </c>
      <c r="P1746" s="133" t="n">
        <f aca="false">C1746*E1746*G1746*I1746*K1746</f>
        <v>240</v>
      </c>
    </row>
    <row r="1747" customFormat="false" ht="15.75" hidden="false" customHeight="true" outlineLevel="0" collapsed="false">
      <c r="A1747" s="334"/>
      <c r="B1747" s="347" t="s">
        <v>760</v>
      </c>
      <c r="C1747" s="2" t="n">
        <v>2</v>
      </c>
      <c r="D1747" s="2" t="s">
        <v>110</v>
      </c>
      <c r="E1747" s="133" t="n">
        <v>28</v>
      </c>
      <c r="F1747" s="2" t="s">
        <v>110</v>
      </c>
      <c r="G1747" s="133" t="n">
        <v>9.08</v>
      </c>
      <c r="J1747" s="2"/>
      <c r="K1747" s="282"/>
      <c r="L1747" s="282"/>
      <c r="M1747" s="282"/>
      <c r="N1747" s="282"/>
      <c r="O1747" s="2" t="s">
        <v>111</v>
      </c>
      <c r="P1747" s="133" t="n">
        <f aca="false">C1747*E1747*G1747</f>
        <v>508.48</v>
      </c>
    </row>
    <row r="1748" customFormat="false" ht="15.75" hidden="false" customHeight="true" outlineLevel="0" collapsed="false">
      <c r="A1748" s="334"/>
      <c r="B1748" s="343" t="s">
        <v>758</v>
      </c>
      <c r="C1748" s="2" t="n">
        <v>2</v>
      </c>
      <c r="D1748" s="2" t="s">
        <v>110</v>
      </c>
      <c r="E1748" s="133" t="n">
        <v>25</v>
      </c>
      <c r="F1748" s="2" t="s">
        <v>110</v>
      </c>
      <c r="G1748" s="133" t="n">
        <v>9.08</v>
      </c>
      <c r="J1748" s="2"/>
      <c r="K1748" s="282"/>
      <c r="L1748" s="282"/>
      <c r="M1748" s="282"/>
      <c r="N1748" s="282"/>
      <c r="O1748" s="2" t="s">
        <v>111</v>
      </c>
      <c r="P1748" s="133" t="n">
        <f aca="false">C1748*E1748*G1748</f>
        <v>454</v>
      </c>
    </row>
    <row r="1749" customFormat="false" ht="15.75" hidden="false" customHeight="true" outlineLevel="0" collapsed="false">
      <c r="A1749" s="334"/>
      <c r="B1749" s="347" t="s">
        <v>761</v>
      </c>
      <c r="C1749" s="2" t="n">
        <v>2</v>
      </c>
      <c r="D1749" s="2" t="s">
        <v>110</v>
      </c>
      <c r="E1749" s="133" t="n">
        <v>24</v>
      </c>
      <c r="F1749" s="2" t="s">
        <v>110</v>
      </c>
      <c r="G1749" s="133" t="n">
        <v>9.25</v>
      </c>
      <c r="J1749" s="2"/>
      <c r="K1749" s="282"/>
      <c r="L1749" s="282"/>
      <c r="M1749" s="282"/>
      <c r="N1749" s="282"/>
      <c r="O1749" s="2" t="s">
        <v>111</v>
      </c>
      <c r="P1749" s="133" t="n">
        <f aca="false">C1749*E1749*G1749</f>
        <v>444</v>
      </c>
    </row>
    <row r="1750" customFormat="false" ht="15.75" hidden="false" customHeight="true" outlineLevel="0" collapsed="false">
      <c r="A1750" s="334"/>
      <c r="B1750" s="343" t="s">
        <v>758</v>
      </c>
      <c r="C1750" s="2" t="n">
        <v>2</v>
      </c>
      <c r="D1750" s="2" t="s">
        <v>110</v>
      </c>
      <c r="E1750" s="133" t="n">
        <v>20</v>
      </c>
      <c r="F1750" s="2" t="s">
        <v>110</v>
      </c>
      <c r="G1750" s="133" t="n">
        <v>9.25</v>
      </c>
      <c r="J1750" s="2"/>
      <c r="K1750" s="282"/>
      <c r="L1750" s="282"/>
      <c r="M1750" s="282"/>
      <c r="N1750" s="282"/>
      <c r="O1750" s="2" t="s">
        <v>111</v>
      </c>
      <c r="P1750" s="133" t="n">
        <f aca="false">C1750*E1750*G1750</f>
        <v>370</v>
      </c>
    </row>
    <row r="1751" customFormat="false" ht="15.75" hidden="false" customHeight="true" outlineLevel="0" collapsed="false">
      <c r="A1751" s="334"/>
      <c r="B1751" s="313"/>
      <c r="P1751" s="284" t="n">
        <f aca="false">SUM(P1654:P1750)</f>
        <v>27180.7966</v>
      </c>
    </row>
    <row r="1752" customFormat="false" ht="15.75" hidden="false" customHeight="true" outlineLevel="0" collapsed="false">
      <c r="A1752" s="334"/>
      <c r="B1752" s="313"/>
      <c r="P1752" s="288"/>
    </row>
    <row r="1753" customFormat="false" ht="15.75" hidden="false" customHeight="true" outlineLevel="0" collapsed="false">
      <c r="A1753" s="334"/>
      <c r="B1753" s="313"/>
      <c r="P1753" s="288"/>
    </row>
    <row r="1754" customFormat="false" ht="15.75" hidden="false" customHeight="true" outlineLevel="0" collapsed="false">
      <c r="A1754" s="334"/>
      <c r="B1754" s="348" t="s">
        <v>464</v>
      </c>
    </row>
    <row r="1755" customFormat="false" ht="15.75" hidden="false" customHeight="true" outlineLevel="0" collapsed="false">
      <c r="A1755" s="334"/>
      <c r="B1755" s="347" t="s">
        <v>762</v>
      </c>
      <c r="C1755" s="2" t="n">
        <v>2</v>
      </c>
      <c r="D1755" s="2" t="s">
        <v>110</v>
      </c>
      <c r="E1755" s="133" t="n">
        <v>4</v>
      </c>
      <c r="F1755" s="2" t="s">
        <v>110</v>
      </c>
      <c r="G1755" s="133" t="n">
        <v>6</v>
      </c>
      <c r="J1755" s="2"/>
      <c r="K1755" s="282"/>
      <c r="L1755" s="282"/>
      <c r="M1755" s="282"/>
      <c r="N1755" s="282"/>
      <c r="O1755" s="2" t="s">
        <v>111</v>
      </c>
      <c r="P1755" s="133" t="n">
        <f aca="false">C1755*E1755*G1755</f>
        <v>48</v>
      </c>
    </row>
    <row r="1756" customFormat="false" ht="15.75" hidden="false" customHeight="true" outlineLevel="0" collapsed="false">
      <c r="A1756" s="334"/>
      <c r="B1756" s="347" t="s">
        <v>763</v>
      </c>
      <c r="C1756" s="2" t="n">
        <v>4</v>
      </c>
      <c r="D1756" s="2" t="s">
        <v>110</v>
      </c>
      <c r="E1756" s="133" t="n">
        <v>4</v>
      </c>
      <c r="F1756" s="2" t="s">
        <v>110</v>
      </c>
      <c r="G1756" s="133" t="n">
        <v>2</v>
      </c>
      <c r="J1756" s="2"/>
      <c r="K1756" s="282"/>
      <c r="L1756" s="282"/>
      <c r="M1756" s="282"/>
      <c r="N1756" s="282"/>
      <c r="O1756" s="2" t="s">
        <v>111</v>
      </c>
      <c r="P1756" s="133" t="n">
        <f aca="false">C1756*E1756*G1756</f>
        <v>32</v>
      </c>
    </row>
    <row r="1757" customFormat="false" ht="15.75" hidden="false" customHeight="true" outlineLevel="0" collapsed="false">
      <c r="A1757" s="334"/>
      <c r="B1757" s="347" t="s">
        <v>764</v>
      </c>
      <c r="C1757" s="2" t="n">
        <v>2</v>
      </c>
      <c r="D1757" s="2" t="s">
        <v>110</v>
      </c>
      <c r="E1757" s="133" t="n">
        <v>4</v>
      </c>
      <c r="F1757" s="2" t="s">
        <v>110</v>
      </c>
      <c r="G1757" s="133" t="n">
        <v>8.83</v>
      </c>
      <c r="J1757" s="2"/>
      <c r="K1757" s="282"/>
      <c r="L1757" s="282"/>
      <c r="M1757" s="282"/>
      <c r="N1757" s="282"/>
      <c r="O1757" s="2" t="s">
        <v>111</v>
      </c>
      <c r="P1757" s="133" t="n">
        <f aca="false">C1757*E1757*G1757</f>
        <v>70.64</v>
      </c>
    </row>
    <row r="1758" customFormat="false" ht="15.75" hidden="false" customHeight="true" outlineLevel="0" collapsed="false">
      <c r="A1758" s="334"/>
      <c r="B1758" s="347" t="s">
        <v>765</v>
      </c>
      <c r="C1758" s="2" t="n">
        <v>2</v>
      </c>
      <c r="D1758" s="2" t="s">
        <v>110</v>
      </c>
      <c r="E1758" s="133" t="n">
        <v>4</v>
      </c>
      <c r="F1758" s="2" t="s">
        <v>110</v>
      </c>
      <c r="G1758" s="133" t="n">
        <v>6</v>
      </c>
      <c r="J1758" s="2"/>
      <c r="K1758" s="282"/>
      <c r="L1758" s="282"/>
      <c r="M1758" s="282"/>
      <c r="N1758" s="282"/>
      <c r="O1758" s="2" t="s">
        <v>111</v>
      </c>
      <c r="P1758" s="133" t="n">
        <f aca="false">C1758*E1758*G1758</f>
        <v>48</v>
      </c>
    </row>
    <row r="1759" customFormat="false" ht="15.75" hidden="false" customHeight="true" outlineLevel="0" collapsed="false">
      <c r="A1759" s="334"/>
      <c r="B1759" s="347" t="s">
        <v>766</v>
      </c>
      <c r="C1759" s="2" t="n">
        <v>2</v>
      </c>
      <c r="D1759" s="2" t="s">
        <v>110</v>
      </c>
      <c r="E1759" s="133" t="n">
        <v>4</v>
      </c>
      <c r="F1759" s="2" t="s">
        <v>110</v>
      </c>
      <c r="G1759" s="133" t="n">
        <v>6</v>
      </c>
      <c r="J1759" s="2"/>
      <c r="K1759" s="282"/>
      <c r="L1759" s="282"/>
      <c r="M1759" s="282"/>
      <c r="N1759" s="282"/>
      <c r="O1759" s="2" t="s">
        <v>111</v>
      </c>
      <c r="P1759" s="133" t="n">
        <f aca="false">C1759*E1759*G1759</f>
        <v>48</v>
      </c>
    </row>
    <row r="1760" customFormat="false" ht="15.75" hidden="false" customHeight="true" outlineLevel="0" collapsed="false">
      <c r="A1760" s="334"/>
      <c r="B1760" s="347" t="s">
        <v>767</v>
      </c>
      <c r="C1760" s="2" t="n">
        <v>4</v>
      </c>
      <c r="D1760" s="2" t="s">
        <v>110</v>
      </c>
      <c r="E1760" s="133" t="n">
        <v>4</v>
      </c>
      <c r="F1760" s="2" t="s">
        <v>110</v>
      </c>
      <c r="G1760" s="133" t="n">
        <v>2</v>
      </c>
      <c r="J1760" s="2"/>
      <c r="K1760" s="282"/>
      <c r="L1760" s="282"/>
      <c r="M1760" s="282"/>
      <c r="N1760" s="282"/>
      <c r="O1760" s="2" t="s">
        <v>111</v>
      </c>
      <c r="P1760" s="133" t="n">
        <f aca="false">C1760*E1760*G1760</f>
        <v>32</v>
      </c>
    </row>
    <row r="1761" customFormat="false" ht="15.75" hidden="false" customHeight="true" outlineLevel="0" collapsed="false">
      <c r="A1761" s="334"/>
      <c r="B1761" s="347" t="s">
        <v>768</v>
      </c>
      <c r="C1761" s="2" t="n">
        <v>4</v>
      </c>
      <c r="D1761" s="2" t="s">
        <v>110</v>
      </c>
      <c r="E1761" s="133" t="n">
        <v>6</v>
      </c>
      <c r="F1761" s="2" t="s">
        <v>110</v>
      </c>
      <c r="G1761" s="133" t="n">
        <v>4</v>
      </c>
      <c r="J1761" s="2"/>
      <c r="K1761" s="282"/>
      <c r="L1761" s="282"/>
      <c r="M1761" s="282"/>
      <c r="N1761" s="282"/>
      <c r="O1761" s="2" t="s">
        <v>111</v>
      </c>
      <c r="P1761" s="133" t="n">
        <f aca="false">C1761*E1761*G1761</f>
        <v>96</v>
      </c>
    </row>
    <row r="1762" customFormat="false" ht="15.75" hidden="false" customHeight="true" outlineLevel="0" collapsed="false">
      <c r="A1762" s="334"/>
      <c r="B1762" s="347" t="s">
        <v>769</v>
      </c>
      <c r="C1762" s="2" t="n">
        <v>3</v>
      </c>
      <c r="D1762" s="2" t="s">
        <v>110</v>
      </c>
      <c r="E1762" s="133" t="n">
        <v>4</v>
      </c>
      <c r="F1762" s="2" t="s">
        <v>110</v>
      </c>
      <c r="G1762" s="133" t="n">
        <v>4</v>
      </c>
      <c r="J1762" s="2"/>
      <c r="K1762" s="282"/>
      <c r="L1762" s="282"/>
      <c r="M1762" s="282"/>
      <c r="N1762" s="282"/>
      <c r="O1762" s="2" t="s">
        <v>111</v>
      </c>
      <c r="P1762" s="133" t="n">
        <f aca="false">C1762*E1762*G1762</f>
        <v>48</v>
      </c>
    </row>
    <row r="1763" customFormat="false" ht="15.75" hidden="false" customHeight="true" outlineLevel="0" collapsed="false">
      <c r="A1763" s="334"/>
      <c r="B1763" s="347" t="s">
        <v>770</v>
      </c>
      <c r="C1763" s="2" t="n">
        <v>6</v>
      </c>
      <c r="D1763" s="2" t="s">
        <v>110</v>
      </c>
      <c r="E1763" s="133" t="n">
        <v>1.17</v>
      </c>
      <c r="F1763" s="2" t="s">
        <v>110</v>
      </c>
      <c r="G1763" s="133" t="n">
        <v>4</v>
      </c>
      <c r="J1763" s="2"/>
      <c r="K1763" s="282"/>
      <c r="L1763" s="282"/>
      <c r="M1763" s="282"/>
      <c r="N1763" s="282"/>
      <c r="O1763" s="2" t="s">
        <v>111</v>
      </c>
      <c r="P1763" s="133" t="n">
        <f aca="false">C1763*E1763*G1763</f>
        <v>28.08</v>
      </c>
    </row>
    <row r="1764" customFormat="false" ht="15.75" hidden="false" customHeight="true" outlineLevel="0" collapsed="false">
      <c r="A1764" s="334"/>
      <c r="B1764" s="347" t="s">
        <v>771</v>
      </c>
      <c r="C1764" s="2" t="n">
        <v>3</v>
      </c>
      <c r="D1764" s="2" t="s">
        <v>110</v>
      </c>
      <c r="E1764" s="133" t="n">
        <v>6</v>
      </c>
      <c r="F1764" s="2" t="s">
        <v>110</v>
      </c>
      <c r="G1764" s="133" t="n">
        <v>4</v>
      </c>
      <c r="J1764" s="2"/>
      <c r="K1764" s="282"/>
      <c r="L1764" s="282"/>
      <c r="M1764" s="282"/>
      <c r="N1764" s="282"/>
      <c r="O1764" s="2" t="s">
        <v>111</v>
      </c>
      <c r="P1764" s="133" t="n">
        <f aca="false">C1764*E1764*G1764</f>
        <v>72</v>
      </c>
    </row>
    <row r="1765" customFormat="false" ht="15.75" hidden="false" customHeight="true" outlineLevel="0" collapsed="false">
      <c r="A1765" s="334"/>
      <c r="B1765" s="347" t="s">
        <v>257</v>
      </c>
      <c r="C1765" s="2" t="n">
        <v>2</v>
      </c>
      <c r="D1765" s="2" t="s">
        <v>110</v>
      </c>
      <c r="E1765" s="133" t="n">
        <v>6</v>
      </c>
      <c r="F1765" s="2" t="s">
        <v>110</v>
      </c>
      <c r="G1765" s="133" t="n">
        <v>4</v>
      </c>
      <c r="J1765" s="2"/>
      <c r="K1765" s="282"/>
      <c r="L1765" s="282"/>
      <c r="M1765" s="282"/>
      <c r="N1765" s="282"/>
      <c r="O1765" s="2" t="s">
        <v>111</v>
      </c>
      <c r="P1765" s="133" t="n">
        <f aca="false">C1765*E1765*G1765</f>
        <v>48</v>
      </c>
    </row>
    <row r="1766" customFormat="false" ht="15.75" hidden="false" customHeight="true" outlineLevel="0" collapsed="false">
      <c r="A1766" s="334"/>
      <c r="B1766" s="347" t="s">
        <v>772</v>
      </c>
      <c r="C1766" s="2" t="n">
        <v>5</v>
      </c>
      <c r="D1766" s="2" t="s">
        <v>110</v>
      </c>
      <c r="E1766" s="133" t="n">
        <v>4</v>
      </c>
      <c r="F1766" s="2" t="s">
        <v>110</v>
      </c>
      <c r="G1766" s="133" t="n">
        <v>4</v>
      </c>
      <c r="J1766" s="2"/>
      <c r="K1766" s="282"/>
      <c r="L1766" s="282"/>
      <c r="M1766" s="282"/>
      <c r="N1766" s="282"/>
      <c r="O1766" s="2" t="s">
        <v>111</v>
      </c>
      <c r="P1766" s="133" t="n">
        <f aca="false">C1766*E1766*G1766</f>
        <v>80</v>
      </c>
    </row>
    <row r="1767" customFormat="false" ht="15.75" hidden="false" customHeight="true" outlineLevel="0" collapsed="false">
      <c r="A1767" s="334"/>
      <c r="B1767" s="347" t="s">
        <v>257</v>
      </c>
      <c r="C1767" s="2" t="n">
        <v>4</v>
      </c>
      <c r="D1767" s="2" t="s">
        <v>110</v>
      </c>
      <c r="E1767" s="133" t="n">
        <v>4</v>
      </c>
      <c r="F1767" s="2" t="s">
        <v>110</v>
      </c>
      <c r="G1767" s="133" t="n">
        <v>6.25</v>
      </c>
      <c r="J1767" s="2"/>
      <c r="K1767" s="282"/>
      <c r="L1767" s="282"/>
      <c r="M1767" s="282"/>
      <c r="N1767" s="282"/>
      <c r="O1767" s="2" t="s">
        <v>111</v>
      </c>
      <c r="P1767" s="133" t="n">
        <f aca="false">C1767*E1767*G1767</f>
        <v>100</v>
      </c>
    </row>
    <row r="1768" customFormat="false" ht="15.75" hidden="false" customHeight="true" outlineLevel="0" collapsed="false">
      <c r="A1768" s="334"/>
      <c r="B1768" s="347" t="s">
        <v>773</v>
      </c>
      <c r="C1768" s="2" t="n">
        <v>5</v>
      </c>
      <c r="D1768" s="2" t="s">
        <v>110</v>
      </c>
      <c r="E1768" s="133" t="n">
        <v>2</v>
      </c>
      <c r="F1768" s="2" t="s">
        <v>110</v>
      </c>
      <c r="G1768" s="133" t="n">
        <v>0.5</v>
      </c>
      <c r="J1768" s="2"/>
      <c r="K1768" s="282"/>
      <c r="L1768" s="282"/>
      <c r="M1768" s="282"/>
      <c r="N1768" s="282"/>
      <c r="O1768" s="2" t="s">
        <v>111</v>
      </c>
      <c r="P1768" s="133" t="n">
        <f aca="false">C1768*E1768*G1768</f>
        <v>5</v>
      </c>
    </row>
    <row r="1769" customFormat="false" ht="15.75" hidden="false" customHeight="true" outlineLevel="0" collapsed="false">
      <c r="A1769" s="334"/>
      <c r="B1769" s="347" t="s">
        <v>767</v>
      </c>
      <c r="C1769" s="2" t="n">
        <v>5</v>
      </c>
      <c r="D1769" s="2" t="s">
        <v>110</v>
      </c>
      <c r="E1769" s="133" t="n">
        <v>2</v>
      </c>
      <c r="F1769" s="2" t="s">
        <v>110</v>
      </c>
      <c r="G1769" s="133" t="n">
        <v>4</v>
      </c>
      <c r="J1769" s="2"/>
      <c r="K1769" s="282"/>
      <c r="L1769" s="282"/>
      <c r="M1769" s="282"/>
      <c r="N1769" s="282"/>
      <c r="O1769" s="2" t="s">
        <v>111</v>
      </c>
      <c r="P1769" s="133" t="n">
        <f aca="false">C1769*E1769*G1769</f>
        <v>40</v>
      </c>
    </row>
    <row r="1770" customFormat="false" ht="15.75" hidden="false" customHeight="true" outlineLevel="0" collapsed="false">
      <c r="A1770" s="334"/>
      <c r="B1770" s="347" t="s">
        <v>771</v>
      </c>
      <c r="C1770" s="2" t="n">
        <v>1</v>
      </c>
      <c r="D1770" s="2" t="s">
        <v>110</v>
      </c>
      <c r="E1770" s="133" t="n">
        <v>4</v>
      </c>
      <c r="F1770" s="2" t="s">
        <v>110</v>
      </c>
      <c r="G1770" s="133" t="n">
        <v>3.5</v>
      </c>
      <c r="J1770" s="2"/>
      <c r="K1770" s="282"/>
      <c r="L1770" s="282"/>
      <c r="M1770" s="282"/>
      <c r="N1770" s="282"/>
      <c r="O1770" s="2" t="s">
        <v>111</v>
      </c>
      <c r="P1770" s="133" t="n">
        <f aca="false">C1770*E1770*G1770</f>
        <v>14</v>
      </c>
    </row>
    <row r="1771" customFormat="false" ht="15.75" hidden="false" customHeight="true" outlineLevel="0" collapsed="false">
      <c r="A1771" s="334"/>
      <c r="B1771" s="347" t="s">
        <v>257</v>
      </c>
      <c r="C1771" s="2" t="n">
        <v>1</v>
      </c>
      <c r="D1771" s="2" t="s">
        <v>110</v>
      </c>
      <c r="E1771" s="133" t="n">
        <v>2.5</v>
      </c>
      <c r="F1771" s="2" t="s">
        <v>110</v>
      </c>
      <c r="G1771" s="133" t="n">
        <v>0.5</v>
      </c>
      <c r="J1771" s="2"/>
      <c r="K1771" s="282"/>
      <c r="L1771" s="282"/>
      <c r="M1771" s="282"/>
      <c r="N1771" s="282"/>
      <c r="O1771" s="2" t="s">
        <v>111</v>
      </c>
      <c r="P1771" s="133" t="n">
        <f aca="false">C1771*E1771*G1771</f>
        <v>1.25</v>
      </c>
    </row>
    <row r="1772" customFormat="false" ht="15.75" hidden="false" customHeight="true" outlineLevel="0" collapsed="false">
      <c r="A1772" s="334"/>
      <c r="B1772" s="345" t="s">
        <v>774</v>
      </c>
    </row>
    <row r="1773" customFormat="false" ht="15.75" hidden="false" customHeight="true" outlineLevel="0" collapsed="false">
      <c r="A1773" s="334"/>
      <c r="B1773" s="349" t="s">
        <v>116</v>
      </c>
    </row>
    <row r="1774" customFormat="false" ht="15.75" hidden="false" customHeight="true" outlineLevel="0" collapsed="false">
      <c r="A1774" s="334"/>
      <c r="B1774" s="287" t="s">
        <v>775</v>
      </c>
      <c r="C1774" s="2" t="n">
        <v>1</v>
      </c>
      <c r="D1774" s="2" t="s">
        <v>110</v>
      </c>
      <c r="E1774" s="133" t="n">
        <v>4</v>
      </c>
      <c r="F1774" s="2" t="s">
        <v>110</v>
      </c>
      <c r="G1774" s="133" t="n">
        <v>8.83</v>
      </c>
      <c r="J1774" s="2"/>
      <c r="K1774" s="282"/>
      <c r="L1774" s="282"/>
      <c r="M1774" s="282"/>
      <c r="N1774" s="282"/>
      <c r="O1774" s="2" t="s">
        <v>111</v>
      </c>
      <c r="P1774" s="133" t="n">
        <f aca="false">C1774*E1774*G1774</f>
        <v>35.32</v>
      </c>
    </row>
    <row r="1775" customFormat="false" ht="15.75" hidden="false" customHeight="true" outlineLevel="0" collapsed="false">
      <c r="A1775" s="334"/>
      <c r="B1775" s="343" t="s">
        <v>776</v>
      </c>
      <c r="C1775" s="2" t="n">
        <v>3</v>
      </c>
      <c r="D1775" s="2" t="s">
        <v>110</v>
      </c>
      <c r="E1775" s="133" t="n">
        <v>4</v>
      </c>
      <c r="F1775" s="2" t="s">
        <v>110</v>
      </c>
      <c r="G1775" s="133" t="n">
        <v>1.5</v>
      </c>
      <c r="J1775" s="2"/>
      <c r="K1775" s="282"/>
      <c r="L1775" s="282"/>
      <c r="M1775" s="282"/>
      <c r="N1775" s="282"/>
      <c r="O1775" s="2" t="s">
        <v>111</v>
      </c>
      <c r="P1775" s="133" t="n">
        <f aca="false">C1775*E1775*G1775</f>
        <v>18</v>
      </c>
    </row>
    <row r="1776" customFormat="false" ht="15.75" hidden="false" customHeight="true" outlineLevel="0" collapsed="false">
      <c r="A1776" s="334"/>
      <c r="B1776" s="287"/>
      <c r="C1776" s="2"/>
      <c r="D1776" s="2"/>
      <c r="E1776" s="133"/>
      <c r="F1776" s="2"/>
      <c r="G1776" s="133"/>
      <c r="J1776" s="2"/>
      <c r="K1776" s="282"/>
      <c r="L1776" s="282"/>
      <c r="M1776" s="282"/>
      <c r="N1776" s="282"/>
      <c r="O1776" s="2"/>
      <c r="P1776" s="133"/>
    </row>
    <row r="1777" customFormat="false" ht="15.75" hidden="false" customHeight="true" outlineLevel="0" collapsed="false">
      <c r="A1777" s="334"/>
      <c r="B1777" s="347" t="s">
        <v>777</v>
      </c>
      <c r="C1777" s="2" t="n">
        <v>2</v>
      </c>
      <c r="D1777" s="2" t="s">
        <v>110</v>
      </c>
      <c r="E1777" s="133" t="n">
        <v>4</v>
      </c>
      <c r="F1777" s="2" t="s">
        <v>110</v>
      </c>
      <c r="G1777" s="133" t="n">
        <v>5.83</v>
      </c>
      <c r="J1777" s="2"/>
      <c r="K1777" s="282"/>
      <c r="L1777" s="282"/>
      <c r="M1777" s="282"/>
      <c r="N1777" s="282"/>
      <c r="O1777" s="2" t="s">
        <v>111</v>
      </c>
      <c r="P1777" s="133" t="n">
        <f aca="false">C1777*E1777*G1777</f>
        <v>46.64</v>
      </c>
    </row>
    <row r="1778" customFormat="false" ht="15.75" hidden="false" customHeight="true" outlineLevel="0" collapsed="false">
      <c r="A1778" s="334"/>
      <c r="B1778" s="343" t="s">
        <v>778</v>
      </c>
      <c r="C1778" s="2" t="n">
        <v>2</v>
      </c>
      <c r="D1778" s="2" t="s">
        <v>110</v>
      </c>
      <c r="E1778" s="133" t="n">
        <v>3</v>
      </c>
      <c r="F1778" s="2" t="s">
        <v>110</v>
      </c>
      <c r="G1778" s="133" t="n">
        <v>6.66</v>
      </c>
      <c r="J1778" s="2"/>
      <c r="K1778" s="282"/>
      <c r="L1778" s="282"/>
      <c r="M1778" s="282"/>
      <c r="N1778" s="282"/>
      <c r="O1778" s="2" t="s">
        <v>111</v>
      </c>
      <c r="P1778" s="133" t="n">
        <f aca="false">C1778*E1778*G1778</f>
        <v>39.96</v>
      </c>
    </row>
    <row r="1779" customFormat="false" ht="15.75" hidden="false" customHeight="true" outlineLevel="0" collapsed="false">
      <c r="A1779" s="334"/>
      <c r="B1779" s="343" t="s">
        <v>779</v>
      </c>
      <c r="C1779" s="2" t="n">
        <v>1</v>
      </c>
      <c r="D1779" s="2" t="s">
        <v>110</v>
      </c>
      <c r="E1779" s="133" t="n">
        <v>4</v>
      </c>
      <c r="F1779" s="2" t="s">
        <v>110</v>
      </c>
      <c r="G1779" s="133" t="n">
        <v>6</v>
      </c>
      <c r="J1779" s="2"/>
      <c r="K1779" s="282"/>
      <c r="L1779" s="282"/>
      <c r="M1779" s="282"/>
      <c r="N1779" s="282"/>
      <c r="O1779" s="2" t="s">
        <v>111</v>
      </c>
      <c r="P1779" s="133" t="n">
        <f aca="false">C1779*E1779*G1779</f>
        <v>24</v>
      </c>
    </row>
    <row r="1780" customFormat="false" ht="15.75" hidden="false" customHeight="true" outlineLevel="0" collapsed="false">
      <c r="A1780" s="334"/>
      <c r="B1780" s="347" t="s">
        <v>780</v>
      </c>
      <c r="C1780" s="2" t="n">
        <v>2</v>
      </c>
      <c r="D1780" s="2" t="s">
        <v>110</v>
      </c>
      <c r="E1780" s="133" t="n">
        <v>4</v>
      </c>
      <c r="F1780" s="2" t="s">
        <v>110</v>
      </c>
      <c r="G1780" s="133" t="n">
        <v>5.83</v>
      </c>
      <c r="J1780" s="2"/>
      <c r="K1780" s="282"/>
      <c r="L1780" s="282"/>
      <c r="M1780" s="282"/>
      <c r="N1780" s="282"/>
      <c r="O1780" s="2" t="s">
        <v>111</v>
      </c>
      <c r="P1780" s="133" t="n">
        <f aca="false">C1780*E1780*G1780</f>
        <v>46.64</v>
      </c>
    </row>
    <row r="1781" customFormat="false" ht="15.75" hidden="false" customHeight="true" outlineLevel="0" collapsed="false">
      <c r="A1781" s="334"/>
      <c r="B1781" s="343" t="s">
        <v>778</v>
      </c>
      <c r="C1781" s="2" t="n">
        <v>2</v>
      </c>
      <c r="D1781" s="2" t="s">
        <v>110</v>
      </c>
      <c r="E1781" s="133" t="n">
        <v>2.5</v>
      </c>
      <c r="F1781" s="2" t="s">
        <v>110</v>
      </c>
      <c r="G1781" s="133" t="n">
        <v>3.83</v>
      </c>
      <c r="J1781" s="2"/>
      <c r="K1781" s="282"/>
      <c r="L1781" s="282"/>
      <c r="M1781" s="282"/>
      <c r="N1781" s="282"/>
      <c r="O1781" s="2" t="s">
        <v>111</v>
      </c>
      <c r="P1781" s="133" t="n">
        <f aca="false">C1781*E1781*G1781</f>
        <v>19.15</v>
      </c>
    </row>
    <row r="1782" customFormat="false" ht="15.75" hidden="false" customHeight="true" outlineLevel="0" collapsed="false">
      <c r="A1782" s="334"/>
      <c r="B1782" s="344" t="s">
        <v>781</v>
      </c>
      <c r="C1782" s="281" t="n">
        <v>2</v>
      </c>
      <c r="D1782" s="2" t="s">
        <v>110</v>
      </c>
      <c r="E1782" s="133" t="n">
        <v>3</v>
      </c>
      <c r="F1782" s="2" t="s">
        <v>110</v>
      </c>
      <c r="G1782" s="133" t="n">
        <v>4</v>
      </c>
      <c r="H1782" s="2" t="s">
        <v>110</v>
      </c>
      <c r="I1782" s="133" t="n">
        <v>6</v>
      </c>
      <c r="L1782" s="282"/>
      <c r="M1782" s="282"/>
      <c r="N1782" s="282"/>
      <c r="O1782" s="2" t="s">
        <v>111</v>
      </c>
      <c r="P1782" s="133" t="n">
        <f aca="false">C1782*E1782*G1782*I1782</f>
        <v>144</v>
      </c>
    </row>
    <row r="1783" customFormat="false" ht="15.75" hidden="false" customHeight="true" outlineLevel="0" collapsed="false">
      <c r="A1783" s="334"/>
      <c r="B1783" s="343" t="s">
        <v>782</v>
      </c>
      <c r="C1783" s="281" t="n">
        <v>2</v>
      </c>
      <c r="D1783" s="2" t="s">
        <v>110</v>
      </c>
      <c r="E1783" s="133" t="n">
        <v>4</v>
      </c>
      <c r="F1783" s="2" t="s">
        <v>110</v>
      </c>
      <c r="G1783" s="133" t="n">
        <v>3</v>
      </c>
      <c r="H1783" s="2" t="s">
        <v>110</v>
      </c>
      <c r="I1783" s="133" t="n">
        <v>5.5</v>
      </c>
      <c r="L1783" s="282"/>
      <c r="M1783" s="282"/>
      <c r="N1783" s="282"/>
      <c r="O1783" s="2" t="s">
        <v>111</v>
      </c>
      <c r="P1783" s="133" t="n">
        <f aca="false">C1783*E1783*G1783*I1783</f>
        <v>132</v>
      </c>
    </row>
    <row r="1784" customFormat="false" ht="15.75" hidden="false" customHeight="true" outlineLevel="0" collapsed="false">
      <c r="A1784" s="334"/>
      <c r="B1784" s="343"/>
    </row>
    <row r="1785" customFormat="false" ht="15.75" hidden="false" customHeight="true" outlineLevel="0" collapsed="false">
      <c r="A1785" s="334"/>
      <c r="B1785" s="345" t="s">
        <v>783</v>
      </c>
    </row>
    <row r="1786" customFormat="false" ht="15.75" hidden="false" customHeight="true" outlineLevel="0" collapsed="false">
      <c r="A1786" s="334"/>
      <c r="B1786" s="343" t="s">
        <v>296</v>
      </c>
      <c r="C1786" s="2" t="n">
        <v>5</v>
      </c>
      <c r="D1786" s="2" t="s">
        <v>110</v>
      </c>
      <c r="E1786" s="133" t="n">
        <v>4</v>
      </c>
      <c r="F1786" s="2" t="s">
        <v>110</v>
      </c>
      <c r="G1786" s="133" t="n">
        <v>6</v>
      </c>
      <c r="J1786" s="2"/>
      <c r="K1786" s="282"/>
      <c r="L1786" s="282"/>
      <c r="M1786" s="282"/>
      <c r="N1786" s="282"/>
      <c r="O1786" s="2" t="s">
        <v>111</v>
      </c>
      <c r="P1786" s="133" t="n">
        <f aca="false">C1786*E1786*G1786</f>
        <v>120</v>
      </c>
    </row>
    <row r="1787" customFormat="false" ht="15.75" hidden="false" customHeight="true" outlineLevel="0" collapsed="false">
      <c r="A1787" s="334"/>
      <c r="B1787" s="343" t="s">
        <v>305</v>
      </c>
      <c r="C1787" s="281" t="n">
        <v>5</v>
      </c>
      <c r="D1787" s="2" t="s">
        <v>110</v>
      </c>
      <c r="E1787" s="133" t="n">
        <v>3</v>
      </c>
      <c r="F1787" s="2" t="s">
        <v>110</v>
      </c>
      <c r="G1787" s="133" t="n">
        <v>4</v>
      </c>
      <c r="H1787" s="2" t="s">
        <v>110</v>
      </c>
      <c r="I1787" s="133" t="n">
        <v>6</v>
      </c>
      <c r="L1787" s="282"/>
      <c r="M1787" s="282"/>
      <c r="N1787" s="282"/>
      <c r="O1787" s="2" t="s">
        <v>111</v>
      </c>
      <c r="P1787" s="133" t="n">
        <f aca="false">C1787*E1787*G1787*I1787</f>
        <v>360</v>
      </c>
    </row>
    <row r="1788" customFormat="false" ht="15.75" hidden="false" customHeight="true" outlineLevel="0" collapsed="false">
      <c r="A1788" s="334"/>
      <c r="B1788" s="343" t="s">
        <v>784</v>
      </c>
      <c r="C1788" s="281" t="n">
        <v>5</v>
      </c>
      <c r="D1788" s="2" t="s">
        <v>110</v>
      </c>
      <c r="E1788" s="133" t="n">
        <v>2</v>
      </c>
      <c r="F1788" s="2" t="s">
        <v>110</v>
      </c>
      <c r="G1788" s="133" t="n">
        <v>4</v>
      </c>
      <c r="H1788" s="2" t="s">
        <v>110</v>
      </c>
      <c r="I1788" s="133" t="n">
        <v>6</v>
      </c>
      <c r="L1788" s="282"/>
      <c r="M1788" s="282"/>
      <c r="N1788" s="282"/>
      <c r="O1788" s="2" t="s">
        <v>111</v>
      </c>
      <c r="P1788" s="133" t="n">
        <f aca="false">C1788*E1788*G1788*I1788</f>
        <v>240</v>
      </c>
    </row>
    <row r="1789" customFormat="false" ht="15.75" hidden="false" customHeight="true" outlineLevel="0" collapsed="false">
      <c r="A1789" s="334"/>
      <c r="B1789" s="343" t="s">
        <v>785</v>
      </c>
      <c r="C1789" s="281" t="n">
        <v>3</v>
      </c>
      <c r="D1789" s="2" t="s">
        <v>110</v>
      </c>
      <c r="E1789" s="133" t="n">
        <v>1</v>
      </c>
      <c r="F1789" s="2" t="s">
        <v>110</v>
      </c>
      <c r="G1789" s="133" t="n">
        <v>4</v>
      </c>
      <c r="H1789" s="2" t="s">
        <v>110</v>
      </c>
      <c r="I1789" s="133" t="n">
        <v>6</v>
      </c>
      <c r="L1789" s="282"/>
      <c r="M1789" s="282"/>
      <c r="N1789" s="282"/>
      <c r="O1789" s="2" t="s">
        <v>111</v>
      </c>
      <c r="P1789" s="133" t="n">
        <f aca="false">C1789*E1789*G1789*I1789</f>
        <v>72</v>
      </c>
    </row>
    <row r="1790" customFormat="false" ht="15.75" hidden="false" customHeight="true" outlineLevel="0" collapsed="false">
      <c r="A1790" s="334"/>
      <c r="B1790" s="343" t="s">
        <v>786</v>
      </c>
      <c r="C1790" s="281" t="n">
        <v>1</v>
      </c>
      <c r="D1790" s="2" t="s">
        <v>110</v>
      </c>
      <c r="E1790" s="133" t="n">
        <v>1</v>
      </c>
      <c r="F1790" s="2" t="s">
        <v>110</v>
      </c>
      <c r="G1790" s="133" t="n">
        <v>4</v>
      </c>
      <c r="H1790" s="2" t="s">
        <v>110</v>
      </c>
      <c r="I1790" s="133" t="n">
        <v>4.16</v>
      </c>
      <c r="L1790" s="282"/>
      <c r="M1790" s="282"/>
      <c r="N1790" s="282"/>
      <c r="O1790" s="2" t="s">
        <v>111</v>
      </c>
      <c r="P1790" s="133" t="n">
        <f aca="false">C1790*E1790*G1790*I1790</f>
        <v>16.64</v>
      </c>
    </row>
    <row r="1791" customFormat="false" ht="15.75" hidden="false" customHeight="true" outlineLevel="0" collapsed="false">
      <c r="A1791" s="334"/>
      <c r="B1791" s="343" t="s">
        <v>787</v>
      </c>
      <c r="C1791" s="281" t="n">
        <v>11</v>
      </c>
      <c r="D1791" s="2" t="s">
        <v>110</v>
      </c>
      <c r="E1791" s="133" t="n">
        <v>1</v>
      </c>
      <c r="F1791" s="2" t="s">
        <v>110</v>
      </c>
      <c r="G1791" s="133" t="n">
        <v>4</v>
      </c>
      <c r="H1791" s="2" t="s">
        <v>110</v>
      </c>
      <c r="I1791" s="133" t="n">
        <v>6</v>
      </c>
      <c r="L1791" s="282"/>
      <c r="M1791" s="282"/>
      <c r="N1791" s="282"/>
      <c r="O1791" s="2" t="s">
        <v>111</v>
      </c>
      <c r="P1791" s="133" t="n">
        <f aca="false">C1791*E1791*G1791*I1791</f>
        <v>264</v>
      </c>
    </row>
    <row r="1792" customFormat="false" ht="15.75" hidden="false" customHeight="true" outlineLevel="0" collapsed="false">
      <c r="A1792" s="334"/>
      <c r="B1792" s="343" t="s">
        <v>788</v>
      </c>
      <c r="C1792" s="281" t="n">
        <v>3</v>
      </c>
      <c r="D1792" s="2" t="s">
        <v>110</v>
      </c>
      <c r="E1792" s="133" t="n">
        <v>1</v>
      </c>
      <c r="F1792" s="2" t="s">
        <v>110</v>
      </c>
      <c r="G1792" s="133" t="n">
        <v>4</v>
      </c>
      <c r="H1792" s="2" t="s">
        <v>110</v>
      </c>
      <c r="I1792" s="133" t="n">
        <v>4</v>
      </c>
      <c r="L1792" s="282"/>
      <c r="M1792" s="282"/>
      <c r="N1792" s="282"/>
      <c r="O1792" s="2" t="s">
        <v>111</v>
      </c>
      <c r="P1792" s="133" t="n">
        <f aca="false">C1792*E1792*G1792*I1792</f>
        <v>48</v>
      </c>
    </row>
    <row r="1793" customFormat="false" ht="15.75" hidden="false" customHeight="true" outlineLevel="0" collapsed="false">
      <c r="P1793" s="284" t="n">
        <f aca="false">SUM(P1755:P1792)</f>
        <v>2437.32</v>
      </c>
    </row>
    <row r="1794" customFormat="false" ht="15.75" hidden="false" customHeight="true" outlineLevel="0" collapsed="false"/>
    <row r="1795" customFormat="false" ht="15.75" hidden="false" customHeight="true" outlineLevel="0" collapsed="false">
      <c r="B1795" s="287" t="s">
        <v>300</v>
      </c>
      <c r="F1795" s="288" t="n">
        <f aca="false">P1751</f>
        <v>27180.7966</v>
      </c>
      <c r="G1795" s="288"/>
      <c r="H1795" s="1" t="s">
        <v>135</v>
      </c>
      <c r="I1795" s="288" t="n">
        <f aca="false">P1793</f>
        <v>2437.32</v>
      </c>
      <c r="J1795" s="288"/>
      <c r="K1795" s="2" t="s">
        <v>111</v>
      </c>
      <c r="M1795" s="284" t="n">
        <f aca="false">F1795-I1795</f>
        <v>24743.4766</v>
      </c>
      <c r="N1795" s="284"/>
      <c r="O1795" s="284"/>
    </row>
    <row r="1796" customFormat="false" ht="15.75" hidden="false" customHeight="true" outlineLevel="0" collapsed="false"/>
    <row r="1797" customFormat="false" ht="15.75" hidden="false" customHeight="true" outlineLevel="0" collapsed="false">
      <c r="B1797" s="292" t="n">
        <v>24743.48</v>
      </c>
      <c r="C1797" s="293" t="s">
        <v>26</v>
      </c>
      <c r="D1797" s="128"/>
      <c r="E1797" s="128"/>
      <c r="G1797" s="129" t="n">
        <v>946.22</v>
      </c>
      <c r="H1797" s="287"/>
      <c r="I1797" s="294" t="s">
        <v>30</v>
      </c>
      <c r="J1797" s="128"/>
      <c r="O1797" s="128"/>
      <c r="P1797" s="129" t="s">
        <v>12</v>
      </c>
      <c r="Q1797" s="295" t="n">
        <f aca="false">B1797*G1797/100</f>
        <v>234127.756456</v>
      </c>
    </row>
    <row r="1798" customFormat="false" ht="15.75" hidden="false" customHeight="true" outlineLevel="0" collapsed="false">
      <c r="A1798" s="2" t="n">
        <v>49</v>
      </c>
      <c r="B1798" s="306" t="s">
        <v>789</v>
      </c>
      <c r="C1798" s="306"/>
      <c r="D1798" s="306"/>
      <c r="E1798" s="306"/>
      <c r="F1798" s="306"/>
      <c r="G1798" s="306"/>
      <c r="H1798" s="277"/>
      <c r="I1798" s="331"/>
      <c r="J1798" s="305"/>
      <c r="K1798" s="331"/>
      <c r="L1798" s="331"/>
      <c r="M1798" s="331"/>
      <c r="N1798" s="331"/>
      <c r="O1798" s="277"/>
      <c r="P1798" s="288"/>
      <c r="Q1798" s="305"/>
    </row>
    <row r="1799" customFormat="false" ht="15.75" hidden="false" customHeight="true" outlineLevel="0" collapsed="false">
      <c r="A1799" s="2"/>
      <c r="B1799" s="298" t="s">
        <v>116</v>
      </c>
      <c r="C1799" s="299"/>
      <c r="D1799" s="299"/>
      <c r="E1799" s="299"/>
      <c r="F1799" s="299"/>
      <c r="G1799" s="299"/>
      <c r="H1799" s="277"/>
      <c r="I1799" s="331"/>
      <c r="J1799" s="305"/>
      <c r="K1799" s="331"/>
      <c r="L1799" s="331"/>
      <c r="M1799" s="331"/>
      <c r="N1799" s="331"/>
      <c r="O1799" s="277"/>
      <c r="P1799" s="288"/>
      <c r="Q1799" s="305"/>
    </row>
    <row r="1800" customFormat="false" ht="15.75" hidden="false" customHeight="true" outlineLevel="0" collapsed="false">
      <c r="A1800" s="277"/>
      <c r="B1800" s="336" t="s">
        <v>790</v>
      </c>
      <c r="C1800" s="2" t="n">
        <v>1</v>
      </c>
      <c r="D1800" s="2" t="s">
        <v>110</v>
      </c>
      <c r="E1800" s="133" t="n">
        <v>100.42</v>
      </c>
      <c r="F1800" s="2" t="s">
        <v>110</v>
      </c>
      <c r="G1800" s="133" t="n">
        <v>9.08</v>
      </c>
      <c r="J1800" s="2"/>
      <c r="K1800" s="282"/>
      <c r="L1800" s="282"/>
      <c r="M1800" s="282"/>
      <c r="N1800" s="282"/>
      <c r="O1800" s="2" t="s">
        <v>111</v>
      </c>
      <c r="P1800" s="133" t="n">
        <f aca="false">C1800*E1800*G1800</f>
        <v>911.8136</v>
      </c>
    </row>
    <row r="1801" customFormat="false" ht="15.75" hidden="false" customHeight="true" outlineLevel="0" collapsed="false">
      <c r="A1801" s="277"/>
      <c r="B1801" s="336" t="s">
        <v>791</v>
      </c>
      <c r="C1801" s="2" t="n">
        <v>1</v>
      </c>
      <c r="D1801" s="2" t="s">
        <v>110</v>
      </c>
      <c r="E1801" s="133" t="n">
        <v>20.66</v>
      </c>
      <c r="F1801" s="2" t="s">
        <v>110</v>
      </c>
      <c r="G1801" s="133" t="n">
        <v>7.42</v>
      </c>
      <c r="J1801" s="2"/>
      <c r="K1801" s="282"/>
      <c r="L1801" s="282"/>
      <c r="M1801" s="282"/>
      <c r="N1801" s="282"/>
      <c r="O1801" s="2" t="s">
        <v>111</v>
      </c>
      <c r="P1801" s="133" t="n">
        <f aca="false">C1801*E1801*G1801</f>
        <v>153.2972</v>
      </c>
    </row>
    <row r="1802" customFormat="false" ht="15.75" hidden="false" customHeight="true" outlineLevel="0" collapsed="false">
      <c r="A1802" s="277"/>
      <c r="B1802" s="336" t="s">
        <v>792</v>
      </c>
      <c r="C1802" s="2" t="n">
        <v>1</v>
      </c>
      <c r="D1802" s="2" t="s">
        <v>110</v>
      </c>
      <c r="E1802" s="133" t="n">
        <v>20</v>
      </c>
      <c r="F1802" s="2" t="s">
        <v>110</v>
      </c>
      <c r="G1802" s="133" t="n">
        <v>33.42</v>
      </c>
      <c r="J1802" s="2"/>
      <c r="K1802" s="282"/>
      <c r="L1802" s="282"/>
      <c r="M1802" s="282"/>
      <c r="N1802" s="282"/>
      <c r="O1802" s="2" t="s">
        <v>111</v>
      </c>
      <c r="P1802" s="133" t="n">
        <f aca="false">C1802*E1802*G1802</f>
        <v>668.4</v>
      </c>
    </row>
    <row r="1803" customFormat="false" ht="15.75" hidden="false" customHeight="true" outlineLevel="0" collapsed="false">
      <c r="A1803" s="277"/>
      <c r="B1803" s="336" t="s">
        <v>793</v>
      </c>
      <c r="C1803" s="2" t="n">
        <v>1</v>
      </c>
      <c r="D1803" s="2" t="s">
        <v>110</v>
      </c>
      <c r="E1803" s="133" t="n">
        <v>41.25</v>
      </c>
      <c r="F1803" s="2" t="s">
        <v>110</v>
      </c>
      <c r="G1803" s="133" t="n">
        <v>19.83</v>
      </c>
      <c r="J1803" s="2"/>
      <c r="K1803" s="282"/>
      <c r="L1803" s="282"/>
      <c r="M1803" s="282"/>
      <c r="N1803" s="282"/>
      <c r="O1803" s="2" t="s">
        <v>111</v>
      </c>
      <c r="P1803" s="133" t="n">
        <f aca="false">C1803*E1803*G1803</f>
        <v>817.9875</v>
      </c>
    </row>
    <row r="1804" customFormat="false" ht="15.75" hidden="false" customHeight="true" outlineLevel="0" collapsed="false">
      <c r="A1804" s="277"/>
      <c r="B1804" s="336"/>
      <c r="C1804" s="2"/>
      <c r="D1804" s="2"/>
      <c r="E1804" s="133"/>
      <c r="F1804" s="2"/>
      <c r="G1804" s="133"/>
      <c r="J1804" s="2"/>
      <c r="K1804" s="282"/>
      <c r="L1804" s="282"/>
      <c r="M1804" s="282"/>
      <c r="N1804" s="282"/>
      <c r="O1804" s="2"/>
      <c r="P1804" s="133"/>
    </row>
    <row r="1805" customFormat="false" ht="15.75" hidden="false" customHeight="true" outlineLevel="0" collapsed="false">
      <c r="A1805" s="277"/>
      <c r="B1805" s="336"/>
      <c r="C1805" s="2"/>
      <c r="D1805" s="2"/>
      <c r="E1805" s="133"/>
      <c r="F1805" s="2"/>
      <c r="G1805" s="133"/>
      <c r="J1805" s="2"/>
      <c r="K1805" s="282"/>
      <c r="L1805" s="282"/>
      <c r="M1805" s="282"/>
      <c r="N1805" s="282"/>
      <c r="O1805" s="2"/>
      <c r="P1805" s="133"/>
    </row>
    <row r="1806" customFormat="false" ht="15.75" hidden="false" customHeight="true" outlineLevel="0" collapsed="false">
      <c r="A1806" s="277"/>
      <c r="B1806" s="336" t="s">
        <v>348</v>
      </c>
      <c r="C1806" s="2" t="n">
        <v>1</v>
      </c>
      <c r="D1806" s="2" t="s">
        <v>110</v>
      </c>
      <c r="E1806" s="133" t="n">
        <v>25</v>
      </c>
      <c r="F1806" s="2" t="s">
        <v>110</v>
      </c>
      <c r="G1806" s="133" t="n">
        <v>28</v>
      </c>
      <c r="J1806" s="2"/>
      <c r="K1806" s="282"/>
      <c r="L1806" s="282"/>
      <c r="M1806" s="282"/>
      <c r="N1806" s="282"/>
      <c r="O1806" s="2" t="s">
        <v>111</v>
      </c>
      <c r="P1806" s="133" t="n">
        <f aca="false">C1806*E1806*G1806</f>
        <v>700</v>
      </c>
    </row>
    <row r="1807" customFormat="false" ht="15.75" hidden="false" customHeight="true" outlineLevel="0" collapsed="false">
      <c r="A1807" s="277"/>
      <c r="B1807" s="336" t="s">
        <v>794</v>
      </c>
      <c r="C1807" s="2" t="n">
        <v>1</v>
      </c>
      <c r="D1807" s="2" t="s">
        <v>110</v>
      </c>
      <c r="E1807" s="133" t="n">
        <v>24</v>
      </c>
      <c r="F1807" s="2" t="s">
        <v>110</v>
      </c>
      <c r="G1807" s="133" t="n">
        <v>20</v>
      </c>
      <c r="J1807" s="2"/>
      <c r="K1807" s="282"/>
      <c r="L1807" s="282"/>
      <c r="M1807" s="282"/>
      <c r="N1807" s="282"/>
      <c r="O1807" s="2" t="s">
        <v>111</v>
      </c>
      <c r="P1807" s="133" t="n">
        <f aca="false">C1807*E1807*G1807</f>
        <v>480</v>
      </c>
    </row>
    <row r="1808" customFormat="false" ht="15.75" hidden="false" customHeight="true" outlineLevel="0" collapsed="false">
      <c r="A1808" s="277"/>
      <c r="B1808" s="298" t="s">
        <v>252</v>
      </c>
      <c r="C1808" s="299"/>
      <c r="D1808" s="299"/>
      <c r="E1808" s="299"/>
      <c r="F1808" s="299"/>
      <c r="G1808" s="299"/>
      <c r="H1808" s="277"/>
      <c r="I1808" s="331"/>
      <c r="J1808" s="305"/>
      <c r="K1808" s="331"/>
      <c r="L1808" s="331"/>
      <c r="M1808" s="331"/>
      <c r="N1808" s="331"/>
      <c r="O1808" s="277"/>
      <c r="P1808" s="288"/>
    </row>
    <row r="1809" customFormat="false" ht="15.75" hidden="false" customHeight="true" outlineLevel="0" collapsed="false">
      <c r="A1809" s="277"/>
      <c r="B1809" s="336" t="s">
        <v>795</v>
      </c>
      <c r="C1809" s="2" t="n">
        <v>1</v>
      </c>
      <c r="D1809" s="2" t="s">
        <v>110</v>
      </c>
      <c r="E1809" s="133" t="n">
        <v>24.33</v>
      </c>
      <c r="F1809" s="2" t="s">
        <v>110</v>
      </c>
      <c r="G1809" s="133" t="n">
        <v>20.5</v>
      </c>
      <c r="J1809" s="2"/>
      <c r="K1809" s="282"/>
      <c r="L1809" s="282"/>
      <c r="M1809" s="282"/>
      <c r="N1809" s="282"/>
      <c r="O1809" s="2" t="s">
        <v>111</v>
      </c>
      <c r="P1809" s="133" t="n">
        <f aca="false">C1809*E1809*G1809</f>
        <v>498.765</v>
      </c>
    </row>
    <row r="1810" customFormat="false" ht="15.75" hidden="false" customHeight="true" outlineLevel="0" collapsed="false">
      <c r="A1810" s="277"/>
      <c r="B1810" s="336" t="s">
        <v>796</v>
      </c>
      <c r="C1810" s="2" t="n">
        <v>1</v>
      </c>
      <c r="D1810" s="2" t="s">
        <v>110</v>
      </c>
      <c r="E1810" s="133" t="n">
        <v>19.83</v>
      </c>
      <c r="F1810" s="2" t="s">
        <v>110</v>
      </c>
      <c r="G1810" s="133" t="n">
        <v>24.66</v>
      </c>
      <c r="J1810" s="2"/>
      <c r="K1810" s="282"/>
      <c r="L1810" s="282"/>
      <c r="M1810" s="282"/>
      <c r="N1810" s="282"/>
      <c r="O1810" s="2" t="s">
        <v>111</v>
      </c>
      <c r="P1810" s="133" t="n">
        <f aca="false">C1810*E1810*G1810</f>
        <v>489.0078</v>
      </c>
    </row>
    <row r="1811" customFormat="false" ht="15.75" hidden="false" customHeight="true" outlineLevel="0" collapsed="false">
      <c r="A1811" s="277"/>
      <c r="B1811" s="336" t="s">
        <v>797</v>
      </c>
      <c r="C1811" s="2" t="n">
        <v>1</v>
      </c>
      <c r="D1811" s="2" t="s">
        <v>110</v>
      </c>
      <c r="E1811" s="133" t="n">
        <v>19.83</v>
      </c>
      <c r="F1811" s="2" t="s">
        <v>110</v>
      </c>
      <c r="G1811" s="133" t="n">
        <v>24.5</v>
      </c>
      <c r="J1811" s="2"/>
      <c r="K1811" s="282"/>
      <c r="L1811" s="282"/>
      <c r="M1811" s="282"/>
      <c r="N1811" s="282"/>
      <c r="O1811" s="2" t="s">
        <v>111</v>
      </c>
      <c r="P1811" s="133" t="n">
        <f aca="false">C1811*E1811*G1811</f>
        <v>485.835</v>
      </c>
    </row>
    <row r="1812" customFormat="false" ht="15.75" hidden="false" customHeight="true" outlineLevel="0" collapsed="false">
      <c r="A1812" s="278"/>
      <c r="B1812" s="336" t="s">
        <v>798</v>
      </c>
      <c r="C1812" s="2" t="n">
        <v>1</v>
      </c>
      <c r="D1812" s="2" t="s">
        <v>110</v>
      </c>
      <c r="E1812" s="133" t="n">
        <v>19.83</v>
      </c>
      <c r="F1812" s="2" t="s">
        <v>110</v>
      </c>
      <c r="G1812" s="133" t="n">
        <v>24.83</v>
      </c>
      <c r="J1812" s="2"/>
      <c r="K1812" s="282"/>
      <c r="L1812" s="282"/>
      <c r="M1812" s="282"/>
      <c r="N1812" s="282"/>
      <c r="O1812" s="2" t="s">
        <v>111</v>
      </c>
      <c r="P1812" s="133" t="n">
        <f aca="false">C1812*E1812*G1812</f>
        <v>492.3789</v>
      </c>
      <c r="Q1812" s="295"/>
    </row>
    <row r="1813" customFormat="false" ht="15.75" hidden="false" customHeight="true" outlineLevel="0" collapsed="false">
      <c r="A1813" s="278"/>
      <c r="B1813" s="336" t="s">
        <v>799</v>
      </c>
      <c r="C1813" s="2" t="n">
        <v>1</v>
      </c>
      <c r="D1813" s="2" t="s">
        <v>110</v>
      </c>
      <c r="E1813" s="133" t="n">
        <v>19.83</v>
      </c>
      <c r="F1813" s="2" t="s">
        <v>110</v>
      </c>
      <c r="G1813" s="133" t="n">
        <v>24.5</v>
      </c>
      <c r="J1813" s="2"/>
      <c r="K1813" s="282"/>
      <c r="L1813" s="282"/>
      <c r="M1813" s="282"/>
      <c r="N1813" s="282"/>
      <c r="O1813" s="2" t="s">
        <v>111</v>
      </c>
      <c r="P1813" s="133" t="n">
        <f aca="false">C1813*E1813*G1813</f>
        <v>485.835</v>
      </c>
      <c r="Q1813" s="295"/>
    </row>
    <row r="1814" customFormat="false" ht="15.75" hidden="false" customHeight="true" outlineLevel="0" collapsed="false">
      <c r="A1814" s="278"/>
      <c r="B1814" s="296" t="s">
        <v>800</v>
      </c>
      <c r="C1814" s="2" t="n">
        <v>1</v>
      </c>
      <c r="D1814" s="2" t="s">
        <v>110</v>
      </c>
      <c r="E1814" s="133" t="n">
        <v>61.25</v>
      </c>
      <c r="F1814" s="2" t="s">
        <v>110</v>
      </c>
      <c r="G1814" s="133" t="n">
        <v>25</v>
      </c>
      <c r="J1814" s="2"/>
      <c r="K1814" s="282"/>
      <c r="L1814" s="282"/>
      <c r="M1814" s="282"/>
      <c r="N1814" s="282"/>
      <c r="O1814" s="2" t="s">
        <v>111</v>
      </c>
      <c r="P1814" s="133" t="n">
        <f aca="false">C1814*E1814*G1814</f>
        <v>1531.25</v>
      </c>
      <c r="Q1814" s="295"/>
    </row>
    <row r="1815" customFormat="false" ht="15.75" hidden="false" customHeight="true" outlineLevel="0" collapsed="false">
      <c r="A1815" s="278"/>
      <c r="B1815" s="296" t="s">
        <v>801</v>
      </c>
      <c r="C1815" s="2" t="n">
        <v>1</v>
      </c>
      <c r="D1815" s="2" t="s">
        <v>110</v>
      </c>
      <c r="E1815" s="133" t="n">
        <v>25</v>
      </c>
      <c r="F1815" s="2" t="s">
        <v>110</v>
      </c>
      <c r="G1815" s="133" t="n">
        <v>9.25</v>
      </c>
      <c r="J1815" s="2"/>
      <c r="K1815" s="282"/>
      <c r="L1815" s="282"/>
      <c r="M1815" s="282"/>
      <c r="N1815" s="282"/>
      <c r="O1815" s="2" t="s">
        <v>111</v>
      </c>
      <c r="P1815" s="133" t="n">
        <f aca="false">C1815*E1815*G1815</f>
        <v>231.25</v>
      </c>
      <c r="Q1815" s="295"/>
    </row>
    <row r="1816" customFormat="false" ht="15.75" hidden="false" customHeight="true" outlineLevel="0" collapsed="false">
      <c r="A1816" s="278"/>
      <c r="B1816" s="296" t="s">
        <v>802</v>
      </c>
      <c r="C1816" s="2" t="n">
        <v>1</v>
      </c>
      <c r="D1816" s="2" t="s">
        <v>110</v>
      </c>
      <c r="E1816" s="133" t="n">
        <v>35</v>
      </c>
      <c r="F1816" s="2" t="s">
        <v>118</v>
      </c>
      <c r="G1816" s="133" t="n">
        <v>9</v>
      </c>
      <c r="H1816" s="2" t="s">
        <v>109</v>
      </c>
      <c r="I1816" s="133" t="n">
        <v>2.83</v>
      </c>
      <c r="J1816" s="2" t="s">
        <v>401</v>
      </c>
      <c r="K1816" s="282"/>
      <c r="L1816" s="282"/>
      <c r="M1816" s="282"/>
      <c r="N1816" s="282"/>
      <c r="O1816" s="2" t="s">
        <v>111</v>
      </c>
      <c r="P1816" s="133" t="n">
        <f aca="false">C1816*E1816*(G1816+I1816)</f>
        <v>414.05</v>
      </c>
      <c r="Q1816" s="295"/>
    </row>
    <row r="1817" customFormat="false" ht="15.75" hidden="false" customHeight="true" outlineLevel="0" collapsed="false">
      <c r="A1817" s="278"/>
      <c r="B1817" s="292"/>
      <c r="C1817" s="293"/>
      <c r="D1817" s="128"/>
      <c r="E1817" s="128"/>
      <c r="G1817" s="294"/>
      <c r="H1817" s="128"/>
      <c r="I1817" s="294"/>
      <c r="O1817" s="128"/>
      <c r="P1817" s="284" t="n">
        <f aca="false">SUM(P1800:P1816)</f>
        <v>8359.87</v>
      </c>
      <c r="Q1817" s="295"/>
    </row>
    <row r="1818" customFormat="false" ht="15.75" hidden="false" customHeight="true" outlineLevel="0" collapsed="false">
      <c r="A1818" s="278"/>
      <c r="B1818" s="292" t="n">
        <v>8359.87</v>
      </c>
      <c r="C1818" s="128"/>
      <c r="D1818" s="128"/>
      <c r="G1818" s="127" t="n">
        <v>263.51</v>
      </c>
      <c r="H1818" s="127"/>
      <c r="I1818" s="294" t="s">
        <v>27</v>
      </c>
      <c r="O1818" s="128"/>
      <c r="P1818" s="129" t="s">
        <v>12</v>
      </c>
      <c r="Q1818" s="295" t="n">
        <f aca="false">B1818*G1818/100</f>
        <v>22029.093437</v>
      </c>
    </row>
    <row r="1819" customFormat="false" ht="31.5" hidden="false" customHeight="true" outlineLevel="0" collapsed="false">
      <c r="A1819" s="2" t="n">
        <v>50</v>
      </c>
      <c r="B1819" s="320" t="s">
        <v>803</v>
      </c>
      <c r="C1819" s="320"/>
      <c r="D1819" s="320"/>
      <c r="E1819" s="320"/>
      <c r="F1819" s="320"/>
      <c r="G1819" s="320"/>
      <c r="H1819" s="320"/>
      <c r="I1819" s="320"/>
      <c r="J1819" s="320"/>
      <c r="K1819" s="320"/>
      <c r="L1819" s="305"/>
      <c r="M1819" s="305"/>
      <c r="N1819" s="305"/>
      <c r="O1819" s="277"/>
      <c r="P1819" s="288"/>
      <c r="Q1819" s="305"/>
    </row>
    <row r="1820" customFormat="false" ht="15.75" hidden="false" customHeight="true" outlineLevel="0" collapsed="false">
      <c r="A1820" s="277"/>
      <c r="B1820" s="296" t="s">
        <v>804</v>
      </c>
      <c r="C1820" s="2" t="n">
        <v>1</v>
      </c>
      <c r="D1820" s="2" t="s">
        <v>110</v>
      </c>
      <c r="E1820" s="281" t="n">
        <v>2</v>
      </c>
      <c r="F1820" s="2" t="s">
        <v>110</v>
      </c>
      <c r="G1820" s="133" t="n">
        <v>2.5</v>
      </c>
      <c r="H1820" s="2" t="s">
        <v>110</v>
      </c>
      <c r="I1820" s="133" t="n">
        <v>6.5</v>
      </c>
      <c r="J1820" s="2"/>
      <c r="K1820" s="133"/>
      <c r="L1820" s="133"/>
      <c r="M1820" s="133"/>
      <c r="N1820" s="133"/>
      <c r="O1820" s="2" t="s">
        <v>111</v>
      </c>
      <c r="P1820" s="133" t="n">
        <f aca="false">C1820*E1820*G1820*I1820</f>
        <v>32.5</v>
      </c>
      <c r="Q1820" s="279"/>
    </row>
    <row r="1821" customFormat="false" ht="15.75" hidden="false" customHeight="true" outlineLevel="0" collapsed="false">
      <c r="A1821" s="277"/>
      <c r="B1821" s="287" t="s">
        <v>805</v>
      </c>
      <c r="C1821" s="2" t="n">
        <v>1</v>
      </c>
      <c r="D1821" s="2" t="s">
        <v>110</v>
      </c>
      <c r="E1821" s="281" t="n">
        <v>2</v>
      </c>
      <c r="F1821" s="2" t="s">
        <v>110</v>
      </c>
      <c r="G1821" s="133" t="n">
        <v>3</v>
      </c>
      <c r="H1821" s="2" t="s">
        <v>110</v>
      </c>
      <c r="I1821" s="133" t="n">
        <v>6.25</v>
      </c>
      <c r="J1821" s="2"/>
      <c r="K1821" s="133"/>
      <c r="L1821" s="133"/>
      <c r="M1821" s="133"/>
      <c r="N1821" s="133"/>
      <c r="O1821" s="2" t="s">
        <v>111</v>
      </c>
      <c r="P1821" s="133" t="n">
        <f aca="false">C1821*E1821*G1821*I1821</f>
        <v>37.5</v>
      </c>
      <c r="Q1821" s="279"/>
    </row>
    <row r="1822" customFormat="false" ht="15.75" hidden="false" customHeight="true" outlineLevel="0" collapsed="false">
      <c r="A1822" s="277"/>
      <c r="B1822" s="287" t="s">
        <v>806</v>
      </c>
      <c r="C1822" s="2" t="n">
        <v>1</v>
      </c>
      <c r="D1822" s="2" t="s">
        <v>110</v>
      </c>
      <c r="E1822" s="281" t="n">
        <v>2</v>
      </c>
      <c r="F1822" s="2" t="s">
        <v>110</v>
      </c>
      <c r="G1822" s="133" t="n">
        <v>3</v>
      </c>
      <c r="H1822" s="2" t="s">
        <v>110</v>
      </c>
      <c r="I1822" s="133" t="n">
        <v>6.75</v>
      </c>
      <c r="J1822" s="2"/>
      <c r="K1822" s="133"/>
      <c r="L1822" s="133"/>
      <c r="M1822" s="133"/>
      <c r="N1822" s="133"/>
      <c r="O1822" s="2" t="s">
        <v>111</v>
      </c>
      <c r="P1822" s="133" t="n">
        <f aca="false">C1822*E1822*G1822*I1822</f>
        <v>40.5</v>
      </c>
      <c r="Q1822" s="279"/>
    </row>
    <row r="1823" customFormat="false" ht="15.75" hidden="false" customHeight="true" outlineLevel="0" collapsed="false">
      <c r="A1823" s="277"/>
      <c r="B1823" s="280" t="s">
        <v>807</v>
      </c>
      <c r="C1823" s="2" t="n">
        <v>2</v>
      </c>
      <c r="D1823" s="2" t="s">
        <v>110</v>
      </c>
      <c r="E1823" s="281" t="n">
        <v>2</v>
      </c>
      <c r="F1823" s="2" t="s">
        <v>110</v>
      </c>
      <c r="G1823" s="133" t="n">
        <v>2.5</v>
      </c>
      <c r="H1823" s="2" t="s">
        <v>110</v>
      </c>
      <c r="I1823" s="133" t="n">
        <v>6.75</v>
      </c>
      <c r="J1823" s="2"/>
      <c r="K1823" s="133"/>
      <c r="L1823" s="133"/>
      <c r="M1823" s="133"/>
      <c r="N1823" s="133"/>
      <c r="O1823" s="2" t="s">
        <v>111</v>
      </c>
      <c r="P1823" s="133" t="n">
        <f aca="false">C1823*E1823*G1823*I1823</f>
        <v>67.5</v>
      </c>
      <c r="Q1823" s="279"/>
    </row>
    <row r="1824" customFormat="false" ht="15.75" hidden="false" customHeight="true" outlineLevel="0" collapsed="false">
      <c r="A1824" s="277"/>
      <c r="B1824" s="287" t="s">
        <v>808</v>
      </c>
      <c r="C1824" s="2" t="n">
        <v>1</v>
      </c>
      <c r="D1824" s="2" t="s">
        <v>110</v>
      </c>
      <c r="E1824" s="281" t="n">
        <v>2</v>
      </c>
      <c r="F1824" s="2" t="s">
        <v>110</v>
      </c>
      <c r="G1824" s="133" t="n">
        <v>3</v>
      </c>
      <c r="H1824" s="2" t="s">
        <v>110</v>
      </c>
      <c r="I1824" s="133" t="n">
        <v>6.75</v>
      </c>
      <c r="J1824" s="2"/>
      <c r="K1824" s="133"/>
      <c r="L1824" s="133"/>
      <c r="M1824" s="133"/>
      <c r="N1824" s="133"/>
      <c r="O1824" s="2" t="s">
        <v>111</v>
      </c>
      <c r="P1824" s="133" t="n">
        <f aca="false">C1824*E1824*G1824*I1824</f>
        <v>40.5</v>
      </c>
      <c r="Q1824" s="279"/>
    </row>
    <row r="1825" customFormat="false" ht="15.75" hidden="false" customHeight="true" outlineLevel="0" collapsed="false">
      <c r="A1825" s="277"/>
      <c r="B1825" s="287" t="s">
        <v>809</v>
      </c>
      <c r="C1825" s="2" t="n">
        <v>5</v>
      </c>
      <c r="D1825" s="2" t="s">
        <v>110</v>
      </c>
      <c r="E1825" s="281" t="n">
        <v>2</v>
      </c>
      <c r="F1825" s="2" t="s">
        <v>110</v>
      </c>
      <c r="G1825" s="133" t="n">
        <v>4</v>
      </c>
      <c r="H1825" s="2" t="s">
        <v>110</v>
      </c>
      <c r="I1825" s="133" t="n">
        <v>6.83</v>
      </c>
      <c r="J1825" s="2"/>
      <c r="K1825" s="133"/>
      <c r="L1825" s="133"/>
      <c r="M1825" s="133"/>
      <c r="N1825" s="133"/>
      <c r="O1825" s="2" t="s">
        <v>111</v>
      </c>
      <c r="P1825" s="133" t="n">
        <f aca="false">C1825*E1825*G1825*I1825</f>
        <v>273.2</v>
      </c>
      <c r="Q1825" s="279"/>
    </row>
    <row r="1826" customFormat="false" ht="15.75" hidden="false" customHeight="true" outlineLevel="0" collapsed="false">
      <c r="A1826" s="277"/>
      <c r="B1826" s="287" t="s">
        <v>810</v>
      </c>
      <c r="C1826" s="2" t="n">
        <v>11</v>
      </c>
      <c r="D1826" s="2" t="s">
        <v>110</v>
      </c>
      <c r="E1826" s="281" t="n">
        <v>2</v>
      </c>
      <c r="F1826" s="2" t="s">
        <v>110</v>
      </c>
      <c r="G1826" s="133" t="n">
        <v>4</v>
      </c>
      <c r="H1826" s="2" t="s">
        <v>110</v>
      </c>
      <c r="I1826" s="133" t="n">
        <v>6</v>
      </c>
      <c r="J1826" s="2"/>
      <c r="K1826" s="133"/>
      <c r="L1826" s="133"/>
      <c r="M1826" s="133"/>
      <c r="N1826" s="133"/>
      <c r="O1826" s="2" t="s">
        <v>111</v>
      </c>
      <c r="P1826" s="133" t="n">
        <f aca="false">C1826*E1826*G1826*I1826</f>
        <v>528</v>
      </c>
      <c r="Q1826" s="279"/>
    </row>
    <row r="1827" customFormat="false" ht="15.75" hidden="false" customHeight="true" outlineLevel="0" collapsed="false">
      <c r="A1827" s="277"/>
      <c r="B1827" s="287" t="s">
        <v>788</v>
      </c>
      <c r="C1827" s="2" t="n">
        <v>3</v>
      </c>
      <c r="D1827" s="2" t="s">
        <v>110</v>
      </c>
      <c r="E1827" s="281" t="n">
        <v>2</v>
      </c>
      <c r="F1827" s="2" t="s">
        <v>110</v>
      </c>
      <c r="G1827" s="133" t="n">
        <v>4</v>
      </c>
      <c r="H1827" s="2" t="s">
        <v>110</v>
      </c>
      <c r="I1827" s="133" t="n">
        <v>4</v>
      </c>
      <c r="J1827" s="2"/>
      <c r="K1827" s="133"/>
      <c r="L1827" s="133"/>
      <c r="M1827" s="133"/>
      <c r="N1827" s="133"/>
      <c r="O1827" s="2" t="s">
        <v>111</v>
      </c>
      <c r="P1827" s="133" t="n">
        <f aca="false">C1827*E1827*G1827*I1827</f>
        <v>96</v>
      </c>
      <c r="Q1827" s="279"/>
    </row>
    <row r="1828" customFormat="false" ht="15.75" hidden="false" customHeight="true" outlineLevel="0" collapsed="false">
      <c r="A1828" s="277"/>
      <c r="B1828" s="287" t="s">
        <v>811</v>
      </c>
      <c r="C1828" s="2" t="n">
        <v>5</v>
      </c>
      <c r="D1828" s="2" t="s">
        <v>110</v>
      </c>
      <c r="E1828" s="281" t="n">
        <v>3</v>
      </c>
      <c r="F1828" s="2" t="s">
        <v>110</v>
      </c>
      <c r="G1828" s="133" t="n">
        <v>2</v>
      </c>
      <c r="H1828" s="2" t="s">
        <v>110</v>
      </c>
      <c r="I1828" s="133" t="n">
        <v>4</v>
      </c>
      <c r="J1828" s="2" t="s">
        <v>110</v>
      </c>
      <c r="K1828" s="133" t="n">
        <v>6</v>
      </c>
      <c r="L1828" s="133"/>
      <c r="M1828" s="133"/>
      <c r="N1828" s="133"/>
      <c r="O1828" s="2" t="s">
        <v>111</v>
      </c>
      <c r="P1828" s="133" t="n">
        <f aca="false">C1828*E1828*G1828*I1828*K1828</f>
        <v>720</v>
      </c>
      <c r="Q1828" s="279"/>
    </row>
    <row r="1829" customFormat="false" ht="15.75" hidden="false" customHeight="true" outlineLevel="0" collapsed="false">
      <c r="A1829" s="277"/>
      <c r="B1829" s="287" t="s">
        <v>812</v>
      </c>
      <c r="C1829" s="2" t="n">
        <v>5</v>
      </c>
      <c r="D1829" s="2" t="s">
        <v>110</v>
      </c>
      <c r="E1829" s="281" t="n">
        <v>3</v>
      </c>
      <c r="F1829" s="2" t="s">
        <v>110</v>
      </c>
      <c r="G1829" s="281" t="n">
        <v>2</v>
      </c>
      <c r="H1829" s="2" t="s">
        <v>110</v>
      </c>
      <c r="I1829" s="133" t="n">
        <v>4</v>
      </c>
      <c r="J1829" s="2" t="s">
        <v>110</v>
      </c>
      <c r="K1829" s="133" t="n">
        <v>6</v>
      </c>
      <c r="L1829" s="133"/>
      <c r="M1829" s="133"/>
      <c r="N1829" s="133"/>
      <c r="O1829" s="2" t="s">
        <v>111</v>
      </c>
      <c r="P1829" s="133" t="n">
        <f aca="false">C1829*E1829*G1829*I1829*K1829</f>
        <v>720</v>
      </c>
      <c r="Q1829" s="279"/>
    </row>
    <row r="1830" customFormat="false" ht="15.75" hidden="false" customHeight="true" outlineLevel="0" collapsed="false">
      <c r="A1830" s="277"/>
      <c r="B1830" s="287" t="s">
        <v>564</v>
      </c>
      <c r="C1830" s="2" t="n">
        <v>1</v>
      </c>
      <c r="D1830" s="2" t="s">
        <v>110</v>
      </c>
      <c r="E1830" s="281" t="n">
        <v>2</v>
      </c>
      <c r="F1830" s="2" t="s">
        <v>110</v>
      </c>
      <c r="G1830" s="133" t="n">
        <v>3</v>
      </c>
      <c r="H1830" s="2" t="s">
        <v>110</v>
      </c>
      <c r="I1830" s="133" t="n">
        <v>7</v>
      </c>
      <c r="J1830" s="2"/>
      <c r="K1830" s="133"/>
      <c r="L1830" s="133"/>
      <c r="M1830" s="133"/>
      <c r="N1830" s="133"/>
      <c r="O1830" s="2" t="s">
        <v>111</v>
      </c>
      <c r="P1830" s="133" t="n">
        <f aca="false">C1830*E1830*G1830*I1830</f>
        <v>42</v>
      </c>
      <c r="Q1830" s="279"/>
    </row>
    <row r="1831" customFormat="false" ht="15.75" hidden="false" customHeight="true" outlineLevel="0" collapsed="false">
      <c r="A1831" s="277"/>
      <c r="B1831" s="287" t="s">
        <v>813</v>
      </c>
      <c r="C1831" s="2" t="n">
        <v>2</v>
      </c>
      <c r="D1831" s="2" t="s">
        <v>110</v>
      </c>
      <c r="E1831" s="281" t="n">
        <v>2</v>
      </c>
      <c r="F1831" s="2" t="s">
        <v>110</v>
      </c>
      <c r="G1831" s="133" t="n">
        <v>4</v>
      </c>
      <c r="H1831" s="2" t="s">
        <v>110</v>
      </c>
      <c r="I1831" s="133" t="n">
        <v>4</v>
      </c>
      <c r="J1831" s="2"/>
      <c r="K1831" s="133"/>
      <c r="L1831" s="133"/>
      <c r="M1831" s="133"/>
      <c r="N1831" s="133"/>
      <c r="O1831" s="2" t="s">
        <v>111</v>
      </c>
      <c r="P1831" s="133" t="n">
        <f aca="false">C1831*E1831*G1831*I1831</f>
        <v>64</v>
      </c>
      <c r="Q1831" s="279"/>
    </row>
    <row r="1832" customFormat="false" ht="15.75" hidden="false" customHeight="true" outlineLevel="0" collapsed="false">
      <c r="A1832" s="277"/>
      <c r="F1832" s="288"/>
      <c r="G1832" s="288"/>
      <c r="H1832" s="2"/>
      <c r="I1832" s="133"/>
      <c r="J1832" s="2"/>
      <c r="L1832" s="2"/>
      <c r="O1832" s="2" t="s">
        <v>111</v>
      </c>
      <c r="P1832" s="284" t="n">
        <f aca="false">SUM(P1820:P1831)</f>
        <v>2661.7</v>
      </c>
      <c r="Q1832" s="279"/>
    </row>
    <row r="1833" customFormat="false" ht="15.75" hidden="false" customHeight="true" outlineLevel="0" collapsed="false">
      <c r="A1833" s="277"/>
      <c r="B1833" s="292" t="n">
        <v>2661.7</v>
      </c>
      <c r="C1833" s="293" t="s">
        <v>26</v>
      </c>
      <c r="D1833" s="128"/>
      <c r="E1833" s="128"/>
      <c r="G1833" s="129" t="n">
        <v>978.95</v>
      </c>
      <c r="H1833" s="287"/>
      <c r="I1833" s="294" t="s">
        <v>30</v>
      </c>
      <c r="J1833" s="128"/>
      <c r="O1833" s="128"/>
      <c r="P1833" s="129" t="s">
        <v>12</v>
      </c>
      <c r="Q1833" s="295" t="n">
        <f aca="false">B1833*G1833/100</f>
        <v>26056.71215</v>
      </c>
    </row>
    <row r="1834" customFormat="false" ht="33" hidden="false" customHeight="true" outlineLevel="0" collapsed="false">
      <c r="A1834" s="2" t="n">
        <v>51</v>
      </c>
      <c r="B1834" s="350" t="s">
        <v>814</v>
      </c>
      <c r="C1834" s="350"/>
      <c r="D1834" s="350"/>
      <c r="E1834" s="350"/>
      <c r="F1834" s="350"/>
      <c r="G1834" s="350"/>
      <c r="H1834" s="350"/>
      <c r="I1834" s="350"/>
      <c r="J1834" s="350"/>
      <c r="K1834" s="350"/>
      <c r="L1834" s="350"/>
      <c r="M1834" s="350"/>
      <c r="N1834" s="323"/>
    </row>
    <row r="1835" customFormat="false" ht="15.75" hidden="false" customHeight="true" outlineLevel="0" collapsed="false">
      <c r="A1835" s="2"/>
      <c r="B1835" s="125" t="s">
        <v>815</v>
      </c>
      <c r="C1835" s="125"/>
      <c r="D1835" s="125"/>
      <c r="E1835" s="125"/>
      <c r="O1835" s="303" t="s">
        <v>111</v>
      </c>
      <c r="P1835" s="288" t="n">
        <f aca="false">P797</f>
        <v>3205.2406</v>
      </c>
      <c r="Q1835" s="279"/>
    </row>
    <row r="1836" customFormat="false" ht="15.75" hidden="false" customHeight="true" outlineLevel="0" collapsed="false">
      <c r="A1836" s="278"/>
      <c r="P1836" s="284" t="n">
        <f aca="false">P1835</f>
        <v>3205.2406</v>
      </c>
      <c r="Q1836" s="279"/>
    </row>
    <row r="1837" customFormat="false" ht="15.75" hidden="false" customHeight="true" outlineLevel="0" collapsed="false">
      <c r="A1837" s="278"/>
      <c r="B1837" s="292" t="n">
        <v>3205.24</v>
      </c>
      <c r="C1837" s="293" t="s">
        <v>26</v>
      </c>
      <c r="D1837" s="128"/>
      <c r="E1837" s="128"/>
      <c r="G1837" s="294" t="n">
        <v>473.18</v>
      </c>
      <c r="H1837" s="128"/>
      <c r="I1837" s="294" t="s">
        <v>27</v>
      </c>
      <c r="O1837" s="128"/>
      <c r="P1837" s="129" t="s">
        <v>12</v>
      </c>
      <c r="Q1837" s="295" t="n">
        <f aca="false">B1837*G1837/100</f>
        <v>15166.554632</v>
      </c>
    </row>
    <row r="1838" customFormat="false" ht="33.75" hidden="false" customHeight="true" outlineLevel="0" collapsed="false">
      <c r="A1838" s="2" t="n">
        <v>52</v>
      </c>
      <c r="B1838" s="153" t="s">
        <v>816</v>
      </c>
      <c r="C1838" s="153"/>
      <c r="D1838" s="153"/>
      <c r="E1838" s="153"/>
      <c r="F1838" s="153"/>
      <c r="G1838" s="153"/>
      <c r="H1838" s="153"/>
      <c r="I1838" s="153"/>
      <c r="J1838" s="153"/>
      <c r="K1838" s="282"/>
      <c r="L1838" s="282"/>
      <c r="M1838" s="282"/>
      <c r="N1838" s="282"/>
      <c r="O1838" s="2"/>
      <c r="P1838" s="133"/>
      <c r="Q1838" s="279"/>
    </row>
    <row r="1839" customFormat="false" ht="15.75" hidden="false" customHeight="true" outlineLevel="0" collapsed="false">
      <c r="A1839" s="2"/>
      <c r="B1839" s="296" t="s">
        <v>817</v>
      </c>
      <c r="C1839" s="2" t="n">
        <v>1</v>
      </c>
      <c r="D1839" s="2" t="s">
        <v>110</v>
      </c>
      <c r="E1839" s="281" t="n">
        <v>2</v>
      </c>
      <c r="F1839" s="2" t="s">
        <v>110</v>
      </c>
      <c r="G1839" s="133" t="n">
        <v>8.83</v>
      </c>
      <c r="H1839" s="2" t="s">
        <v>110</v>
      </c>
      <c r="I1839" s="133" t="n">
        <v>4</v>
      </c>
      <c r="O1839" s="2" t="s">
        <v>111</v>
      </c>
      <c r="P1839" s="133" t="n">
        <f aca="false">C1839*E1839*G1839*I1839</f>
        <v>70.64</v>
      </c>
      <c r="Q1839" s="279"/>
    </row>
    <row r="1840" customFormat="false" ht="15.75" hidden="false" customHeight="true" outlineLevel="0" collapsed="false">
      <c r="A1840" s="2"/>
      <c r="B1840" s="296" t="s">
        <v>558</v>
      </c>
      <c r="C1840" s="2" t="n">
        <v>1</v>
      </c>
      <c r="D1840" s="2" t="s">
        <v>118</v>
      </c>
      <c r="E1840" s="133" t="n">
        <v>6.5</v>
      </c>
      <c r="F1840" s="2" t="s">
        <v>109</v>
      </c>
      <c r="G1840" s="133" t="n">
        <v>6.5</v>
      </c>
      <c r="H1840" s="1" t="s">
        <v>109</v>
      </c>
      <c r="I1840" s="133" t="n">
        <v>3.5</v>
      </c>
      <c r="J1840" s="2" t="s">
        <v>119</v>
      </c>
      <c r="K1840" s="133" t="n">
        <v>0.33</v>
      </c>
      <c r="L1840" s="133"/>
      <c r="M1840" s="133"/>
      <c r="N1840" s="133"/>
      <c r="O1840" s="2" t="s">
        <v>111</v>
      </c>
      <c r="P1840" s="133" t="n">
        <f aca="false">C1840*(E1840+G1840+I1840)*K1840</f>
        <v>5.445</v>
      </c>
      <c r="Q1840" s="279"/>
    </row>
    <row r="1841" customFormat="false" ht="15.75" hidden="false" customHeight="true" outlineLevel="0" collapsed="false">
      <c r="A1841" s="2"/>
      <c r="B1841" s="296" t="s">
        <v>818</v>
      </c>
      <c r="C1841" s="2" t="n">
        <v>1</v>
      </c>
      <c r="D1841" s="2" t="s">
        <v>118</v>
      </c>
      <c r="E1841" s="133" t="n">
        <v>3.5</v>
      </c>
      <c r="F1841" s="2" t="s">
        <v>109</v>
      </c>
      <c r="G1841" s="133" t="n">
        <v>3.5</v>
      </c>
      <c r="H1841" s="2" t="s">
        <v>109</v>
      </c>
      <c r="I1841" s="133" t="n">
        <v>1.75</v>
      </c>
      <c r="J1841" s="1" t="s">
        <v>109</v>
      </c>
      <c r="K1841" s="2" t="n">
        <v>1.75</v>
      </c>
      <c r="L1841" s="2" t="s">
        <v>119</v>
      </c>
      <c r="M1841" s="133" t="n">
        <v>0.33</v>
      </c>
      <c r="N1841" s="133"/>
      <c r="O1841" s="2" t="s">
        <v>111</v>
      </c>
      <c r="P1841" s="133" t="n">
        <f aca="false">C1841*(E1841+G1841+I1841+K1841)*M1841</f>
        <v>3.465</v>
      </c>
      <c r="Q1841" s="279"/>
    </row>
    <row r="1842" customFormat="false" ht="15.75" hidden="false" customHeight="true" outlineLevel="0" collapsed="false">
      <c r="A1842" s="2"/>
      <c r="B1842" s="296" t="s">
        <v>245</v>
      </c>
      <c r="C1842" s="2" t="n">
        <v>1</v>
      </c>
      <c r="D1842" s="2" t="s">
        <v>110</v>
      </c>
      <c r="E1842" s="281" t="n">
        <v>2</v>
      </c>
      <c r="F1842" s="2" t="s">
        <v>110</v>
      </c>
      <c r="G1842" s="133" t="n">
        <v>6</v>
      </c>
      <c r="H1842" s="2" t="s">
        <v>110</v>
      </c>
      <c r="I1842" s="133" t="n">
        <v>4</v>
      </c>
      <c r="O1842" s="2" t="s">
        <v>111</v>
      </c>
      <c r="P1842" s="133" t="n">
        <f aca="false">C1842*E1842*G1842*I1842</f>
        <v>48</v>
      </c>
      <c r="Q1842" s="279"/>
    </row>
    <row r="1843" customFormat="false" ht="15.75" hidden="false" customHeight="true" outlineLevel="0" collapsed="false">
      <c r="A1843" s="2"/>
      <c r="B1843" s="296" t="s">
        <v>297</v>
      </c>
      <c r="C1843" s="2" t="n">
        <v>1</v>
      </c>
      <c r="D1843" s="2" t="s">
        <v>118</v>
      </c>
      <c r="E1843" s="133" t="n">
        <v>3.58</v>
      </c>
      <c r="F1843" s="2" t="s">
        <v>109</v>
      </c>
      <c r="G1843" s="133" t="n">
        <v>3.5</v>
      </c>
      <c r="H1843" s="1" t="s">
        <v>109</v>
      </c>
      <c r="I1843" s="133" t="n">
        <v>3.5</v>
      </c>
      <c r="J1843" s="2" t="s">
        <v>119</v>
      </c>
      <c r="K1843" s="133" t="n">
        <v>0.25</v>
      </c>
      <c r="L1843" s="133"/>
      <c r="M1843" s="133"/>
      <c r="N1843" s="133"/>
      <c r="O1843" s="2" t="s">
        <v>111</v>
      </c>
      <c r="P1843" s="133" t="n">
        <f aca="false">C1843*(E1843+G1843+I1843)*K1843</f>
        <v>2.645</v>
      </c>
      <c r="Q1843" s="279"/>
    </row>
    <row r="1844" customFormat="false" ht="15.75" hidden="false" customHeight="true" outlineLevel="0" collapsed="false">
      <c r="A1844" s="2"/>
      <c r="B1844" s="296" t="s">
        <v>297</v>
      </c>
      <c r="C1844" s="2" t="n">
        <v>1</v>
      </c>
      <c r="D1844" s="2" t="s">
        <v>118</v>
      </c>
      <c r="E1844" s="133" t="n">
        <v>3.58</v>
      </c>
      <c r="F1844" s="2" t="s">
        <v>109</v>
      </c>
      <c r="G1844" s="133" t="n">
        <v>1.75</v>
      </c>
      <c r="H1844" s="1" t="s">
        <v>109</v>
      </c>
      <c r="I1844" s="133" t="n">
        <v>1.75</v>
      </c>
      <c r="J1844" s="2" t="s">
        <v>119</v>
      </c>
      <c r="K1844" s="133" t="n">
        <v>0.25</v>
      </c>
      <c r="L1844" s="133"/>
      <c r="M1844" s="133"/>
      <c r="N1844" s="133"/>
      <c r="O1844" s="2" t="s">
        <v>111</v>
      </c>
      <c r="P1844" s="133" t="n">
        <f aca="false">C1844*(E1844+G1844+I1844)*K1844</f>
        <v>1.77</v>
      </c>
      <c r="Q1844" s="279"/>
    </row>
    <row r="1845" customFormat="false" ht="15.75" hidden="false" customHeight="true" outlineLevel="0" collapsed="false">
      <c r="A1845" s="2"/>
      <c r="B1845" s="296" t="s">
        <v>557</v>
      </c>
      <c r="C1845" s="2" t="n">
        <v>2</v>
      </c>
      <c r="D1845" s="2" t="s">
        <v>110</v>
      </c>
      <c r="E1845" s="281" t="n">
        <v>2</v>
      </c>
      <c r="F1845" s="2" t="s">
        <v>110</v>
      </c>
      <c r="G1845" s="133" t="n">
        <v>4.16</v>
      </c>
      <c r="H1845" s="2" t="s">
        <v>110</v>
      </c>
      <c r="I1845" s="133" t="n">
        <v>2</v>
      </c>
      <c r="O1845" s="2" t="s">
        <v>111</v>
      </c>
      <c r="P1845" s="133" t="n">
        <f aca="false">C1845*E1845*G1845*I1845</f>
        <v>33.28</v>
      </c>
      <c r="Q1845" s="279"/>
    </row>
    <row r="1846" customFormat="false" ht="15.75" hidden="false" customHeight="true" outlineLevel="0" collapsed="false">
      <c r="A1846" s="2"/>
      <c r="B1846" s="296" t="s">
        <v>406</v>
      </c>
      <c r="C1846" s="2" t="n">
        <v>2</v>
      </c>
      <c r="D1846" s="2" t="s">
        <v>118</v>
      </c>
      <c r="E1846" s="133" t="n">
        <v>3.66</v>
      </c>
      <c r="F1846" s="2" t="s">
        <v>109</v>
      </c>
      <c r="G1846" s="133" t="n">
        <v>3.66</v>
      </c>
      <c r="H1846" s="1" t="s">
        <v>109</v>
      </c>
      <c r="I1846" s="133" t="n">
        <v>1.66</v>
      </c>
      <c r="J1846" s="1" t="s">
        <v>109</v>
      </c>
      <c r="K1846" s="2" t="n">
        <v>1.66</v>
      </c>
      <c r="L1846" s="2" t="s">
        <v>119</v>
      </c>
      <c r="M1846" s="133" t="n">
        <v>0.25</v>
      </c>
      <c r="N1846" s="133"/>
      <c r="O1846" s="2" t="s">
        <v>111</v>
      </c>
      <c r="P1846" s="133" t="n">
        <f aca="false">C1846*(E1846+G1846+I1846+K1846)*M1846</f>
        <v>5.32</v>
      </c>
      <c r="Q1846" s="279"/>
    </row>
    <row r="1847" customFormat="false" ht="15.75" hidden="false" customHeight="true" outlineLevel="0" collapsed="false">
      <c r="A1847" s="2"/>
      <c r="B1847" s="296" t="s">
        <v>556</v>
      </c>
      <c r="C1847" s="2" t="n">
        <v>2</v>
      </c>
      <c r="D1847" s="2" t="s">
        <v>110</v>
      </c>
      <c r="E1847" s="281" t="n">
        <v>2</v>
      </c>
      <c r="F1847" s="2" t="s">
        <v>110</v>
      </c>
      <c r="G1847" s="133" t="n">
        <v>4</v>
      </c>
      <c r="H1847" s="2" t="s">
        <v>110</v>
      </c>
      <c r="I1847" s="133" t="n">
        <v>6</v>
      </c>
      <c r="O1847" s="2" t="s">
        <v>111</v>
      </c>
      <c r="P1847" s="133" t="n">
        <f aca="false">C1847*E1847*G1847*I1847</f>
        <v>96</v>
      </c>
      <c r="Q1847" s="279"/>
    </row>
    <row r="1848" customFormat="false" ht="15.75" hidden="false" customHeight="true" outlineLevel="0" collapsed="false">
      <c r="A1848" s="2"/>
      <c r="B1848" s="296" t="s">
        <v>245</v>
      </c>
      <c r="C1848" s="2" t="n">
        <v>2</v>
      </c>
      <c r="D1848" s="2" t="s">
        <v>118</v>
      </c>
      <c r="E1848" s="133" t="n">
        <v>3.58</v>
      </c>
      <c r="F1848" s="2" t="s">
        <v>109</v>
      </c>
      <c r="G1848" s="133" t="n">
        <v>3.5</v>
      </c>
      <c r="H1848" s="1" t="s">
        <v>109</v>
      </c>
      <c r="I1848" s="133" t="n">
        <v>3.5</v>
      </c>
      <c r="J1848" s="2" t="s">
        <v>119</v>
      </c>
      <c r="K1848" s="133" t="n">
        <v>0.25</v>
      </c>
      <c r="L1848" s="133"/>
      <c r="M1848" s="133"/>
      <c r="N1848" s="133"/>
      <c r="O1848" s="2" t="s">
        <v>111</v>
      </c>
      <c r="P1848" s="133" t="n">
        <f aca="false">C1848*(E1848+G1848+I1848)*K1848</f>
        <v>5.29</v>
      </c>
      <c r="Q1848" s="279"/>
    </row>
    <row r="1849" customFormat="false" ht="15.75" hidden="false" customHeight="true" outlineLevel="0" collapsed="false">
      <c r="A1849" s="2"/>
      <c r="B1849" s="296" t="s">
        <v>557</v>
      </c>
      <c r="C1849" s="2" t="n">
        <v>4</v>
      </c>
      <c r="D1849" s="2" t="s">
        <v>110</v>
      </c>
      <c r="E1849" s="281" t="n">
        <v>2</v>
      </c>
      <c r="F1849" s="2" t="s">
        <v>110</v>
      </c>
      <c r="G1849" s="133" t="n">
        <v>4.16</v>
      </c>
      <c r="H1849" s="2" t="s">
        <v>110</v>
      </c>
      <c r="I1849" s="133" t="n">
        <v>2</v>
      </c>
      <c r="O1849" s="2" t="s">
        <v>111</v>
      </c>
      <c r="P1849" s="133" t="n">
        <f aca="false">C1849*E1849*G1849*I1849</f>
        <v>66.56</v>
      </c>
      <c r="Q1849" s="279"/>
    </row>
    <row r="1850" customFormat="false" ht="15.75" hidden="false" customHeight="true" outlineLevel="0" collapsed="false">
      <c r="A1850" s="2"/>
      <c r="B1850" s="296" t="s">
        <v>297</v>
      </c>
      <c r="C1850" s="2" t="n">
        <v>4</v>
      </c>
      <c r="D1850" s="2" t="s">
        <v>118</v>
      </c>
      <c r="E1850" s="133" t="n">
        <v>3.5</v>
      </c>
      <c r="F1850" s="2" t="s">
        <v>109</v>
      </c>
      <c r="G1850" s="133" t="n">
        <v>3.5</v>
      </c>
      <c r="H1850" s="1" t="s">
        <v>109</v>
      </c>
      <c r="I1850" s="133" t="n">
        <v>1.5</v>
      </c>
      <c r="J1850" s="1" t="s">
        <v>109</v>
      </c>
      <c r="K1850" s="2" t="n">
        <v>1.5</v>
      </c>
      <c r="L1850" s="2" t="s">
        <v>119</v>
      </c>
      <c r="M1850" s="133" t="n">
        <v>0.25</v>
      </c>
      <c r="N1850" s="133"/>
      <c r="O1850" s="2" t="s">
        <v>111</v>
      </c>
      <c r="P1850" s="133" t="n">
        <f aca="false">C1850*(E1850+G1850+I1850+K1850)*M1850</f>
        <v>10</v>
      </c>
      <c r="Q1850" s="279"/>
    </row>
    <row r="1851" customFormat="false" ht="15.75" hidden="false" customHeight="true" outlineLevel="0" collapsed="false">
      <c r="A1851" s="2"/>
      <c r="B1851" s="296" t="s">
        <v>558</v>
      </c>
      <c r="C1851" s="2" t="n">
        <v>2</v>
      </c>
      <c r="D1851" s="2" t="s">
        <v>110</v>
      </c>
      <c r="E1851" s="281" t="n">
        <v>2</v>
      </c>
      <c r="F1851" s="2" t="s">
        <v>110</v>
      </c>
      <c r="G1851" s="133" t="n">
        <v>8.83</v>
      </c>
      <c r="H1851" s="2" t="s">
        <v>110</v>
      </c>
      <c r="I1851" s="133" t="n">
        <v>4</v>
      </c>
      <c r="O1851" s="2" t="s">
        <v>111</v>
      </c>
      <c r="P1851" s="133" t="n">
        <f aca="false">C1851*E1851*G1851*I1851</f>
        <v>141.28</v>
      </c>
      <c r="Q1851" s="279"/>
    </row>
    <row r="1852" customFormat="false" ht="15.75" hidden="false" customHeight="true" outlineLevel="0" collapsed="false">
      <c r="A1852" s="2"/>
      <c r="B1852" s="296"/>
      <c r="C1852" s="2"/>
      <c r="D1852" s="2"/>
      <c r="E1852" s="281"/>
      <c r="F1852" s="2"/>
      <c r="G1852" s="133"/>
      <c r="H1852" s="2"/>
      <c r="I1852" s="133"/>
      <c r="O1852" s="2"/>
      <c r="P1852" s="133"/>
      <c r="Q1852" s="279"/>
    </row>
    <row r="1853" customFormat="false" ht="15.75" hidden="false" customHeight="true" outlineLevel="0" collapsed="false">
      <c r="A1853" s="2"/>
      <c r="B1853" s="296"/>
      <c r="C1853" s="2"/>
      <c r="D1853" s="2"/>
      <c r="E1853" s="281"/>
      <c r="F1853" s="2"/>
      <c r="G1853" s="133"/>
      <c r="H1853" s="2"/>
      <c r="I1853" s="133"/>
      <c r="O1853" s="2"/>
      <c r="P1853" s="133"/>
      <c r="Q1853" s="279"/>
    </row>
    <row r="1854" customFormat="false" ht="15.75" hidden="false" customHeight="true" outlineLevel="0" collapsed="false">
      <c r="A1854" s="2"/>
      <c r="B1854" s="296" t="s">
        <v>819</v>
      </c>
      <c r="C1854" s="2" t="n">
        <v>2</v>
      </c>
      <c r="D1854" s="2" t="s">
        <v>118</v>
      </c>
      <c r="E1854" s="133" t="n">
        <v>6.5</v>
      </c>
      <c r="F1854" s="2" t="s">
        <v>109</v>
      </c>
      <c r="G1854" s="133" t="n">
        <v>6.5</v>
      </c>
      <c r="H1854" s="1" t="s">
        <v>109</v>
      </c>
      <c r="I1854" s="133" t="n">
        <v>3.5</v>
      </c>
      <c r="J1854" s="2" t="s">
        <v>119</v>
      </c>
      <c r="K1854" s="133" t="n">
        <v>0.33</v>
      </c>
      <c r="L1854" s="133"/>
      <c r="M1854" s="133"/>
      <c r="N1854" s="133"/>
      <c r="O1854" s="2" t="s">
        <v>111</v>
      </c>
      <c r="P1854" s="133" t="n">
        <f aca="false">C1854*(E1854+G1854+I1854)*K1854</f>
        <v>10.89</v>
      </c>
      <c r="Q1854" s="279"/>
    </row>
    <row r="1855" customFormat="false" ht="15.75" hidden="false" customHeight="true" outlineLevel="0" collapsed="false">
      <c r="A1855" s="2"/>
      <c r="B1855" s="296" t="s">
        <v>819</v>
      </c>
      <c r="C1855" s="2" t="n">
        <v>2</v>
      </c>
      <c r="D1855" s="2" t="s">
        <v>118</v>
      </c>
      <c r="E1855" s="133" t="n">
        <v>3.5</v>
      </c>
      <c r="F1855" s="2" t="s">
        <v>109</v>
      </c>
      <c r="G1855" s="133" t="n">
        <v>3.5</v>
      </c>
      <c r="H1855" s="1" t="s">
        <v>109</v>
      </c>
      <c r="I1855" s="133" t="n">
        <v>1.75</v>
      </c>
      <c r="J1855" s="1" t="s">
        <v>109</v>
      </c>
      <c r="K1855" s="2" t="n">
        <v>1.75</v>
      </c>
      <c r="L1855" s="2" t="s">
        <v>119</v>
      </c>
      <c r="M1855" s="133" t="n">
        <v>0.33</v>
      </c>
      <c r="N1855" s="133"/>
      <c r="O1855" s="2" t="s">
        <v>111</v>
      </c>
      <c r="P1855" s="133" t="n">
        <f aca="false">C1855*(E1855+G1855+I1855+K1855)*M1855</f>
        <v>6.93</v>
      </c>
      <c r="Q1855" s="279"/>
    </row>
    <row r="1856" customFormat="false" ht="15.75" hidden="false" customHeight="true" outlineLevel="0" collapsed="false">
      <c r="A1856" s="2"/>
      <c r="B1856" s="296" t="s">
        <v>820</v>
      </c>
      <c r="C1856" s="2" t="n">
        <v>2</v>
      </c>
      <c r="D1856" s="2" t="s">
        <v>110</v>
      </c>
      <c r="E1856" s="281" t="n">
        <v>2</v>
      </c>
      <c r="F1856" s="2" t="s">
        <v>110</v>
      </c>
      <c r="G1856" s="133" t="n">
        <v>4</v>
      </c>
      <c r="H1856" s="2" t="s">
        <v>110</v>
      </c>
      <c r="I1856" s="133" t="n">
        <v>6</v>
      </c>
      <c r="O1856" s="2" t="s">
        <v>111</v>
      </c>
      <c r="P1856" s="133" t="n">
        <f aca="false">C1856*E1856*G1856*I1856</f>
        <v>96</v>
      </c>
      <c r="Q1856" s="279"/>
    </row>
    <row r="1857" customFormat="false" ht="15.75" hidden="false" customHeight="true" outlineLevel="0" collapsed="false">
      <c r="A1857" s="2"/>
      <c r="B1857" s="296" t="s">
        <v>245</v>
      </c>
      <c r="C1857" s="2" t="n">
        <v>2</v>
      </c>
      <c r="D1857" s="2" t="s">
        <v>118</v>
      </c>
      <c r="E1857" s="133" t="n">
        <v>3.58</v>
      </c>
      <c r="F1857" s="2" t="s">
        <v>109</v>
      </c>
      <c r="G1857" s="133" t="n">
        <v>3.58</v>
      </c>
      <c r="H1857" s="1" t="s">
        <v>109</v>
      </c>
      <c r="I1857" s="133" t="n">
        <v>5.58</v>
      </c>
      <c r="J1857" s="1" t="s">
        <v>109</v>
      </c>
      <c r="K1857" s="2" t="n">
        <v>5.58</v>
      </c>
      <c r="L1857" s="2" t="s">
        <v>119</v>
      </c>
      <c r="M1857" s="133" t="n">
        <v>0.33</v>
      </c>
      <c r="N1857" s="133"/>
      <c r="O1857" s="2" t="s">
        <v>111</v>
      </c>
      <c r="P1857" s="133" t="n">
        <f aca="false">C1857*(E1857+G1857+I1857+K1857)*M1857</f>
        <v>12.0912</v>
      </c>
      <c r="Q1857" s="279"/>
    </row>
    <row r="1858" customFormat="false" ht="15.75" hidden="false" customHeight="true" outlineLevel="0" collapsed="false">
      <c r="A1858" s="2"/>
      <c r="B1858" s="296" t="s">
        <v>557</v>
      </c>
      <c r="C1858" s="2" t="n">
        <v>4</v>
      </c>
      <c r="D1858" s="2" t="s">
        <v>110</v>
      </c>
      <c r="E1858" s="281" t="n">
        <v>2</v>
      </c>
      <c r="F1858" s="2" t="s">
        <v>110</v>
      </c>
      <c r="G1858" s="133" t="n">
        <v>4</v>
      </c>
      <c r="H1858" s="2" t="s">
        <v>110</v>
      </c>
      <c r="I1858" s="133" t="n">
        <v>2</v>
      </c>
      <c r="O1858" s="2" t="s">
        <v>111</v>
      </c>
      <c r="P1858" s="133" t="n">
        <f aca="false">C1858*E1858*G1858*I1858</f>
        <v>64</v>
      </c>
      <c r="Q1858" s="279"/>
    </row>
    <row r="1859" customFormat="false" ht="15.75" hidden="false" customHeight="true" outlineLevel="0" collapsed="false">
      <c r="A1859" s="2"/>
      <c r="B1859" s="296" t="s">
        <v>297</v>
      </c>
      <c r="C1859" s="2" t="n">
        <v>4</v>
      </c>
      <c r="D1859" s="2" t="s">
        <v>118</v>
      </c>
      <c r="E1859" s="133" t="n">
        <v>3.5</v>
      </c>
      <c r="F1859" s="2" t="s">
        <v>109</v>
      </c>
      <c r="G1859" s="133" t="n">
        <v>3.5</v>
      </c>
      <c r="H1859" s="1" t="s">
        <v>109</v>
      </c>
      <c r="I1859" s="133" t="n">
        <v>1.5</v>
      </c>
      <c r="J1859" s="1" t="s">
        <v>109</v>
      </c>
      <c r="K1859" s="2" t="n">
        <v>1.5</v>
      </c>
      <c r="L1859" s="2" t="s">
        <v>119</v>
      </c>
      <c r="M1859" s="133" t="n">
        <v>0.25</v>
      </c>
      <c r="N1859" s="133"/>
      <c r="O1859" s="2" t="s">
        <v>111</v>
      </c>
      <c r="P1859" s="133" t="n">
        <f aca="false">C1859*(E1859+G1859+I1859+K1859)*M1859</f>
        <v>10</v>
      </c>
      <c r="Q1859" s="279"/>
    </row>
    <row r="1860" customFormat="false" ht="15.75" hidden="false" customHeight="true" outlineLevel="0" collapsed="false">
      <c r="A1860" s="2"/>
      <c r="B1860" s="296" t="s">
        <v>821</v>
      </c>
      <c r="C1860" s="2" t="n">
        <v>2</v>
      </c>
      <c r="D1860" s="2" t="s">
        <v>110</v>
      </c>
      <c r="E1860" s="281" t="n">
        <v>2</v>
      </c>
      <c r="F1860" s="2" t="s">
        <v>110</v>
      </c>
      <c r="G1860" s="133" t="n">
        <v>4</v>
      </c>
      <c r="H1860" s="2" t="s">
        <v>110</v>
      </c>
      <c r="I1860" s="133" t="n">
        <v>7</v>
      </c>
      <c r="O1860" s="2" t="s">
        <v>111</v>
      </c>
      <c r="P1860" s="133" t="n">
        <v>56</v>
      </c>
      <c r="Q1860" s="279"/>
    </row>
    <row r="1861" customFormat="false" ht="15.75" hidden="false" customHeight="true" outlineLevel="0" collapsed="false">
      <c r="A1861" s="2"/>
      <c r="B1861" s="296" t="s">
        <v>819</v>
      </c>
      <c r="C1861" s="2" t="n">
        <v>1</v>
      </c>
      <c r="D1861" s="2" t="s">
        <v>118</v>
      </c>
      <c r="E1861" s="133" t="n">
        <v>3.5</v>
      </c>
      <c r="F1861" s="2" t="s">
        <v>109</v>
      </c>
      <c r="G1861" s="133" t="n">
        <v>6.5</v>
      </c>
      <c r="H1861" s="1" t="s">
        <v>109</v>
      </c>
      <c r="I1861" s="133" t="n">
        <v>6.5</v>
      </c>
      <c r="J1861" s="2" t="s">
        <v>119</v>
      </c>
      <c r="K1861" s="133" t="n">
        <v>0.33</v>
      </c>
      <c r="L1861" s="133"/>
      <c r="M1861" s="133"/>
      <c r="N1861" s="133"/>
      <c r="O1861" s="2" t="s">
        <v>111</v>
      </c>
      <c r="P1861" s="133" t="n">
        <f aca="false">C1861*(E1861+G1861+I1861)*K1861</f>
        <v>5.445</v>
      </c>
      <c r="Q1861" s="279"/>
    </row>
    <row r="1862" customFormat="false" ht="15.75" hidden="false" customHeight="true" outlineLevel="0" collapsed="false">
      <c r="A1862" s="2"/>
      <c r="B1862" s="296" t="s">
        <v>822</v>
      </c>
      <c r="C1862" s="2" t="n">
        <v>1</v>
      </c>
      <c r="D1862" s="2" t="s">
        <v>110</v>
      </c>
      <c r="E1862" s="281" t="n">
        <v>2</v>
      </c>
      <c r="F1862" s="2" t="s">
        <v>110</v>
      </c>
      <c r="G1862" s="133" t="n">
        <v>7</v>
      </c>
      <c r="H1862" s="2" t="s">
        <v>110</v>
      </c>
      <c r="I1862" s="133" t="n">
        <v>4</v>
      </c>
      <c r="O1862" s="2" t="s">
        <v>111</v>
      </c>
      <c r="P1862" s="133" t="n">
        <v>112</v>
      </c>
      <c r="Q1862" s="279"/>
    </row>
    <row r="1863" customFormat="false" ht="15.75" hidden="false" customHeight="true" outlineLevel="0" collapsed="false">
      <c r="A1863" s="2"/>
      <c r="B1863" s="296" t="s">
        <v>235</v>
      </c>
      <c r="C1863" s="2" t="n">
        <v>1</v>
      </c>
      <c r="D1863" s="2" t="s">
        <v>110</v>
      </c>
      <c r="E1863" s="281" t="n">
        <v>2</v>
      </c>
      <c r="F1863" s="2" t="s">
        <v>118</v>
      </c>
      <c r="G1863" s="133" t="n">
        <v>3.5</v>
      </c>
      <c r="H1863" s="2" t="s">
        <v>109</v>
      </c>
      <c r="I1863" s="133" t="n">
        <v>6.5</v>
      </c>
      <c r="J1863" s="1" t="s">
        <v>109</v>
      </c>
      <c r="K1863" s="2" t="n">
        <v>6.5</v>
      </c>
      <c r="L1863" s="2" t="s">
        <v>119</v>
      </c>
      <c r="M1863" s="133" t="n">
        <v>0.33</v>
      </c>
      <c r="N1863" s="133"/>
      <c r="O1863" s="2" t="s">
        <v>111</v>
      </c>
      <c r="P1863" s="133" t="n">
        <f aca="false">C1863*E1863*(G1863+I1863+K1863)*M1863</f>
        <v>10.89</v>
      </c>
      <c r="Q1863" s="279"/>
    </row>
    <row r="1864" customFormat="false" ht="15.75" hidden="false" customHeight="true" outlineLevel="0" collapsed="false">
      <c r="A1864" s="2"/>
      <c r="B1864" s="296" t="s">
        <v>538</v>
      </c>
      <c r="C1864" s="2" t="n">
        <v>2</v>
      </c>
      <c r="D1864" s="2" t="s">
        <v>110</v>
      </c>
      <c r="E1864" s="281" t="n">
        <v>2</v>
      </c>
      <c r="F1864" s="2" t="s">
        <v>110</v>
      </c>
      <c r="G1864" s="133" t="n">
        <v>2</v>
      </c>
      <c r="H1864" s="2" t="s">
        <v>110</v>
      </c>
      <c r="I1864" s="133" t="n">
        <v>2</v>
      </c>
      <c r="O1864" s="2" t="s">
        <v>111</v>
      </c>
      <c r="P1864" s="133" t="n">
        <f aca="false">C1864*E1864*G1864*I1864</f>
        <v>16</v>
      </c>
      <c r="Q1864" s="279"/>
    </row>
    <row r="1865" customFormat="false" ht="15.75" hidden="false" customHeight="true" outlineLevel="0" collapsed="false">
      <c r="A1865" s="2"/>
      <c r="B1865" s="296" t="s">
        <v>406</v>
      </c>
      <c r="C1865" s="2" t="n">
        <v>2</v>
      </c>
      <c r="D1865" s="2" t="s">
        <v>118</v>
      </c>
      <c r="E1865" s="133" t="n">
        <v>1.66</v>
      </c>
      <c r="F1865" s="2" t="s">
        <v>109</v>
      </c>
      <c r="G1865" s="133" t="n">
        <v>1.66</v>
      </c>
      <c r="H1865" s="1" t="s">
        <v>109</v>
      </c>
      <c r="I1865" s="133" t="n">
        <v>1.66</v>
      </c>
      <c r="J1865" s="1" t="s">
        <v>109</v>
      </c>
      <c r="K1865" s="2" t="n">
        <v>1.66</v>
      </c>
      <c r="L1865" s="2" t="s">
        <v>119</v>
      </c>
      <c r="M1865" s="133" t="n">
        <v>0.25</v>
      </c>
      <c r="N1865" s="133"/>
      <c r="O1865" s="2" t="s">
        <v>111</v>
      </c>
      <c r="P1865" s="133" t="n">
        <f aca="false">C1865*(E1865+G1865+I1865+K1865)*M1865</f>
        <v>3.32</v>
      </c>
      <c r="Q1865" s="279"/>
    </row>
    <row r="1866" customFormat="false" ht="15.75" hidden="false" customHeight="true" outlineLevel="0" collapsed="false">
      <c r="A1866" s="2"/>
      <c r="B1866" s="296" t="s">
        <v>823</v>
      </c>
      <c r="C1866" s="2" t="n">
        <v>4</v>
      </c>
      <c r="D1866" s="2" t="s">
        <v>110</v>
      </c>
      <c r="E1866" s="281" t="n">
        <v>2</v>
      </c>
      <c r="F1866" s="2" t="s">
        <v>110</v>
      </c>
      <c r="G1866" s="133" t="n">
        <v>6</v>
      </c>
      <c r="H1866" s="2" t="s">
        <v>110</v>
      </c>
      <c r="I1866" s="133" t="n">
        <v>4</v>
      </c>
      <c r="O1866" s="2" t="s">
        <v>111</v>
      </c>
      <c r="P1866" s="133" t="n">
        <f aca="false">C1866*E1866*G1866*I1866</f>
        <v>192</v>
      </c>
      <c r="Q1866" s="279"/>
    </row>
    <row r="1867" customFormat="false" ht="15.75" hidden="false" customHeight="true" outlineLevel="0" collapsed="false">
      <c r="A1867" s="2"/>
      <c r="B1867" s="296" t="s">
        <v>245</v>
      </c>
      <c r="C1867" s="2" t="n">
        <v>4</v>
      </c>
      <c r="D1867" s="2" t="s">
        <v>118</v>
      </c>
      <c r="E1867" s="133" t="n">
        <v>3.58</v>
      </c>
      <c r="F1867" s="2" t="s">
        <v>109</v>
      </c>
      <c r="G1867" s="133" t="n">
        <v>3.58</v>
      </c>
      <c r="H1867" s="1" t="s">
        <v>109</v>
      </c>
      <c r="I1867" s="133" t="n">
        <v>5.58</v>
      </c>
      <c r="J1867" s="1" t="s">
        <v>109</v>
      </c>
      <c r="K1867" s="2" t="n">
        <v>5.5</v>
      </c>
      <c r="L1867" s="2" t="s">
        <v>119</v>
      </c>
      <c r="M1867" s="133" t="n">
        <v>0.25</v>
      </c>
      <c r="N1867" s="133"/>
      <c r="O1867" s="2" t="s">
        <v>111</v>
      </c>
      <c r="P1867" s="133" t="n">
        <f aca="false">C1867*(E1867+G1867+I1867+K1867)*M1867</f>
        <v>18.24</v>
      </c>
      <c r="Q1867" s="279"/>
    </row>
    <row r="1868" customFormat="false" ht="15.75" hidden="false" customHeight="true" outlineLevel="0" collapsed="false">
      <c r="A1868" s="2"/>
      <c r="B1868" s="296" t="s">
        <v>819</v>
      </c>
      <c r="C1868" s="2" t="n">
        <v>4</v>
      </c>
      <c r="D1868" s="2" t="s">
        <v>110</v>
      </c>
      <c r="E1868" s="281" t="n">
        <v>2</v>
      </c>
      <c r="F1868" s="2" t="s">
        <v>110</v>
      </c>
      <c r="G1868" s="133" t="n">
        <v>2</v>
      </c>
      <c r="H1868" s="2" t="s">
        <v>110</v>
      </c>
      <c r="I1868" s="133" t="n">
        <v>3.58</v>
      </c>
      <c r="J1868" s="1" t="s">
        <v>110</v>
      </c>
      <c r="K1868" s="1" t="n">
        <v>0.25</v>
      </c>
      <c r="O1868" s="2" t="s">
        <v>111</v>
      </c>
      <c r="P1868" s="133" t="n">
        <f aca="false">C1868*E1868*G1868*I1868*K1868</f>
        <v>14.32</v>
      </c>
      <c r="Q1868" s="279"/>
    </row>
    <row r="1869" customFormat="false" ht="15.75" hidden="false" customHeight="true" outlineLevel="0" collapsed="false">
      <c r="A1869" s="2"/>
      <c r="B1869" s="296" t="s">
        <v>821</v>
      </c>
      <c r="C1869" s="2" t="n">
        <v>3</v>
      </c>
      <c r="D1869" s="2" t="s">
        <v>110</v>
      </c>
      <c r="E1869" s="281" t="n">
        <v>7</v>
      </c>
      <c r="F1869" s="2" t="s">
        <v>110</v>
      </c>
      <c r="G1869" s="133" t="n">
        <v>4</v>
      </c>
      <c r="H1869" s="2"/>
      <c r="I1869" s="133"/>
      <c r="O1869" s="2" t="s">
        <v>111</v>
      </c>
      <c r="P1869" s="133" t="n">
        <f aca="false">C1869*E1869*G1869</f>
        <v>84</v>
      </c>
      <c r="Q1869" s="279"/>
    </row>
    <row r="1870" customFormat="false" ht="15.75" hidden="false" customHeight="true" outlineLevel="0" collapsed="false">
      <c r="A1870" s="2"/>
      <c r="B1870" s="296" t="s">
        <v>235</v>
      </c>
      <c r="C1870" s="2" t="n">
        <v>3</v>
      </c>
      <c r="D1870" s="2" t="s">
        <v>118</v>
      </c>
      <c r="E1870" s="133" t="n">
        <v>3.5</v>
      </c>
      <c r="F1870" s="2" t="s">
        <v>109</v>
      </c>
      <c r="G1870" s="133" t="n">
        <v>6.5</v>
      </c>
      <c r="H1870" s="1" t="s">
        <v>109</v>
      </c>
      <c r="I1870" s="133" t="n">
        <v>6.5</v>
      </c>
      <c r="J1870" s="2" t="s">
        <v>119</v>
      </c>
      <c r="K1870" s="133" t="n">
        <v>0.33</v>
      </c>
      <c r="O1870" s="2" t="s">
        <v>111</v>
      </c>
      <c r="P1870" s="133" t="n">
        <f aca="false">C1870*(E1870+G1870+I1870)*K1870</f>
        <v>16.335</v>
      </c>
      <c r="Q1870" s="279"/>
    </row>
    <row r="1871" customFormat="false" ht="15.75" hidden="false" customHeight="true" outlineLevel="0" collapsed="false">
      <c r="A1871" s="2"/>
      <c r="B1871" s="296" t="s">
        <v>824</v>
      </c>
      <c r="C1871" s="2" t="n">
        <v>1</v>
      </c>
      <c r="D1871" s="2" t="s">
        <v>110</v>
      </c>
      <c r="E1871" s="281" t="n">
        <v>2</v>
      </c>
      <c r="F1871" s="2" t="s">
        <v>110</v>
      </c>
      <c r="G1871" s="133" t="n">
        <v>8.83</v>
      </c>
      <c r="H1871" s="2" t="s">
        <v>110</v>
      </c>
      <c r="I1871" s="133" t="n">
        <v>4</v>
      </c>
      <c r="O1871" s="2" t="s">
        <v>111</v>
      </c>
      <c r="P1871" s="133" t="n">
        <f aca="false">C1871*E1871*G1871*I1871</f>
        <v>70.64</v>
      </c>
      <c r="Q1871" s="279"/>
    </row>
    <row r="1872" customFormat="false" ht="15.75" hidden="false" customHeight="true" outlineLevel="0" collapsed="false">
      <c r="A1872" s="2"/>
      <c r="B1872" s="296" t="s">
        <v>297</v>
      </c>
      <c r="C1872" s="2" t="n">
        <v>1</v>
      </c>
      <c r="D1872" s="2" t="s">
        <v>118</v>
      </c>
      <c r="E1872" s="133" t="n">
        <v>3.5</v>
      </c>
      <c r="F1872" s="2" t="s">
        <v>109</v>
      </c>
      <c r="G1872" s="133" t="n">
        <v>6.5</v>
      </c>
      <c r="H1872" s="1" t="s">
        <v>109</v>
      </c>
      <c r="I1872" s="133" t="n">
        <v>6.5</v>
      </c>
      <c r="J1872" s="2" t="s">
        <v>119</v>
      </c>
      <c r="K1872" s="133" t="n">
        <v>0.33</v>
      </c>
      <c r="O1872" s="2" t="s">
        <v>111</v>
      </c>
      <c r="P1872" s="133" t="n">
        <f aca="false">C1872*(E1872+G1872+I1872)*K1872</f>
        <v>5.445</v>
      </c>
      <c r="Q1872" s="279"/>
    </row>
    <row r="1873" customFormat="false" ht="15.75" hidden="false" customHeight="true" outlineLevel="0" collapsed="false">
      <c r="A1873" s="2"/>
      <c r="B1873" s="296" t="s">
        <v>406</v>
      </c>
      <c r="C1873" s="2" t="n">
        <v>1</v>
      </c>
      <c r="D1873" s="2" t="s">
        <v>118</v>
      </c>
      <c r="E1873" s="133" t="n">
        <v>3.5</v>
      </c>
      <c r="F1873" s="2" t="s">
        <v>109</v>
      </c>
      <c r="G1873" s="133" t="n">
        <v>3.5</v>
      </c>
      <c r="H1873" s="1" t="s">
        <v>109</v>
      </c>
      <c r="I1873" s="133" t="n">
        <v>1.75</v>
      </c>
      <c r="J1873" s="1" t="s">
        <v>109</v>
      </c>
      <c r="K1873" s="2" t="n">
        <v>1.75</v>
      </c>
      <c r="L1873" s="2" t="s">
        <v>119</v>
      </c>
      <c r="M1873" s="133" t="n">
        <v>0.33</v>
      </c>
      <c r="N1873" s="133"/>
      <c r="O1873" s="2" t="s">
        <v>111</v>
      </c>
      <c r="P1873" s="133" t="n">
        <f aca="false">C1873*(E1873+G1873+I1873+K1873)*M1873</f>
        <v>3.465</v>
      </c>
      <c r="Q1873" s="279"/>
    </row>
    <row r="1874" customFormat="false" ht="15.75" hidden="false" customHeight="true" outlineLevel="0" collapsed="false">
      <c r="A1874" s="2"/>
      <c r="B1874" s="296" t="s">
        <v>825</v>
      </c>
      <c r="C1874" s="2" t="n">
        <v>5</v>
      </c>
      <c r="D1874" s="2" t="s">
        <v>110</v>
      </c>
      <c r="E1874" s="281" t="n">
        <v>2</v>
      </c>
      <c r="F1874" s="2" t="s">
        <v>110</v>
      </c>
      <c r="G1874" s="133" t="n">
        <v>2.25</v>
      </c>
      <c r="H1874" s="2" t="s">
        <v>110</v>
      </c>
      <c r="I1874" s="133" t="n">
        <v>6.16</v>
      </c>
      <c r="O1874" s="2" t="s">
        <v>111</v>
      </c>
      <c r="P1874" s="133" t="n">
        <f aca="false">C1874*E1874*G1874*I1874</f>
        <v>138.6</v>
      </c>
      <c r="Q1874" s="279"/>
    </row>
    <row r="1875" customFormat="false" ht="15.75" hidden="false" customHeight="true" outlineLevel="0" collapsed="false">
      <c r="A1875" s="2"/>
      <c r="B1875" s="296" t="s">
        <v>406</v>
      </c>
      <c r="C1875" s="2" t="n">
        <v>5</v>
      </c>
      <c r="D1875" s="2" t="s">
        <v>118</v>
      </c>
      <c r="E1875" s="133" t="n">
        <v>6</v>
      </c>
      <c r="F1875" s="2" t="s">
        <v>109</v>
      </c>
      <c r="G1875" s="133" t="n">
        <v>6</v>
      </c>
      <c r="H1875" s="1" t="s">
        <v>109</v>
      </c>
      <c r="I1875" s="133" t="n">
        <v>1.66</v>
      </c>
      <c r="J1875" s="2" t="s">
        <v>119</v>
      </c>
      <c r="K1875" s="133" t="n">
        <v>0.33</v>
      </c>
      <c r="O1875" s="2" t="s">
        <v>111</v>
      </c>
      <c r="P1875" s="133" t="n">
        <f aca="false">C1875*(E1875+G1875+I1875)*K1875</f>
        <v>22.539</v>
      </c>
      <c r="Q1875" s="279"/>
    </row>
    <row r="1876" customFormat="false" ht="15.75" hidden="false" customHeight="true" outlineLevel="0" collapsed="false">
      <c r="A1876" s="2"/>
      <c r="B1876" s="296" t="s">
        <v>557</v>
      </c>
      <c r="C1876" s="2" t="n">
        <v>5</v>
      </c>
      <c r="D1876" s="2" t="s">
        <v>110</v>
      </c>
      <c r="E1876" s="281" t="n">
        <v>2</v>
      </c>
      <c r="F1876" s="2" t="s">
        <v>110</v>
      </c>
      <c r="G1876" s="133" t="n">
        <v>2</v>
      </c>
      <c r="H1876" s="2" t="s">
        <v>110</v>
      </c>
      <c r="I1876" s="133" t="n">
        <v>4</v>
      </c>
      <c r="O1876" s="2" t="s">
        <v>111</v>
      </c>
      <c r="P1876" s="133" t="n">
        <f aca="false">C1876*E1876*G1876*I1876</f>
        <v>80</v>
      </c>
      <c r="Q1876" s="279"/>
    </row>
    <row r="1877" customFormat="false" ht="15.75" hidden="false" customHeight="true" outlineLevel="0" collapsed="false">
      <c r="A1877" s="2"/>
      <c r="B1877" s="296" t="s">
        <v>406</v>
      </c>
      <c r="C1877" s="2" t="n">
        <v>5</v>
      </c>
      <c r="D1877" s="2" t="s">
        <v>118</v>
      </c>
      <c r="E1877" s="133" t="n">
        <v>3.67</v>
      </c>
      <c r="F1877" s="2" t="s">
        <v>109</v>
      </c>
      <c r="G1877" s="133" t="n">
        <v>3.67</v>
      </c>
      <c r="H1877" s="1" t="s">
        <v>109</v>
      </c>
      <c r="I1877" s="133" t="n">
        <v>1.66</v>
      </c>
      <c r="J1877" s="1" t="s">
        <v>109</v>
      </c>
      <c r="K1877" s="2" t="n">
        <v>1.66</v>
      </c>
      <c r="L1877" s="2" t="s">
        <v>119</v>
      </c>
      <c r="M1877" s="133" t="n">
        <v>0.25</v>
      </c>
      <c r="N1877" s="133"/>
      <c r="O1877" s="2" t="s">
        <v>111</v>
      </c>
      <c r="P1877" s="133" t="n">
        <f aca="false">C1877*(E1877+G1877+I1877+K1877)*M1877</f>
        <v>13.325</v>
      </c>
      <c r="Q1877" s="279"/>
    </row>
    <row r="1878" customFormat="false" ht="15.75" hidden="false" customHeight="true" outlineLevel="0" collapsed="false">
      <c r="A1878" s="2"/>
      <c r="B1878" s="292"/>
      <c r="C1878" s="293"/>
      <c r="D1878" s="128"/>
      <c r="E1878" s="128"/>
      <c r="G1878" s="294"/>
      <c r="H1878" s="128"/>
      <c r="I1878" s="294"/>
      <c r="O1878" s="277"/>
      <c r="P1878" s="284" t="n">
        <f aca="false">SUM(P1839:P1877)</f>
        <v>1552.1702</v>
      </c>
      <c r="Q1878" s="279"/>
    </row>
    <row r="1879" customFormat="false" ht="15.75" hidden="false" customHeight="true" outlineLevel="0" collapsed="false">
      <c r="A1879" s="2"/>
      <c r="B1879" s="292" t="n">
        <v>1552.17</v>
      </c>
      <c r="C1879" s="128"/>
      <c r="D1879" s="128"/>
      <c r="F1879" s="128"/>
      <c r="G1879" s="294" t="n">
        <v>788.79</v>
      </c>
      <c r="I1879" s="294" t="s">
        <v>27</v>
      </c>
      <c r="O1879" s="128"/>
      <c r="P1879" s="129" t="s">
        <v>12</v>
      </c>
      <c r="Q1879" s="295" t="n">
        <f aca="false">B1879*G1879/100</f>
        <v>12243.361743</v>
      </c>
    </row>
    <row r="1880" customFormat="false" ht="32.25" hidden="false" customHeight="true" outlineLevel="0" collapsed="false">
      <c r="A1880" s="2" t="n">
        <v>53</v>
      </c>
      <c r="B1880" s="153" t="s">
        <v>826</v>
      </c>
      <c r="C1880" s="153"/>
      <c r="D1880" s="153"/>
      <c r="E1880" s="153"/>
      <c r="F1880" s="153"/>
      <c r="G1880" s="153"/>
      <c r="H1880" s="153"/>
      <c r="I1880" s="153"/>
      <c r="J1880" s="153"/>
      <c r="K1880" s="153"/>
      <c r="L1880" s="153"/>
      <c r="O1880" s="128"/>
      <c r="P1880" s="129"/>
      <c r="Q1880" s="279"/>
    </row>
    <row r="1881" customFormat="false" ht="15.75" hidden="false" customHeight="true" outlineLevel="0" collapsed="false">
      <c r="A1881" s="2"/>
      <c r="B1881" s="280" t="s">
        <v>827</v>
      </c>
      <c r="C1881" s="281" t="n">
        <v>1</v>
      </c>
      <c r="D1881" s="2" t="s">
        <v>110</v>
      </c>
      <c r="E1881" s="2" t="n">
        <v>2</v>
      </c>
      <c r="F1881" s="2" t="s">
        <v>118</v>
      </c>
      <c r="G1881" s="133" t="n">
        <v>7.25</v>
      </c>
      <c r="H1881" s="2" t="s">
        <v>109</v>
      </c>
      <c r="I1881" s="133" t="n">
        <v>4.5</v>
      </c>
      <c r="J1881" s="2" t="s">
        <v>119</v>
      </c>
      <c r="K1881" s="133" t="n">
        <v>4</v>
      </c>
      <c r="L1881" s="282"/>
      <c r="M1881" s="282"/>
      <c r="N1881" s="282"/>
      <c r="O1881" s="2" t="s">
        <v>111</v>
      </c>
      <c r="P1881" s="133" t="n">
        <f aca="false">C1881*E1881*(G1881+I1881)*K1881</f>
        <v>94</v>
      </c>
    </row>
    <row r="1882" customFormat="false" ht="15.75" hidden="false" customHeight="true" outlineLevel="0" collapsed="false">
      <c r="B1882" s="280" t="s">
        <v>231</v>
      </c>
      <c r="C1882" s="281" t="n">
        <v>1</v>
      </c>
      <c r="D1882" s="2" t="s">
        <v>110</v>
      </c>
      <c r="E1882" s="133" t="n">
        <v>1</v>
      </c>
      <c r="F1882" s="2" t="s">
        <v>110</v>
      </c>
      <c r="G1882" s="133" t="n">
        <v>7.25</v>
      </c>
      <c r="H1882" s="2" t="s">
        <v>110</v>
      </c>
      <c r="I1882" s="133" t="n">
        <v>4.5</v>
      </c>
      <c r="K1882" s="133"/>
      <c r="L1882" s="133"/>
      <c r="M1882" s="133"/>
      <c r="N1882" s="133"/>
      <c r="O1882" s="2" t="s">
        <v>111</v>
      </c>
      <c r="P1882" s="133" t="n">
        <f aca="false">C1882*E1882*G1882*I1882</f>
        <v>32.625</v>
      </c>
    </row>
    <row r="1883" customFormat="false" ht="15.75" hidden="false" customHeight="true" outlineLevel="0" collapsed="false">
      <c r="P1883" s="284" t="n">
        <f aca="false">SUM(P1881:P1882)</f>
        <v>126.625</v>
      </c>
    </row>
    <row r="1884" customFormat="false" ht="15.75" hidden="false" customHeight="true" outlineLevel="0" collapsed="false">
      <c r="B1884" s="292" t="n">
        <v>126.63</v>
      </c>
      <c r="C1884" s="293" t="s">
        <v>26</v>
      </c>
      <c r="D1884" s="128"/>
      <c r="E1884" s="128"/>
      <c r="G1884" s="294" t="n">
        <v>961.95</v>
      </c>
      <c r="H1884" s="128"/>
      <c r="I1884" s="294" t="s">
        <v>30</v>
      </c>
      <c r="O1884" s="128"/>
      <c r="P1884" s="129" t="s">
        <v>12</v>
      </c>
      <c r="Q1884" s="295" t="n">
        <f aca="false">B1884*G1884/100</f>
        <v>1218.117285</v>
      </c>
    </row>
    <row r="1885" customFormat="false" ht="15.75" hidden="false" customHeight="true" outlineLevel="0" collapsed="false">
      <c r="A1885" s="2" t="n">
        <v>54</v>
      </c>
      <c r="B1885" s="306" t="s">
        <v>828</v>
      </c>
      <c r="C1885" s="306"/>
      <c r="D1885" s="306"/>
      <c r="E1885" s="306"/>
      <c r="F1885" s="306"/>
      <c r="G1885" s="306"/>
      <c r="H1885" s="128"/>
      <c r="I1885" s="294"/>
      <c r="O1885" s="128"/>
      <c r="P1885" s="129"/>
      <c r="Q1885" s="295"/>
    </row>
    <row r="1886" customFormat="false" ht="15.75" hidden="false" customHeight="true" outlineLevel="0" collapsed="false">
      <c r="A1886" s="278"/>
      <c r="B1886" s="296" t="s">
        <v>829</v>
      </c>
      <c r="C1886" s="281" t="n">
        <v>1</v>
      </c>
      <c r="D1886" s="2" t="s">
        <v>110</v>
      </c>
      <c r="E1886" s="133" t="n">
        <v>8</v>
      </c>
      <c r="H1886" s="2"/>
      <c r="I1886" s="282"/>
      <c r="O1886" s="2" t="s">
        <v>111</v>
      </c>
      <c r="P1886" s="133" t="n">
        <f aca="false">C1886*E1886</f>
        <v>8</v>
      </c>
      <c r="Q1886" s="295"/>
    </row>
    <row r="1887" customFormat="false" ht="15.75" hidden="false" customHeight="true" outlineLevel="0" collapsed="false">
      <c r="A1887" s="278"/>
      <c r="B1887" s="296"/>
      <c r="C1887" s="293"/>
      <c r="D1887" s="128"/>
      <c r="E1887" s="281"/>
      <c r="F1887" s="2"/>
      <c r="G1887" s="133"/>
      <c r="H1887" s="2"/>
      <c r="I1887" s="282"/>
      <c r="O1887" s="2"/>
      <c r="P1887" s="284" t="n">
        <f aca="false">SUM(P1886)</f>
        <v>8</v>
      </c>
      <c r="Q1887" s="295"/>
    </row>
    <row r="1888" customFormat="false" ht="15.75" hidden="false" customHeight="true" outlineLevel="0" collapsed="false">
      <c r="A1888" s="278"/>
      <c r="B1888" s="292" t="n">
        <f aca="false">P1887</f>
        <v>8</v>
      </c>
      <c r="C1888" s="293" t="s">
        <v>63</v>
      </c>
      <c r="D1888" s="128"/>
      <c r="E1888" s="128"/>
      <c r="G1888" s="294" t="n">
        <v>909.79</v>
      </c>
      <c r="H1888" s="128"/>
      <c r="I1888" s="294" t="s">
        <v>830</v>
      </c>
      <c r="O1888" s="128"/>
      <c r="P1888" s="129" t="s">
        <v>12</v>
      </c>
      <c r="Q1888" s="295" t="n">
        <f aca="false">B1888*G1888</f>
        <v>7278.32</v>
      </c>
    </row>
    <row r="1889" customFormat="false" ht="15.75" hidden="false" customHeight="true" outlineLevel="0" collapsed="false">
      <c r="A1889" s="278"/>
      <c r="B1889" s="292"/>
      <c r="C1889" s="293"/>
      <c r="D1889" s="128"/>
      <c r="E1889" s="128"/>
      <c r="G1889" s="294"/>
      <c r="H1889" s="128"/>
      <c r="I1889" s="294"/>
      <c r="O1889" s="128"/>
      <c r="P1889" s="129"/>
      <c r="Q1889" s="295"/>
    </row>
    <row r="1890" customFormat="false" ht="15.75" hidden="false" customHeight="true" outlineLevel="0" collapsed="false">
      <c r="A1890" s="334" t="n">
        <v>55</v>
      </c>
      <c r="B1890" s="340" t="s">
        <v>831</v>
      </c>
      <c r="C1890" s="293"/>
      <c r="D1890" s="128"/>
      <c r="E1890" s="128"/>
      <c r="G1890" s="294"/>
      <c r="H1890" s="128"/>
      <c r="I1890" s="294"/>
      <c r="O1890" s="128"/>
      <c r="P1890" s="129"/>
      <c r="Q1890" s="295"/>
    </row>
    <row r="1891" customFormat="false" ht="15.75" hidden="false" customHeight="true" outlineLevel="0" collapsed="false">
      <c r="A1891" s="334"/>
      <c r="B1891" s="340" t="s">
        <v>832</v>
      </c>
      <c r="C1891" s="293"/>
      <c r="D1891" s="128"/>
      <c r="E1891" s="128"/>
      <c r="G1891" s="294"/>
      <c r="H1891" s="128"/>
      <c r="I1891" s="294"/>
      <c r="O1891" s="128"/>
      <c r="P1891" s="129"/>
      <c r="Q1891" s="295"/>
    </row>
    <row r="1892" customFormat="false" ht="15.75" hidden="false" customHeight="true" outlineLevel="0" collapsed="false">
      <c r="A1892" s="278"/>
      <c r="B1892" s="296" t="s">
        <v>833</v>
      </c>
      <c r="C1892" s="281" t="n">
        <v>80</v>
      </c>
      <c r="D1892" s="2" t="s">
        <v>110</v>
      </c>
      <c r="E1892" s="133" t="n">
        <v>1.17</v>
      </c>
      <c r="F1892" s="2" t="s">
        <v>110</v>
      </c>
      <c r="G1892" s="282" t="n">
        <v>1.17</v>
      </c>
      <c r="O1892" s="2" t="s">
        <v>111</v>
      </c>
      <c r="P1892" s="133" t="n">
        <f aca="false">C1892*E1892*G1892</f>
        <v>109.512</v>
      </c>
      <c r="Q1892" s="295"/>
    </row>
    <row r="1893" customFormat="false" ht="15.75" hidden="false" customHeight="true" outlineLevel="0" collapsed="false">
      <c r="A1893" s="278"/>
      <c r="B1893" s="292"/>
      <c r="C1893" s="293"/>
      <c r="D1893" s="128"/>
      <c r="E1893" s="128"/>
      <c r="G1893" s="294"/>
      <c r="H1893" s="128"/>
      <c r="I1893" s="294"/>
      <c r="O1893" s="128"/>
      <c r="P1893" s="284" t="n">
        <f aca="false">SUM(P1892:P1892)</f>
        <v>109.512</v>
      </c>
      <c r="Q1893" s="295"/>
    </row>
    <row r="1894" customFormat="false" ht="15.75" hidden="false" customHeight="true" outlineLevel="0" collapsed="false">
      <c r="A1894" s="278"/>
      <c r="B1894" s="292" t="n">
        <v>109.51</v>
      </c>
      <c r="C1894" s="293" t="s">
        <v>26</v>
      </c>
      <c r="D1894" s="128"/>
      <c r="E1894" s="128"/>
      <c r="G1894" s="294" t="n">
        <v>68.75</v>
      </c>
      <c r="H1894" s="128"/>
      <c r="I1894" s="294" t="s">
        <v>36</v>
      </c>
      <c r="O1894" s="128"/>
      <c r="P1894" s="129" t="s">
        <v>12</v>
      </c>
      <c r="Q1894" s="295" t="n">
        <f aca="false">B1894*G1894</f>
        <v>7528.8125</v>
      </c>
    </row>
    <row r="1895" customFormat="false" ht="15.75" hidden="false" customHeight="true" outlineLevel="0" collapsed="false">
      <c r="A1895" s="278"/>
      <c r="B1895" s="292"/>
      <c r="C1895" s="293"/>
      <c r="D1895" s="128"/>
      <c r="E1895" s="128"/>
      <c r="G1895" s="294"/>
      <c r="H1895" s="128"/>
      <c r="I1895" s="294"/>
      <c r="O1895" s="128"/>
      <c r="P1895" s="129"/>
      <c r="Q1895" s="295"/>
    </row>
    <row r="1896" customFormat="false" ht="32.25" hidden="false" customHeight="true" outlineLevel="0" collapsed="false">
      <c r="A1896" s="2" t="n">
        <v>56</v>
      </c>
      <c r="B1896" s="153" t="s">
        <v>834</v>
      </c>
      <c r="C1896" s="153"/>
      <c r="D1896" s="153"/>
      <c r="E1896" s="153"/>
      <c r="F1896" s="153"/>
      <c r="G1896" s="153"/>
      <c r="H1896" s="153"/>
      <c r="I1896" s="153"/>
      <c r="J1896" s="153"/>
      <c r="K1896" s="153"/>
      <c r="L1896" s="153"/>
    </row>
    <row r="1897" customFormat="false" ht="15.75" hidden="false" customHeight="true" outlineLevel="0" collapsed="false">
      <c r="B1897" s="280" t="s">
        <v>346</v>
      </c>
      <c r="C1897" s="281" t="n">
        <v>1</v>
      </c>
      <c r="D1897" s="2" t="s">
        <v>110</v>
      </c>
      <c r="E1897" s="133" t="n">
        <v>62</v>
      </c>
      <c r="F1897" s="2" t="s">
        <v>110</v>
      </c>
      <c r="G1897" s="133" t="n">
        <v>25</v>
      </c>
      <c r="K1897" s="282"/>
      <c r="L1897" s="282"/>
      <c r="M1897" s="282"/>
      <c r="N1897" s="282"/>
      <c r="O1897" s="2" t="s">
        <v>111</v>
      </c>
      <c r="P1897" s="133" t="n">
        <f aca="false">C1897*E1897*G1897</f>
        <v>1550</v>
      </c>
    </row>
    <row r="1898" customFormat="false" ht="15.75" hidden="false" customHeight="true" outlineLevel="0" collapsed="false">
      <c r="B1898" s="280" t="s">
        <v>835</v>
      </c>
      <c r="C1898" s="281" t="n">
        <v>1</v>
      </c>
      <c r="D1898" s="2" t="s">
        <v>110</v>
      </c>
      <c r="E1898" s="133" t="n">
        <v>32.83</v>
      </c>
      <c r="F1898" s="2" t="s">
        <v>110</v>
      </c>
      <c r="G1898" s="133" t="n">
        <v>19.83</v>
      </c>
      <c r="K1898" s="282"/>
      <c r="L1898" s="282"/>
      <c r="M1898" s="282"/>
      <c r="N1898" s="282"/>
      <c r="O1898" s="2" t="s">
        <v>111</v>
      </c>
      <c r="P1898" s="133" t="n">
        <f aca="false">C1898*E1898*G1898</f>
        <v>651.0189</v>
      </c>
    </row>
    <row r="1899" customFormat="false" ht="15.75" hidden="false" customHeight="true" outlineLevel="0" collapsed="false">
      <c r="A1899" s="278"/>
      <c r="C1899" s="287"/>
      <c r="D1899" s="2"/>
      <c r="E1899" s="2"/>
      <c r="F1899" s="2"/>
      <c r="G1899" s="304"/>
      <c r="H1899" s="2"/>
      <c r="I1899" s="282"/>
      <c r="J1899" s="2"/>
      <c r="K1899" s="282"/>
      <c r="L1899" s="282"/>
      <c r="M1899" s="282"/>
      <c r="N1899" s="282"/>
      <c r="O1899" s="2"/>
      <c r="P1899" s="284" t="n">
        <f aca="false">SUM(P1897:P1898)</f>
        <v>2201.0189</v>
      </c>
    </row>
    <row r="1900" customFormat="false" ht="15.75" hidden="false" customHeight="true" outlineLevel="0" collapsed="false">
      <c r="B1900" s="292" t="n">
        <v>2201.02</v>
      </c>
      <c r="C1900" s="293" t="s">
        <v>26</v>
      </c>
      <c r="D1900" s="128"/>
      <c r="E1900" s="128"/>
      <c r="F1900" s="128"/>
      <c r="G1900" s="294" t="n">
        <v>10630.2</v>
      </c>
      <c r="H1900" s="128"/>
      <c r="I1900" s="294" t="s">
        <v>30</v>
      </c>
      <c r="O1900" s="128"/>
      <c r="P1900" s="129" t="s">
        <v>12</v>
      </c>
      <c r="Q1900" s="295" t="n">
        <f aca="false">B1900*G1900/100</f>
        <v>233972.82804</v>
      </c>
    </row>
    <row r="1901" customFormat="false" ht="15.75" hidden="false" customHeight="true" outlineLevel="0" collapsed="false">
      <c r="B1901" s="292"/>
      <c r="C1901" s="293"/>
      <c r="D1901" s="128"/>
      <c r="E1901" s="128"/>
      <c r="F1901" s="128"/>
      <c r="G1901" s="294"/>
      <c r="H1901" s="128"/>
      <c r="I1901" s="294"/>
      <c r="O1901" s="128"/>
      <c r="P1901" s="129"/>
      <c r="Q1901" s="295"/>
    </row>
    <row r="1902" customFormat="false" ht="15.75" hidden="false" customHeight="true" outlineLevel="0" collapsed="false">
      <c r="B1902" s="292"/>
      <c r="C1902" s="293"/>
      <c r="D1902" s="128"/>
      <c r="E1902" s="128"/>
      <c r="F1902" s="128"/>
      <c r="G1902" s="294"/>
      <c r="H1902" s="128"/>
      <c r="I1902" s="294"/>
      <c r="O1902" s="128"/>
      <c r="P1902" s="129"/>
      <c r="Q1902" s="295"/>
    </row>
    <row r="1903" customFormat="false" ht="15.75" hidden="false" customHeight="true" outlineLevel="0" collapsed="false">
      <c r="A1903" s="2" t="n">
        <v>57</v>
      </c>
      <c r="B1903" s="340" t="s">
        <v>836</v>
      </c>
      <c r="C1903" s="340"/>
      <c r="D1903" s="340"/>
      <c r="E1903" s="340"/>
      <c r="F1903" s="340"/>
      <c r="G1903" s="340"/>
      <c r="H1903" s="128"/>
      <c r="I1903" s="294"/>
      <c r="O1903" s="128"/>
      <c r="P1903" s="129"/>
      <c r="Q1903" s="279"/>
    </row>
    <row r="1904" customFormat="false" ht="15.75" hidden="false" customHeight="true" outlineLevel="0" collapsed="false">
      <c r="A1904" s="2"/>
      <c r="B1904" s="340" t="s">
        <v>837</v>
      </c>
      <c r="C1904" s="340"/>
      <c r="D1904" s="340"/>
      <c r="E1904" s="340"/>
      <c r="F1904" s="340"/>
      <c r="G1904" s="340"/>
      <c r="H1904" s="128"/>
      <c r="I1904" s="294"/>
      <c r="O1904" s="128"/>
      <c r="P1904" s="129"/>
      <c r="Q1904" s="279"/>
    </row>
    <row r="1905" customFormat="false" ht="15.75" hidden="false" customHeight="true" outlineLevel="0" collapsed="false">
      <c r="A1905" s="2"/>
      <c r="B1905" s="340" t="s">
        <v>838</v>
      </c>
      <c r="C1905" s="340"/>
      <c r="D1905" s="340"/>
      <c r="E1905" s="340"/>
      <c r="F1905" s="340"/>
      <c r="G1905" s="340"/>
      <c r="H1905" s="128"/>
      <c r="I1905" s="294"/>
      <c r="O1905" s="128"/>
      <c r="P1905" s="129"/>
      <c r="Q1905" s="279"/>
    </row>
    <row r="1906" customFormat="false" ht="15.75" hidden="false" customHeight="true" outlineLevel="0" collapsed="false">
      <c r="A1906" s="2"/>
      <c r="B1906" s="336" t="s">
        <v>161</v>
      </c>
      <c r="C1906" s="2" t="n">
        <v>25</v>
      </c>
      <c r="D1906" s="2" t="s">
        <v>110</v>
      </c>
      <c r="E1906" s="133" t="n">
        <v>1.25</v>
      </c>
      <c r="F1906" s="2" t="s">
        <v>110</v>
      </c>
      <c r="G1906" s="133" t="n">
        <v>1.25</v>
      </c>
      <c r="J1906" s="2"/>
      <c r="K1906" s="282"/>
      <c r="L1906" s="282"/>
      <c r="M1906" s="282"/>
      <c r="N1906" s="282"/>
      <c r="O1906" s="2" t="s">
        <v>111</v>
      </c>
      <c r="P1906" s="133" t="n">
        <f aca="false">C1906*E1906*G1906</f>
        <v>39.0625</v>
      </c>
      <c r="Q1906" s="279"/>
    </row>
    <row r="1907" customFormat="false" ht="15.75" hidden="false" customHeight="true" outlineLevel="0" collapsed="false">
      <c r="B1907" s="336"/>
      <c r="C1907" s="314"/>
      <c r="D1907" s="277"/>
      <c r="E1907" s="2"/>
      <c r="F1907" s="2"/>
      <c r="G1907" s="304"/>
      <c r="H1907" s="2"/>
      <c r="I1907" s="282"/>
      <c r="J1907" s="2"/>
      <c r="K1907" s="282"/>
      <c r="L1907" s="282"/>
      <c r="M1907" s="282"/>
      <c r="N1907" s="282"/>
      <c r="O1907" s="2"/>
      <c r="P1907" s="284" t="n">
        <f aca="false">SUM(P1906:P1906)</f>
        <v>39.0625</v>
      </c>
      <c r="Q1907" s="305"/>
    </row>
    <row r="1908" customFormat="false" ht="15.75" hidden="false" customHeight="true" outlineLevel="0" collapsed="false">
      <c r="B1908" s="292" t="n">
        <v>39.06</v>
      </c>
      <c r="C1908" s="293" t="s">
        <v>26</v>
      </c>
      <c r="D1908" s="128"/>
      <c r="E1908" s="128"/>
      <c r="G1908" s="294" t="n">
        <v>85.89</v>
      </c>
      <c r="H1908" s="128"/>
      <c r="I1908" s="294" t="s">
        <v>36</v>
      </c>
      <c r="O1908" s="128"/>
      <c r="P1908" s="129" t="s">
        <v>12</v>
      </c>
      <c r="Q1908" s="295" t="n">
        <f aca="false">B1908*G1908</f>
        <v>3354.8634</v>
      </c>
    </row>
    <row r="1909" customFormat="false" ht="31.5" hidden="false" customHeight="true" outlineLevel="0" collapsed="false">
      <c r="A1909" s="2" t="n">
        <v>58</v>
      </c>
      <c r="B1909" s="153" t="s">
        <v>839</v>
      </c>
      <c r="C1909" s="153"/>
      <c r="D1909" s="153"/>
      <c r="E1909" s="153"/>
      <c r="F1909" s="153"/>
      <c r="G1909" s="153"/>
      <c r="H1909" s="153"/>
      <c r="I1909" s="153"/>
      <c r="J1909" s="153"/>
      <c r="K1909" s="153"/>
      <c r="L1909" s="153"/>
      <c r="O1909" s="128"/>
      <c r="P1909" s="129"/>
      <c r="Q1909" s="295"/>
    </row>
    <row r="1910" customFormat="false" ht="15.75" hidden="false" customHeight="true" outlineLevel="0" collapsed="false">
      <c r="A1910" s="278"/>
      <c r="B1910" s="296" t="s">
        <v>840</v>
      </c>
      <c r="C1910" s="281" t="n">
        <v>4</v>
      </c>
      <c r="D1910" s="2" t="s">
        <v>110</v>
      </c>
      <c r="E1910" s="133" t="n">
        <v>2</v>
      </c>
      <c r="F1910" s="2" t="s">
        <v>110</v>
      </c>
      <c r="G1910" s="133" t="n">
        <v>21</v>
      </c>
      <c r="O1910" s="2" t="s">
        <v>111</v>
      </c>
      <c r="P1910" s="133" t="n">
        <f aca="false">C1910*E1910*G1910</f>
        <v>168</v>
      </c>
      <c r="Q1910" s="295"/>
    </row>
    <row r="1911" customFormat="false" ht="15.75" hidden="false" customHeight="true" outlineLevel="0" collapsed="false">
      <c r="A1911" s="278"/>
      <c r="B1911" s="296" t="s">
        <v>841</v>
      </c>
      <c r="C1911" s="281" t="n">
        <v>8</v>
      </c>
      <c r="D1911" s="2" t="s">
        <v>110</v>
      </c>
      <c r="E1911" s="133" t="n">
        <v>14</v>
      </c>
      <c r="F1911" s="2"/>
      <c r="G1911" s="133"/>
      <c r="O1911" s="2" t="s">
        <v>111</v>
      </c>
      <c r="P1911" s="133" t="n">
        <f aca="false">C1911*E1911</f>
        <v>112</v>
      </c>
      <c r="Q1911" s="295"/>
    </row>
    <row r="1912" customFormat="false" ht="15.75" hidden="false" customHeight="true" outlineLevel="0" collapsed="false">
      <c r="A1912" s="278"/>
      <c r="B1912" s="296" t="s">
        <v>296</v>
      </c>
      <c r="C1912" s="281" t="n">
        <v>2</v>
      </c>
      <c r="D1912" s="2" t="s">
        <v>110</v>
      </c>
      <c r="E1912" s="133" t="n">
        <v>2</v>
      </c>
      <c r="F1912" s="2" t="s">
        <v>110</v>
      </c>
      <c r="G1912" s="133" t="n">
        <v>16</v>
      </c>
      <c r="O1912" s="2" t="s">
        <v>111</v>
      </c>
      <c r="P1912" s="133" t="n">
        <f aca="false">C1912*E1912*G1912</f>
        <v>64</v>
      </c>
      <c r="Q1912" s="295"/>
    </row>
    <row r="1913" customFormat="false" ht="15.75" hidden="false" customHeight="true" outlineLevel="0" collapsed="false">
      <c r="A1913" s="278"/>
      <c r="B1913" s="287" t="s">
        <v>406</v>
      </c>
      <c r="C1913" s="281" t="n">
        <v>3</v>
      </c>
      <c r="D1913" s="2" t="s">
        <v>110</v>
      </c>
      <c r="E1913" s="133" t="n">
        <v>2</v>
      </c>
      <c r="F1913" s="2" t="s">
        <v>110</v>
      </c>
      <c r="G1913" s="133" t="n">
        <v>16</v>
      </c>
      <c r="O1913" s="2" t="s">
        <v>111</v>
      </c>
      <c r="P1913" s="133" t="n">
        <f aca="false">C1913*E1913*G1913</f>
        <v>96</v>
      </c>
      <c r="Q1913" s="295"/>
    </row>
    <row r="1914" customFormat="false" ht="15.75" hidden="false" customHeight="true" outlineLevel="0" collapsed="false">
      <c r="A1914" s="278"/>
      <c r="B1914" s="296" t="s">
        <v>471</v>
      </c>
      <c r="C1914" s="281" t="n">
        <v>1</v>
      </c>
      <c r="D1914" s="2" t="s">
        <v>110</v>
      </c>
      <c r="E1914" s="133" t="n">
        <v>2</v>
      </c>
      <c r="F1914" s="2" t="s">
        <v>110</v>
      </c>
      <c r="G1914" s="133" t="n">
        <v>16</v>
      </c>
      <c r="O1914" s="2" t="s">
        <v>111</v>
      </c>
      <c r="P1914" s="133" t="n">
        <f aca="false">C1914*E1914*G1914</f>
        <v>32</v>
      </c>
      <c r="Q1914" s="295"/>
    </row>
    <row r="1915" customFormat="false" ht="15.75" hidden="false" customHeight="true" outlineLevel="0" collapsed="false">
      <c r="A1915" s="278"/>
      <c r="B1915" s="296" t="s">
        <v>842</v>
      </c>
      <c r="C1915" s="281" t="n">
        <v>5</v>
      </c>
      <c r="D1915" s="2" t="s">
        <v>110</v>
      </c>
      <c r="E1915" s="133" t="n">
        <v>1</v>
      </c>
      <c r="F1915" s="2" t="s">
        <v>110</v>
      </c>
      <c r="G1915" s="133" t="n">
        <v>21</v>
      </c>
      <c r="O1915" s="2" t="s">
        <v>111</v>
      </c>
      <c r="P1915" s="133" t="n">
        <f aca="false">C1915*E1915*G1915</f>
        <v>105</v>
      </c>
      <c r="Q1915" s="295"/>
    </row>
    <row r="1916" customFormat="false" ht="15.75" hidden="false" customHeight="true" outlineLevel="0" collapsed="false">
      <c r="A1916" s="278"/>
      <c r="B1916" s="296" t="s">
        <v>347</v>
      </c>
      <c r="C1916" s="281" t="n">
        <v>3</v>
      </c>
      <c r="D1916" s="2" t="s">
        <v>110</v>
      </c>
      <c r="E1916" s="133" t="n">
        <v>1</v>
      </c>
      <c r="F1916" s="2" t="s">
        <v>110</v>
      </c>
      <c r="G1916" s="133" t="n">
        <v>21</v>
      </c>
      <c r="O1916" s="2" t="s">
        <v>111</v>
      </c>
      <c r="P1916" s="133" t="n">
        <f aca="false">C1916*E1916*G1916</f>
        <v>63</v>
      </c>
      <c r="Q1916" s="295"/>
    </row>
    <row r="1917" customFormat="false" ht="15.75" hidden="false" customHeight="true" outlineLevel="0" collapsed="false">
      <c r="A1917" s="278"/>
      <c r="B1917" s="296" t="s">
        <v>347</v>
      </c>
      <c r="C1917" s="281" t="n">
        <v>2</v>
      </c>
      <c r="D1917" s="2" t="s">
        <v>110</v>
      </c>
      <c r="E1917" s="133" t="n">
        <v>18</v>
      </c>
      <c r="F1917" s="2"/>
      <c r="G1917" s="133"/>
      <c r="O1917" s="2" t="s">
        <v>111</v>
      </c>
      <c r="P1917" s="133" t="n">
        <f aca="false">C1917*E1917</f>
        <v>36</v>
      </c>
      <c r="Q1917" s="295"/>
    </row>
    <row r="1918" customFormat="false" ht="15.75" hidden="false" customHeight="true" outlineLevel="0" collapsed="false">
      <c r="A1918" s="278"/>
      <c r="B1918" s="296" t="s">
        <v>471</v>
      </c>
      <c r="C1918" s="281" t="n">
        <v>5</v>
      </c>
      <c r="D1918" s="2" t="s">
        <v>110</v>
      </c>
      <c r="E1918" s="133" t="n">
        <v>3</v>
      </c>
      <c r="F1918" s="2" t="s">
        <v>110</v>
      </c>
      <c r="G1918" s="133" t="n">
        <v>20</v>
      </c>
      <c r="O1918" s="2" t="s">
        <v>111</v>
      </c>
      <c r="P1918" s="133" t="n">
        <f aca="false">C1918*E1918*G1918</f>
        <v>300</v>
      </c>
      <c r="Q1918" s="295"/>
    </row>
    <row r="1919" customFormat="false" ht="15.75" hidden="false" customHeight="true" outlineLevel="0" collapsed="false">
      <c r="A1919" s="278"/>
      <c r="B1919" s="296" t="s">
        <v>235</v>
      </c>
      <c r="C1919" s="281" t="n">
        <v>11</v>
      </c>
      <c r="D1919" s="2" t="s">
        <v>110</v>
      </c>
      <c r="E1919" s="133" t="n">
        <v>20</v>
      </c>
      <c r="F1919" s="2"/>
      <c r="G1919" s="133"/>
      <c r="O1919" s="2" t="s">
        <v>111</v>
      </c>
      <c r="P1919" s="133" t="n">
        <f aca="false">C1919*E1919</f>
        <v>220</v>
      </c>
      <c r="Q1919" s="295"/>
    </row>
    <row r="1920" customFormat="false" ht="15.75" hidden="false" customHeight="true" outlineLevel="0" collapsed="false">
      <c r="A1920" s="278"/>
      <c r="B1920" s="296" t="s">
        <v>235</v>
      </c>
      <c r="C1920" s="281" t="n">
        <v>2</v>
      </c>
      <c r="D1920" s="2" t="s">
        <v>110</v>
      </c>
      <c r="E1920" s="133" t="n">
        <v>16</v>
      </c>
      <c r="F1920" s="2"/>
      <c r="G1920" s="133"/>
      <c r="O1920" s="2" t="s">
        <v>111</v>
      </c>
      <c r="P1920" s="133" t="n">
        <f aca="false">C1920*E1920</f>
        <v>32</v>
      </c>
      <c r="Q1920" s="295"/>
    </row>
    <row r="1921" customFormat="false" ht="15.75" hidden="false" customHeight="true" outlineLevel="0" collapsed="false">
      <c r="A1921" s="278"/>
      <c r="B1921" s="292"/>
      <c r="C1921" s="293"/>
      <c r="D1921" s="128"/>
      <c r="E1921" s="128"/>
      <c r="G1921" s="294"/>
      <c r="H1921" s="128"/>
      <c r="I1921" s="294"/>
      <c r="O1921" s="128"/>
      <c r="P1921" s="284" t="n">
        <f aca="false">SUM(P1910:P1920)</f>
        <v>1228</v>
      </c>
      <c r="Q1921" s="295"/>
    </row>
    <row r="1922" customFormat="false" ht="15.75" hidden="false" customHeight="true" outlineLevel="0" collapsed="false">
      <c r="A1922" s="278"/>
      <c r="B1922" s="292" t="n">
        <v>1228</v>
      </c>
      <c r="C1922" s="293" t="s">
        <v>26</v>
      </c>
      <c r="D1922" s="128"/>
      <c r="E1922" s="128"/>
      <c r="G1922" s="294" t="n">
        <v>25.95</v>
      </c>
      <c r="H1922" s="128"/>
      <c r="I1922" s="294" t="s">
        <v>36</v>
      </c>
      <c r="O1922" s="128"/>
      <c r="P1922" s="129" t="s">
        <v>12</v>
      </c>
      <c r="Q1922" s="295" t="n">
        <f aca="false">B1922*G1922</f>
        <v>31866.6</v>
      </c>
    </row>
    <row r="1923" customFormat="false" ht="32.25" hidden="false" customHeight="true" outlineLevel="0" collapsed="false">
      <c r="A1923" s="2" t="n">
        <v>59</v>
      </c>
      <c r="B1923" s="153" t="s">
        <v>843</v>
      </c>
      <c r="C1923" s="153"/>
      <c r="D1923" s="153"/>
      <c r="E1923" s="153"/>
      <c r="F1923" s="153"/>
      <c r="G1923" s="153"/>
      <c r="H1923" s="153"/>
      <c r="I1923" s="153"/>
      <c r="J1923" s="153"/>
      <c r="K1923" s="153"/>
      <c r="L1923" s="153"/>
      <c r="M1923" s="153"/>
      <c r="N1923" s="153"/>
      <c r="O1923" s="153"/>
      <c r="P1923" s="129"/>
      <c r="Q1923" s="295"/>
    </row>
    <row r="1924" customFormat="false" ht="15.75" hidden="false" customHeight="true" outlineLevel="0" collapsed="false">
      <c r="A1924" s="278"/>
      <c r="B1924" s="296" t="s">
        <v>844</v>
      </c>
      <c r="C1924" s="281" t="n">
        <v>2</v>
      </c>
      <c r="D1924" s="2" t="s">
        <v>110</v>
      </c>
      <c r="E1924" s="133" t="n">
        <v>4</v>
      </c>
      <c r="F1924" s="2" t="s">
        <v>110</v>
      </c>
      <c r="G1924" s="133" t="n">
        <v>3</v>
      </c>
      <c r="H1924" s="2" t="s">
        <v>110</v>
      </c>
      <c r="I1924" s="133" t="n">
        <v>5.5</v>
      </c>
      <c r="K1924" s="133"/>
      <c r="L1924" s="133"/>
      <c r="M1924" s="133"/>
      <c r="N1924" s="133"/>
      <c r="O1924" s="2" t="s">
        <v>111</v>
      </c>
      <c r="P1924" s="133" t="n">
        <f aca="false">C1924*E1924*G1924*I1924</f>
        <v>132</v>
      </c>
      <c r="Q1924" s="295"/>
    </row>
    <row r="1925" customFormat="false" ht="15.75" hidden="false" customHeight="true" outlineLevel="0" collapsed="false">
      <c r="A1925" s="278"/>
      <c r="B1925" s="296" t="s">
        <v>353</v>
      </c>
      <c r="C1925" s="281" t="n">
        <v>2</v>
      </c>
      <c r="D1925" s="2" t="s">
        <v>110</v>
      </c>
      <c r="E1925" s="133" t="n">
        <v>3</v>
      </c>
      <c r="F1925" s="2" t="s">
        <v>110</v>
      </c>
      <c r="G1925" s="133" t="n">
        <v>4</v>
      </c>
      <c r="H1925" s="2" t="s">
        <v>110</v>
      </c>
      <c r="I1925" s="133" t="n">
        <v>6</v>
      </c>
      <c r="K1925" s="133"/>
      <c r="L1925" s="133"/>
      <c r="M1925" s="133"/>
      <c r="N1925" s="133"/>
      <c r="O1925" s="2" t="s">
        <v>111</v>
      </c>
      <c r="P1925" s="133" t="n">
        <f aca="false">C1925*E1925*G1925*I1925</f>
        <v>144</v>
      </c>
      <c r="Q1925" s="295"/>
    </row>
    <row r="1926" customFormat="false" ht="15.75" hidden="false" customHeight="true" outlineLevel="0" collapsed="false">
      <c r="A1926" s="278"/>
      <c r="B1926" s="292"/>
      <c r="C1926" s="293"/>
      <c r="D1926" s="128"/>
      <c r="E1926" s="128"/>
      <c r="G1926" s="304"/>
      <c r="H1926" s="128"/>
      <c r="I1926" s="294"/>
      <c r="O1926" s="128"/>
      <c r="P1926" s="284" t="n">
        <f aca="false">SUM(P1924:P1925)</f>
        <v>276</v>
      </c>
      <c r="Q1926" s="295"/>
    </row>
    <row r="1927" customFormat="false" ht="15.75" hidden="false" customHeight="true" outlineLevel="0" collapsed="false">
      <c r="A1927" s="278"/>
      <c r="B1927" s="292" t="n">
        <v>276</v>
      </c>
      <c r="C1927" s="293" t="s">
        <v>26</v>
      </c>
      <c r="D1927" s="128"/>
      <c r="E1927" s="128"/>
      <c r="G1927" s="294" t="n">
        <v>85.54</v>
      </c>
      <c r="H1927" s="128"/>
      <c r="I1927" s="294" t="s">
        <v>36</v>
      </c>
      <c r="O1927" s="128"/>
      <c r="P1927" s="129" t="s">
        <v>12</v>
      </c>
      <c r="Q1927" s="295" t="n">
        <f aca="false">B1927*G1927</f>
        <v>23609.04</v>
      </c>
    </row>
    <row r="1928" customFormat="false" ht="15.75" hidden="false" customHeight="true" outlineLevel="0" collapsed="false">
      <c r="A1928" s="334" t="n">
        <v>60</v>
      </c>
      <c r="B1928" s="311" t="s">
        <v>845</v>
      </c>
    </row>
    <row r="1929" customFormat="false" ht="15.75" hidden="false" customHeight="true" outlineLevel="0" collapsed="false">
      <c r="B1929" s="280" t="s">
        <v>846</v>
      </c>
      <c r="C1929" s="281" t="n">
        <v>1</v>
      </c>
      <c r="D1929" s="2" t="s">
        <v>110</v>
      </c>
      <c r="E1929" s="133" t="n">
        <v>120</v>
      </c>
      <c r="F1929" s="2" t="s">
        <v>110</v>
      </c>
      <c r="G1929" s="133" t="n">
        <v>2</v>
      </c>
      <c r="H1929" s="2" t="s">
        <v>110</v>
      </c>
      <c r="I1929" s="133" t="n">
        <v>1.5</v>
      </c>
      <c r="L1929" s="282"/>
      <c r="O1929" s="2" t="s">
        <v>111</v>
      </c>
      <c r="P1929" s="133" t="n">
        <f aca="false">C1929*E1929*G1929*I1929</f>
        <v>360</v>
      </c>
    </row>
    <row r="1930" customFormat="false" ht="15.75" hidden="false" customHeight="true" outlineLevel="0" collapsed="false">
      <c r="B1930" s="280" t="s">
        <v>269</v>
      </c>
      <c r="C1930" s="281" t="n">
        <v>1</v>
      </c>
      <c r="D1930" s="2" t="s">
        <v>110</v>
      </c>
      <c r="E1930" s="133" t="n">
        <v>2</v>
      </c>
      <c r="F1930" s="2" t="s">
        <v>110</v>
      </c>
      <c r="G1930" s="133" t="n">
        <v>40</v>
      </c>
      <c r="H1930" s="2" t="s">
        <v>110</v>
      </c>
      <c r="I1930" s="133" t="n">
        <v>1.5</v>
      </c>
      <c r="J1930" s="1" t="s">
        <v>110</v>
      </c>
      <c r="K1930" s="133" t="n">
        <v>1</v>
      </c>
      <c r="L1930" s="282"/>
      <c r="O1930" s="2" t="s">
        <v>111</v>
      </c>
      <c r="P1930" s="133" t="n">
        <f aca="false">C1930*E1930*G1930*I1930</f>
        <v>120</v>
      </c>
    </row>
    <row r="1931" customFormat="false" ht="15.75" hidden="false" customHeight="true" outlineLevel="0" collapsed="false">
      <c r="B1931" s="280" t="s">
        <v>847</v>
      </c>
      <c r="C1931" s="281" t="n">
        <v>1</v>
      </c>
      <c r="D1931" s="2" t="s">
        <v>110</v>
      </c>
      <c r="E1931" s="133" t="n">
        <v>30</v>
      </c>
      <c r="F1931" s="2" t="s">
        <v>110</v>
      </c>
      <c r="G1931" s="133" t="n">
        <v>20</v>
      </c>
      <c r="H1931" s="2" t="s">
        <v>110</v>
      </c>
      <c r="I1931" s="133" t="n">
        <v>2</v>
      </c>
      <c r="L1931" s="282"/>
      <c r="O1931" s="2" t="s">
        <v>111</v>
      </c>
      <c r="P1931" s="133" t="n">
        <f aca="false">C1931*E1931*G1931*I1931</f>
        <v>1200</v>
      </c>
    </row>
    <row r="1932" customFormat="false" ht="15.75" hidden="false" customHeight="true" outlineLevel="0" collapsed="false">
      <c r="P1932" s="284" t="n">
        <f aca="false">SUM(P1929:P1931)</f>
        <v>1680</v>
      </c>
    </row>
    <row r="1933" customFormat="false" ht="15.75" hidden="false" customHeight="true" outlineLevel="0" collapsed="false">
      <c r="B1933" s="292" t="n">
        <v>1680</v>
      </c>
      <c r="C1933" s="293" t="s">
        <v>26</v>
      </c>
      <c r="D1933" s="128"/>
      <c r="E1933" s="128"/>
      <c r="G1933" s="294" t="n">
        <v>176.3</v>
      </c>
      <c r="H1933" s="319"/>
      <c r="I1933" s="294" t="s">
        <v>27</v>
      </c>
      <c r="O1933" s="128"/>
      <c r="P1933" s="129" t="s">
        <v>12</v>
      </c>
      <c r="Q1933" s="295" t="n">
        <f aca="false">B1933*G1933/100</f>
        <v>2961.84</v>
      </c>
    </row>
    <row r="1934" customFormat="false" ht="15.75" hidden="false" customHeight="true" outlineLevel="0" collapsed="false">
      <c r="A1934" s="277" t="n">
        <v>61</v>
      </c>
      <c r="B1934" s="351" t="s">
        <v>848</v>
      </c>
      <c r="C1934" s="351"/>
      <c r="D1934" s="351"/>
      <c r="E1934" s="351"/>
      <c r="F1934" s="351"/>
      <c r="G1934" s="294"/>
      <c r="O1934" s="2"/>
      <c r="P1934" s="288"/>
      <c r="Q1934" s="295"/>
    </row>
    <row r="1935" customFormat="false" ht="15.75" hidden="false" customHeight="true" outlineLevel="0" collapsed="false">
      <c r="A1935" s="277"/>
      <c r="B1935" s="318"/>
      <c r="C1935" s="281" t="n">
        <v>12</v>
      </c>
      <c r="D1935" s="2" t="s">
        <v>110</v>
      </c>
      <c r="E1935" s="133" t="n">
        <v>12</v>
      </c>
      <c r="F1935" s="2" t="s">
        <v>110</v>
      </c>
      <c r="G1935" s="133" t="n">
        <v>0.33</v>
      </c>
      <c r="O1935" s="2" t="s">
        <v>111</v>
      </c>
      <c r="P1935" s="133" t="n">
        <f aca="false">C1935*E1935*G1935</f>
        <v>47.52</v>
      </c>
      <c r="Q1935" s="295"/>
    </row>
    <row r="1936" customFormat="false" ht="15.75" hidden="false" customHeight="true" outlineLevel="0" collapsed="false">
      <c r="A1936" s="277"/>
      <c r="B1936" s="318"/>
      <c r="C1936" s="281" t="n">
        <v>1</v>
      </c>
      <c r="D1936" s="2" t="s">
        <v>110</v>
      </c>
      <c r="E1936" s="133" t="n">
        <v>30</v>
      </c>
      <c r="F1936" s="2" t="s">
        <v>110</v>
      </c>
      <c r="G1936" s="133" t="n">
        <v>20</v>
      </c>
      <c r="H1936" s="2" t="s">
        <v>110</v>
      </c>
      <c r="I1936" s="133" t="n">
        <v>0.33</v>
      </c>
      <c r="L1936" s="282"/>
      <c r="O1936" s="2" t="s">
        <v>111</v>
      </c>
      <c r="P1936" s="133" t="n">
        <f aca="false">C1936*E1936*G1936*I1936</f>
        <v>198</v>
      </c>
      <c r="Q1936" s="295"/>
    </row>
    <row r="1937" customFormat="false" ht="15.75" hidden="false" customHeight="true" outlineLevel="0" collapsed="false">
      <c r="A1937" s="277"/>
      <c r="B1937" s="292"/>
      <c r="C1937" s="128"/>
      <c r="D1937" s="128"/>
      <c r="E1937" s="294"/>
      <c r="F1937" s="128"/>
      <c r="G1937" s="294"/>
      <c r="M1937" s="283" t="s">
        <v>693</v>
      </c>
      <c r="N1937" s="283"/>
      <c r="O1937" s="283"/>
      <c r="P1937" s="284" t="n">
        <f aca="false">SUM(P1935:P1936)</f>
        <v>245.52</v>
      </c>
      <c r="Q1937" s="295"/>
    </row>
    <row r="1938" customFormat="false" ht="15.75" hidden="false" customHeight="true" outlineLevel="0" collapsed="false">
      <c r="A1938" s="277"/>
      <c r="B1938" s="292"/>
      <c r="C1938" s="288" t="n">
        <f aca="false">P1937</f>
        <v>245.52</v>
      </c>
      <c r="D1938" s="288"/>
      <c r="E1938" s="288"/>
      <c r="F1938" s="2"/>
      <c r="G1938" s="133" t="n">
        <v>4</v>
      </c>
      <c r="H1938" s="2" t="s">
        <v>111</v>
      </c>
      <c r="I1938" s="1" t="n">
        <f aca="false">C1938/G1938</f>
        <v>61.38</v>
      </c>
      <c r="M1938" s="2"/>
      <c r="N1938" s="2"/>
      <c r="O1938" s="277"/>
      <c r="P1938" s="288"/>
      <c r="Q1938" s="295"/>
    </row>
    <row r="1939" customFormat="false" ht="15.75" hidden="false" customHeight="true" outlineLevel="0" collapsed="false">
      <c r="A1939" s="277"/>
      <c r="B1939" s="292" t="n">
        <v>61.38</v>
      </c>
      <c r="C1939" s="128"/>
      <c r="D1939" s="128"/>
      <c r="F1939" s="128"/>
      <c r="G1939" s="294" t="n">
        <v>149.05</v>
      </c>
      <c r="I1939" s="294" t="s">
        <v>849</v>
      </c>
      <c r="O1939" s="2"/>
      <c r="P1939" s="127" t="s">
        <v>16</v>
      </c>
      <c r="Q1939" s="295" t="n">
        <f aca="false">B1939*G1939</f>
        <v>9148.689</v>
      </c>
    </row>
    <row r="1940" customFormat="false" ht="15.75" hidden="false" customHeight="true" outlineLevel="0" collapsed="false">
      <c r="A1940" s="277"/>
      <c r="B1940" s="292"/>
      <c r="C1940" s="128"/>
      <c r="D1940" s="128"/>
      <c r="F1940" s="128"/>
      <c r="G1940" s="294"/>
      <c r="I1940" s="294"/>
      <c r="O1940" s="2"/>
      <c r="P1940" s="127"/>
      <c r="Q1940" s="295"/>
    </row>
    <row r="1941" customFormat="false" ht="15.75" hidden="false" customHeight="true" outlineLevel="0" collapsed="false">
      <c r="A1941" s="2" t="n">
        <v>62</v>
      </c>
      <c r="B1941" s="282" t="s">
        <v>850</v>
      </c>
      <c r="C1941" s="2"/>
      <c r="D1941" s="2"/>
      <c r="E1941" s="2"/>
      <c r="F1941" s="2"/>
      <c r="G1941" s="133"/>
      <c r="H1941" s="133"/>
      <c r="I1941" s="2"/>
      <c r="J1941" s="2"/>
      <c r="K1941" s="316"/>
      <c r="L1941" s="352"/>
      <c r="M1941" s="278"/>
      <c r="N1941" s="278"/>
      <c r="Q1941" s="2"/>
      <c r="R1941" s="2"/>
      <c r="S1941" s="275"/>
      <c r="T1941" s="277"/>
      <c r="U1941" s="353"/>
      <c r="V1941" s="354"/>
    </row>
    <row r="1942" customFormat="false" ht="15.75" hidden="false" customHeight="true" outlineLevel="0" collapsed="false">
      <c r="B1942" s="327" t="s">
        <v>851</v>
      </c>
      <c r="C1942" s="327"/>
      <c r="D1942" s="327"/>
      <c r="E1942" s="2"/>
      <c r="F1942" s="2"/>
      <c r="H1942" s="133"/>
      <c r="I1942" s="2"/>
      <c r="J1942" s="2"/>
      <c r="K1942" s="316"/>
      <c r="L1942" s="352"/>
      <c r="P1942" s="355" t="n">
        <v>2894</v>
      </c>
      <c r="Q1942" s="2"/>
      <c r="R1942" s="2"/>
      <c r="S1942" s="275"/>
      <c r="T1942" s="278"/>
      <c r="U1942" s="304"/>
    </row>
    <row r="1943" customFormat="false" ht="15.75" hidden="false" customHeight="true" outlineLevel="0" collapsed="false">
      <c r="B1943" s="130" t="n">
        <v>2894</v>
      </c>
      <c r="C1943" s="128" t="s">
        <v>10</v>
      </c>
      <c r="D1943" s="128"/>
      <c r="E1943" s="128"/>
      <c r="F1943" s="128"/>
      <c r="G1943" s="129" t="n">
        <v>5.8</v>
      </c>
      <c r="H1943" s="129"/>
      <c r="I1943" s="128" t="s">
        <v>852</v>
      </c>
      <c r="J1943" s="128"/>
      <c r="K1943" s="356"/>
      <c r="L1943" s="357"/>
      <c r="M1943" s="134"/>
      <c r="N1943" s="134"/>
      <c r="O1943" s="134"/>
      <c r="P1943" s="128"/>
      <c r="Q1943" s="358" t="n">
        <f aca="false">B1943*G1943</f>
        <v>16785.2</v>
      </c>
      <c r="R1943" s="128"/>
      <c r="S1943" s="359"/>
      <c r="T1943" s="353"/>
      <c r="U1943" s="134"/>
      <c r="V1943" s="360"/>
    </row>
    <row r="1944" customFormat="false" ht="15.75" hidden="false" customHeight="true" outlineLevel="0" collapsed="false">
      <c r="A1944" s="2" t="n">
        <v>63</v>
      </c>
      <c r="B1944" s="125" t="s">
        <v>853</v>
      </c>
      <c r="C1944" s="125"/>
      <c r="D1944" s="125"/>
      <c r="E1944" s="125"/>
      <c r="F1944" s="125"/>
      <c r="G1944" s="125"/>
      <c r="H1944" s="125"/>
      <c r="I1944" s="125"/>
      <c r="J1944" s="128"/>
      <c r="O1944" s="128"/>
      <c r="P1944" s="129"/>
      <c r="Q1944" s="295"/>
    </row>
    <row r="1945" customFormat="false" ht="15.75" hidden="false" customHeight="true" outlineLevel="0" collapsed="false">
      <c r="A1945" s="2"/>
      <c r="B1945" s="361" t="s">
        <v>854</v>
      </c>
      <c r="C1945" s="2" t="n">
        <v>1</v>
      </c>
      <c r="D1945" s="2" t="s">
        <v>110</v>
      </c>
      <c r="E1945" s="304" t="n">
        <v>20</v>
      </c>
      <c r="H1945" s="2"/>
      <c r="I1945" s="282"/>
      <c r="J1945" s="2"/>
      <c r="K1945" s="282"/>
      <c r="L1945" s="282"/>
      <c r="M1945" s="282"/>
      <c r="N1945" s="282"/>
      <c r="O1945" s="2" t="s">
        <v>111</v>
      </c>
      <c r="P1945" s="133" t="n">
        <f aca="false">C1945*E1945</f>
        <v>20</v>
      </c>
      <c r="Q1945" s="295"/>
    </row>
    <row r="1946" customFormat="false" ht="15.75" hidden="false" customHeight="true" outlineLevel="0" collapsed="false">
      <c r="A1946" s="2"/>
      <c r="B1946" s="362" t="s">
        <v>855</v>
      </c>
      <c r="C1946" s="2"/>
      <c r="D1946" s="2"/>
      <c r="E1946" s="304"/>
      <c r="H1946" s="2"/>
      <c r="I1946" s="282"/>
      <c r="J1946" s="2"/>
      <c r="K1946" s="282"/>
      <c r="L1946" s="282"/>
      <c r="M1946" s="282"/>
      <c r="N1946" s="282"/>
      <c r="O1946" s="2"/>
      <c r="P1946" s="133"/>
      <c r="Q1946" s="295"/>
    </row>
    <row r="1947" customFormat="false" ht="15.75" hidden="false" customHeight="true" outlineLevel="0" collapsed="false">
      <c r="A1947" s="2"/>
      <c r="B1947" s="361" t="s">
        <v>854</v>
      </c>
      <c r="C1947" s="2" t="n">
        <v>1</v>
      </c>
      <c r="D1947" s="2" t="s">
        <v>110</v>
      </c>
      <c r="E1947" s="304" t="n">
        <v>2</v>
      </c>
      <c r="H1947" s="2"/>
      <c r="I1947" s="282"/>
      <c r="J1947" s="2"/>
      <c r="K1947" s="282"/>
      <c r="L1947" s="282"/>
      <c r="M1947" s="282"/>
      <c r="N1947" s="282"/>
      <c r="O1947" s="2" t="s">
        <v>111</v>
      </c>
      <c r="P1947" s="133" t="n">
        <f aca="false">C1947*E1947</f>
        <v>2</v>
      </c>
      <c r="Q1947" s="295"/>
    </row>
    <row r="1948" customFormat="false" ht="15.75" hidden="false" customHeight="true" outlineLevel="0" collapsed="false">
      <c r="A1948" s="2"/>
      <c r="B1948" s="363"/>
      <c r="C1948" s="293"/>
      <c r="D1948" s="128"/>
      <c r="E1948" s="2"/>
      <c r="F1948" s="2"/>
      <c r="G1948" s="304"/>
      <c r="H1948" s="2"/>
      <c r="I1948" s="282"/>
      <c r="J1948" s="2"/>
      <c r="K1948" s="282"/>
      <c r="L1948" s="282"/>
      <c r="M1948" s="282"/>
      <c r="N1948" s="282"/>
      <c r="O1948" s="2"/>
      <c r="P1948" s="284" t="n">
        <f aca="false">SUM(P1945:P1947)</f>
        <v>22</v>
      </c>
      <c r="Q1948" s="295"/>
    </row>
    <row r="1949" customFormat="false" ht="15.75" hidden="false" customHeight="true" outlineLevel="0" collapsed="false">
      <c r="A1949" s="2"/>
      <c r="B1949" s="292" t="n">
        <v>22</v>
      </c>
      <c r="C1949" s="293" t="s">
        <v>63</v>
      </c>
      <c r="D1949" s="128"/>
      <c r="E1949" s="128"/>
      <c r="G1949" s="129" t="n">
        <v>161.45</v>
      </c>
      <c r="H1949" s="287"/>
      <c r="I1949" s="294" t="s">
        <v>830</v>
      </c>
      <c r="J1949" s="128"/>
      <c r="O1949" s="128"/>
      <c r="P1949" s="129" t="s">
        <v>12</v>
      </c>
      <c r="Q1949" s="295" t="n">
        <f aca="false">B1949*G1949</f>
        <v>3551.9</v>
      </c>
    </row>
    <row r="1950" customFormat="false" ht="15.75" hidden="false" customHeight="true" outlineLevel="0" collapsed="false">
      <c r="A1950" s="2"/>
      <c r="B1950" s="292"/>
      <c r="C1950" s="293"/>
      <c r="D1950" s="128"/>
      <c r="E1950" s="128"/>
      <c r="G1950" s="129"/>
      <c r="H1950" s="287"/>
      <c r="I1950" s="294"/>
      <c r="J1950" s="128"/>
      <c r="O1950" s="128"/>
      <c r="P1950" s="129"/>
      <c r="Q1950" s="295"/>
    </row>
    <row r="1951" customFormat="false" ht="15.75" hidden="false" customHeight="true" outlineLevel="0" collapsed="false">
      <c r="A1951" s="2"/>
      <c r="B1951" s="292"/>
      <c r="C1951" s="293"/>
      <c r="D1951" s="128"/>
      <c r="E1951" s="128"/>
      <c r="G1951" s="129"/>
      <c r="H1951" s="287"/>
      <c r="I1951" s="294"/>
      <c r="J1951" s="128"/>
      <c r="O1951" s="128"/>
      <c r="P1951" s="129"/>
      <c r="Q1951" s="295"/>
    </row>
    <row r="1952" customFormat="false" ht="15.75" hidden="false" customHeight="true" outlineLevel="0" collapsed="false">
      <c r="A1952" s="2"/>
      <c r="B1952" s="292"/>
      <c r="C1952" s="293"/>
      <c r="D1952" s="128"/>
      <c r="E1952" s="128"/>
      <c r="G1952" s="129"/>
      <c r="H1952" s="287"/>
      <c r="I1952" s="294"/>
      <c r="J1952" s="128"/>
      <c r="O1952" s="128"/>
      <c r="P1952" s="129"/>
      <c r="Q1952" s="295"/>
    </row>
    <row r="1953" customFormat="false" ht="15.75" hidden="false" customHeight="true" outlineLevel="0" collapsed="false">
      <c r="A1953" s="334" t="n">
        <v>64</v>
      </c>
      <c r="B1953" s="311" t="s">
        <v>856</v>
      </c>
    </row>
    <row r="1954" customFormat="false" ht="15.75" hidden="false" customHeight="true" outlineLevel="0" collapsed="false">
      <c r="A1954" s="334"/>
      <c r="B1954" s="311" t="s">
        <v>857</v>
      </c>
    </row>
    <row r="1955" customFormat="false" ht="15.75" hidden="false" customHeight="true" outlineLevel="0" collapsed="false">
      <c r="A1955" s="2"/>
      <c r="B1955" s="296" t="s">
        <v>858</v>
      </c>
      <c r="C1955" s="281" t="n">
        <v>1</v>
      </c>
      <c r="D1955" s="2" t="s">
        <v>110</v>
      </c>
      <c r="E1955" s="133" t="n">
        <v>50</v>
      </c>
      <c r="F1955" s="2" t="s">
        <v>110</v>
      </c>
      <c r="G1955" s="133" t="n">
        <v>12</v>
      </c>
      <c r="H1955" s="2" t="s">
        <v>110</v>
      </c>
      <c r="I1955" s="133" t="n">
        <v>1</v>
      </c>
      <c r="L1955" s="282"/>
      <c r="O1955" s="2" t="s">
        <v>111</v>
      </c>
      <c r="P1955" s="133" t="n">
        <f aca="false">C1955*E1955*G1955*I1955</f>
        <v>600</v>
      </c>
      <c r="Q1955" s="295"/>
    </row>
    <row r="1956" customFormat="false" ht="15.75" hidden="false" customHeight="true" outlineLevel="0" collapsed="false">
      <c r="A1956" s="2"/>
      <c r="B1956" s="292"/>
      <c r="C1956" s="293"/>
      <c r="D1956" s="128"/>
      <c r="E1956" s="128"/>
      <c r="G1956" s="304"/>
      <c r="H1956" s="128"/>
      <c r="I1956" s="294"/>
      <c r="O1956" s="128"/>
      <c r="P1956" s="284" t="n">
        <f aca="false">SUM(P1954:P1955)</f>
        <v>600</v>
      </c>
      <c r="Q1956" s="295"/>
    </row>
    <row r="1957" customFormat="false" ht="15.75" hidden="false" customHeight="true" outlineLevel="0" collapsed="false">
      <c r="A1957" s="2"/>
      <c r="B1957" s="292" t="n">
        <v>600</v>
      </c>
      <c r="C1957" s="293" t="s">
        <v>10</v>
      </c>
      <c r="D1957" s="128"/>
      <c r="E1957" s="128"/>
      <c r="G1957" s="294" t="n">
        <v>1887.9</v>
      </c>
      <c r="H1957" s="128"/>
      <c r="I1957" s="294" t="s">
        <v>14</v>
      </c>
      <c r="O1957" s="128"/>
      <c r="P1957" s="129" t="s">
        <v>12</v>
      </c>
      <c r="Q1957" s="295" t="n">
        <f aca="false">B1957*G1957/100</f>
        <v>11327.4</v>
      </c>
    </row>
    <row r="1958" customFormat="false" ht="15.75" hidden="false" customHeight="true" outlineLevel="0" collapsed="false">
      <c r="A1958" s="334" t="n">
        <v>65</v>
      </c>
      <c r="B1958" s="340" t="s">
        <v>859</v>
      </c>
    </row>
    <row r="1959" customFormat="false" ht="15.75" hidden="false" customHeight="true" outlineLevel="0" collapsed="false">
      <c r="A1959" s="334"/>
      <c r="B1959" s="340" t="s">
        <v>860</v>
      </c>
    </row>
    <row r="1960" customFormat="false" ht="15.75" hidden="false" customHeight="true" outlineLevel="0" collapsed="false">
      <c r="A1960" s="2"/>
      <c r="B1960" s="296" t="s">
        <v>858</v>
      </c>
      <c r="C1960" s="281" t="n">
        <v>1</v>
      </c>
      <c r="D1960" s="2" t="s">
        <v>110</v>
      </c>
      <c r="E1960" s="133" t="n">
        <v>50</v>
      </c>
      <c r="F1960" s="2" t="s">
        <v>110</v>
      </c>
      <c r="G1960" s="133" t="n">
        <v>12</v>
      </c>
      <c r="J1960" s="2"/>
      <c r="K1960" s="133"/>
      <c r="L1960" s="282"/>
      <c r="O1960" s="2" t="s">
        <v>111</v>
      </c>
      <c r="P1960" s="133" t="n">
        <f aca="false">C1960*E1960*G1960</f>
        <v>600</v>
      </c>
      <c r="Q1960" s="295"/>
    </row>
    <row r="1961" customFormat="false" ht="15.75" hidden="false" customHeight="true" outlineLevel="0" collapsed="false">
      <c r="A1961" s="2"/>
      <c r="B1961" s="292"/>
      <c r="C1961" s="293"/>
      <c r="D1961" s="128"/>
      <c r="E1961" s="128"/>
      <c r="G1961" s="304"/>
      <c r="H1961" s="128"/>
      <c r="I1961" s="294"/>
      <c r="O1961" s="128"/>
      <c r="P1961" s="284" t="n">
        <f aca="false">SUM(P1958:P1960)</f>
        <v>600</v>
      </c>
      <c r="Q1961" s="295"/>
    </row>
    <row r="1962" customFormat="false" ht="15.75" hidden="false" customHeight="true" outlineLevel="0" collapsed="false">
      <c r="A1962" s="2"/>
      <c r="B1962" s="292" t="n">
        <v>600</v>
      </c>
      <c r="C1962" s="293" t="s">
        <v>10</v>
      </c>
      <c r="D1962" s="128"/>
      <c r="E1962" s="128"/>
      <c r="G1962" s="294" t="n">
        <v>1957.45</v>
      </c>
      <c r="H1962" s="128"/>
      <c r="I1962" s="294" t="s">
        <v>14</v>
      </c>
      <c r="O1962" s="128"/>
      <c r="P1962" s="129" t="s">
        <v>12</v>
      </c>
      <c r="Q1962" s="295" t="n">
        <f aca="false">B1962*G1962/100</f>
        <v>11744.7</v>
      </c>
    </row>
    <row r="1963" customFormat="false" ht="15.75" hidden="false" customHeight="true" outlineLevel="0" collapsed="false">
      <c r="A1963" s="334" t="n">
        <v>66</v>
      </c>
      <c r="B1963" s="311" t="s">
        <v>861</v>
      </c>
    </row>
    <row r="1964" customFormat="false" ht="15.75" hidden="false" customHeight="true" outlineLevel="0" collapsed="false">
      <c r="A1964" s="334"/>
      <c r="B1964" s="311" t="s">
        <v>862</v>
      </c>
    </row>
    <row r="1965" customFormat="false" ht="15.75" hidden="false" customHeight="true" outlineLevel="0" collapsed="false">
      <c r="A1965" s="334"/>
      <c r="B1965" s="311" t="s">
        <v>863</v>
      </c>
    </row>
    <row r="1966" customFormat="false" ht="15.75" hidden="false" customHeight="true" outlineLevel="0" collapsed="false">
      <c r="A1966" s="2"/>
      <c r="B1966" s="296" t="s">
        <v>864</v>
      </c>
      <c r="C1966" s="281" t="n">
        <v>2</v>
      </c>
      <c r="D1966" s="2" t="s">
        <v>110</v>
      </c>
      <c r="E1966" s="133" t="n">
        <v>9.66</v>
      </c>
      <c r="F1966" s="2" t="s">
        <v>110</v>
      </c>
      <c r="G1966" s="133" t="n">
        <v>4.6</v>
      </c>
      <c r="J1966" s="2"/>
      <c r="K1966" s="133"/>
      <c r="L1966" s="282"/>
      <c r="O1966" s="2" t="s">
        <v>111</v>
      </c>
      <c r="P1966" s="133" t="n">
        <f aca="false">C1966*E1966*G1966</f>
        <v>88.872</v>
      </c>
      <c r="Q1966" s="295"/>
    </row>
    <row r="1967" customFormat="false" ht="15.75" hidden="false" customHeight="true" outlineLevel="0" collapsed="false">
      <c r="A1967" s="2"/>
      <c r="B1967" s="296" t="s">
        <v>865</v>
      </c>
      <c r="C1967" s="281" t="n">
        <v>1</v>
      </c>
      <c r="D1967" s="2" t="s">
        <v>110</v>
      </c>
      <c r="E1967" s="133" t="n">
        <v>100.33</v>
      </c>
      <c r="F1967" s="2" t="s">
        <v>110</v>
      </c>
      <c r="G1967" s="133" t="n">
        <v>2</v>
      </c>
      <c r="J1967" s="2"/>
      <c r="K1967" s="133"/>
      <c r="L1967" s="282"/>
      <c r="O1967" s="2" t="s">
        <v>111</v>
      </c>
      <c r="P1967" s="133" t="n">
        <f aca="false">C1967*E1967*G1967</f>
        <v>200.66</v>
      </c>
      <c r="Q1967" s="295"/>
    </row>
    <row r="1968" customFormat="false" ht="15.75" hidden="false" customHeight="true" outlineLevel="0" collapsed="false">
      <c r="A1968" s="2"/>
      <c r="B1968" s="292"/>
      <c r="C1968" s="293"/>
      <c r="D1968" s="128"/>
      <c r="E1968" s="128"/>
      <c r="G1968" s="304"/>
      <c r="H1968" s="128"/>
      <c r="I1968" s="294"/>
      <c r="O1968" s="128"/>
      <c r="P1968" s="284" t="n">
        <f aca="false">SUM(P1966:P1967)</f>
        <v>289.532</v>
      </c>
      <c r="Q1968" s="295"/>
    </row>
    <row r="1969" customFormat="false" ht="15.75" hidden="false" customHeight="true" outlineLevel="0" collapsed="false">
      <c r="A1969" s="2"/>
      <c r="B1969" s="292" t="n">
        <v>289.53</v>
      </c>
      <c r="C1969" s="293" t="s">
        <v>26</v>
      </c>
      <c r="D1969" s="128"/>
      <c r="E1969" s="128"/>
      <c r="G1969" s="294" t="n">
        <v>3813.95</v>
      </c>
      <c r="H1969" s="128"/>
      <c r="I1969" s="294" t="s">
        <v>30</v>
      </c>
      <c r="O1969" s="128"/>
      <c r="P1969" s="129" t="s">
        <v>12</v>
      </c>
      <c r="Q1969" s="295" t="n">
        <f aca="false">B1969*G1969/100</f>
        <v>11042.529435</v>
      </c>
    </row>
    <row r="1970" customFormat="false" ht="32.25" hidden="false" customHeight="true" outlineLevel="0" collapsed="false">
      <c r="A1970" s="2" t="n">
        <v>67</v>
      </c>
      <c r="B1970" s="153" t="s">
        <v>866</v>
      </c>
      <c r="C1970" s="153"/>
      <c r="D1970" s="153"/>
      <c r="E1970" s="153"/>
      <c r="F1970" s="153"/>
      <c r="G1970" s="153"/>
      <c r="H1970" s="153"/>
      <c r="I1970" s="153"/>
      <c r="J1970" s="153"/>
      <c r="K1970" s="153"/>
      <c r="L1970" s="153"/>
      <c r="O1970" s="303"/>
      <c r="P1970" s="127"/>
      <c r="Q1970" s="279"/>
    </row>
    <row r="1971" customFormat="false" ht="15.75" hidden="false" customHeight="true" outlineLevel="0" collapsed="false">
      <c r="A1971" s="278"/>
      <c r="B1971" s="296" t="s">
        <v>348</v>
      </c>
      <c r="C1971" s="287" t="n">
        <v>1</v>
      </c>
      <c r="D1971" s="2" t="s">
        <v>110</v>
      </c>
      <c r="E1971" s="281" t="n">
        <v>2</v>
      </c>
      <c r="F1971" s="2" t="s">
        <v>118</v>
      </c>
      <c r="G1971" s="133" t="n">
        <v>25</v>
      </c>
      <c r="H1971" s="2" t="s">
        <v>110</v>
      </c>
      <c r="I1971" s="282" t="n">
        <v>28</v>
      </c>
      <c r="J1971" s="1" t="s">
        <v>401</v>
      </c>
      <c r="K1971" s="282"/>
      <c r="L1971" s="282"/>
      <c r="O1971" s="2" t="s">
        <v>111</v>
      </c>
      <c r="P1971" s="133" t="n">
        <f aca="false">C1971*E1971*(G1971+I1971)</f>
        <v>106</v>
      </c>
      <c r="Q1971" s="279"/>
    </row>
    <row r="1972" customFormat="false" ht="15.75" hidden="false" customHeight="true" outlineLevel="0" collapsed="false">
      <c r="A1972" s="278"/>
      <c r="B1972" s="296" t="s">
        <v>213</v>
      </c>
      <c r="C1972" s="287" t="n">
        <v>1</v>
      </c>
      <c r="D1972" s="2" t="s">
        <v>110</v>
      </c>
      <c r="E1972" s="281" t="n">
        <v>2</v>
      </c>
      <c r="F1972" s="2" t="s">
        <v>118</v>
      </c>
      <c r="G1972" s="133" t="n">
        <v>32.83</v>
      </c>
      <c r="H1972" s="2" t="s">
        <v>110</v>
      </c>
      <c r="I1972" s="282" t="n">
        <v>19.83</v>
      </c>
      <c r="J1972" s="1" t="s">
        <v>401</v>
      </c>
      <c r="K1972" s="282"/>
      <c r="L1972" s="282"/>
      <c r="O1972" s="2" t="s">
        <v>111</v>
      </c>
      <c r="P1972" s="133" t="n">
        <f aca="false">C1972*E1972*(G1972+I1972)</f>
        <v>105.32</v>
      </c>
      <c r="Q1972" s="279"/>
    </row>
    <row r="1973" customFormat="false" ht="15.75" hidden="false" customHeight="true" outlineLevel="0" collapsed="false">
      <c r="A1973" s="278"/>
      <c r="B1973" s="292"/>
      <c r="C1973" s="293"/>
      <c r="D1973" s="128"/>
      <c r="E1973" s="128"/>
      <c r="G1973" s="294"/>
      <c r="H1973" s="128"/>
      <c r="I1973" s="294"/>
      <c r="O1973" s="303"/>
      <c r="P1973" s="284" t="n">
        <f aca="false">SUM(P1971:P1972)</f>
        <v>211.32</v>
      </c>
      <c r="Q1973" s="279"/>
    </row>
    <row r="1974" customFormat="false" ht="15.75" hidden="false" customHeight="true" outlineLevel="0" collapsed="false">
      <c r="A1974" s="278"/>
      <c r="B1974" s="292" t="n">
        <v>211.32</v>
      </c>
      <c r="C1974" s="293" t="s">
        <v>26</v>
      </c>
      <c r="D1974" s="128"/>
      <c r="E1974" s="128"/>
      <c r="G1974" s="294" t="n">
        <v>44.8</v>
      </c>
      <c r="H1974" s="128"/>
      <c r="I1974" s="294" t="s">
        <v>36</v>
      </c>
      <c r="O1974" s="128"/>
      <c r="P1974" s="129" t="s">
        <v>12</v>
      </c>
      <c r="Q1974" s="295" t="n">
        <f aca="false">B1974*G1974</f>
        <v>9467.136</v>
      </c>
    </row>
    <row r="1975" customFormat="false" ht="30.75" hidden="false" customHeight="true" outlineLevel="0" collapsed="false">
      <c r="A1975" s="2" t="n">
        <v>68</v>
      </c>
      <c r="B1975" s="320" t="s">
        <v>867</v>
      </c>
      <c r="C1975" s="320"/>
      <c r="D1975" s="320"/>
      <c r="E1975" s="320"/>
      <c r="F1975" s="320"/>
      <c r="G1975" s="320"/>
      <c r="H1975" s="320"/>
      <c r="I1975" s="320"/>
      <c r="J1975" s="320"/>
      <c r="K1975" s="320"/>
      <c r="L1975" s="320"/>
      <c r="O1975" s="303"/>
      <c r="P1975" s="127"/>
      <c r="Q1975" s="279"/>
    </row>
    <row r="1976" customFormat="false" ht="15.75" hidden="false" customHeight="true" outlineLevel="0" collapsed="false">
      <c r="A1976" s="278"/>
      <c r="B1976" s="296" t="s">
        <v>868</v>
      </c>
      <c r="C1976" s="281" t="n">
        <v>1</v>
      </c>
      <c r="D1976" s="2" t="s">
        <v>110</v>
      </c>
      <c r="E1976" s="133" t="n">
        <v>4</v>
      </c>
      <c r="H1976" s="2"/>
      <c r="I1976" s="282"/>
      <c r="O1976" s="2" t="s">
        <v>111</v>
      </c>
      <c r="P1976" s="133" t="n">
        <f aca="false">C1976*E1976</f>
        <v>4</v>
      </c>
      <c r="Q1976" s="279"/>
    </row>
    <row r="1977" customFormat="false" ht="15.75" hidden="false" customHeight="true" outlineLevel="0" collapsed="false">
      <c r="A1977" s="278"/>
      <c r="B1977" s="296"/>
      <c r="C1977" s="293"/>
      <c r="D1977" s="128"/>
      <c r="E1977" s="281"/>
      <c r="F1977" s="2"/>
      <c r="G1977" s="133"/>
      <c r="H1977" s="2"/>
      <c r="I1977" s="282"/>
      <c r="O1977" s="2"/>
      <c r="P1977" s="284" t="n">
        <f aca="false">SUM(P1976:P1976)</f>
        <v>4</v>
      </c>
      <c r="Q1977" s="279"/>
    </row>
    <row r="1978" customFormat="false" ht="15.75" hidden="false" customHeight="true" outlineLevel="0" collapsed="false">
      <c r="A1978" s="278"/>
      <c r="B1978" s="292" t="n">
        <f aca="false">P1977</f>
        <v>4</v>
      </c>
      <c r="C1978" s="293" t="s">
        <v>63</v>
      </c>
      <c r="D1978" s="128"/>
      <c r="E1978" s="128"/>
      <c r="G1978" s="294" t="n">
        <v>152.96</v>
      </c>
      <c r="H1978" s="128"/>
      <c r="I1978" s="294" t="s">
        <v>830</v>
      </c>
      <c r="O1978" s="128"/>
      <c r="P1978" s="129" t="s">
        <v>12</v>
      </c>
      <c r="Q1978" s="295" t="n">
        <f aca="false">B1978*G1978</f>
        <v>611.84</v>
      </c>
    </row>
    <row r="1979" customFormat="false" ht="15.75" hidden="false" customHeight="true" outlineLevel="0" collapsed="false">
      <c r="A1979" s="2" t="n">
        <v>69</v>
      </c>
      <c r="B1979" s="125" t="s">
        <v>869</v>
      </c>
      <c r="C1979" s="125"/>
      <c r="D1979" s="125"/>
      <c r="E1979" s="125"/>
      <c r="F1979" s="125"/>
      <c r="G1979" s="125"/>
      <c r="H1979" s="125"/>
      <c r="I1979" s="125"/>
    </row>
    <row r="1980" customFormat="false" ht="15.75" hidden="false" customHeight="true" outlineLevel="0" collapsed="false">
      <c r="B1980" s="280" t="s">
        <v>870</v>
      </c>
      <c r="C1980" s="2" t="n">
        <v>2</v>
      </c>
      <c r="D1980" s="2" t="s">
        <v>110</v>
      </c>
      <c r="E1980" s="133" t="n">
        <v>10</v>
      </c>
      <c r="F1980" s="2" t="s">
        <v>110</v>
      </c>
      <c r="G1980" s="133" t="n">
        <v>4</v>
      </c>
      <c r="J1980" s="2"/>
      <c r="K1980" s="133"/>
      <c r="L1980" s="282"/>
      <c r="M1980" s="282"/>
      <c r="N1980" s="282"/>
      <c r="O1980" s="2" t="s">
        <v>111</v>
      </c>
      <c r="P1980" s="133" t="n">
        <f aca="false">C1980*E1980*G1980</f>
        <v>80</v>
      </c>
    </row>
    <row r="1981" customFormat="false" ht="15.75" hidden="false" customHeight="true" outlineLevel="0" collapsed="false">
      <c r="O1981" s="2"/>
      <c r="P1981" s="284" t="n">
        <f aca="false">SUM(P1980)</f>
        <v>80</v>
      </c>
    </row>
    <row r="1982" customFormat="false" ht="15.75" hidden="false" customHeight="true" outlineLevel="0" collapsed="false">
      <c r="B1982" s="292" t="n">
        <v>80</v>
      </c>
      <c r="C1982" s="293" t="s">
        <v>26</v>
      </c>
      <c r="D1982" s="128"/>
      <c r="E1982" s="128"/>
      <c r="G1982" s="294" t="n">
        <v>28.86</v>
      </c>
      <c r="H1982" s="287"/>
      <c r="I1982" s="294" t="s">
        <v>36</v>
      </c>
      <c r="J1982" s="128"/>
      <c r="O1982" s="128"/>
      <c r="P1982" s="129" t="s">
        <v>12</v>
      </c>
      <c r="Q1982" s="295" t="n">
        <f aca="false">B1982*G1982</f>
        <v>2308.8</v>
      </c>
    </row>
    <row r="1983" customFormat="false" ht="46.5" hidden="false" customHeight="true" outlineLevel="0" collapsed="false">
      <c r="A1983" s="2" t="n">
        <v>70</v>
      </c>
      <c r="B1983" s="320" t="s">
        <v>871</v>
      </c>
      <c r="C1983" s="320"/>
      <c r="D1983" s="320"/>
      <c r="E1983" s="320"/>
      <c r="F1983" s="320"/>
      <c r="G1983" s="320"/>
      <c r="H1983" s="320"/>
      <c r="I1983" s="320"/>
      <c r="J1983" s="320"/>
      <c r="K1983" s="320"/>
      <c r="L1983" s="320"/>
      <c r="M1983" s="282"/>
      <c r="N1983" s="282"/>
      <c r="O1983" s="2"/>
      <c r="P1983" s="133"/>
      <c r="Q1983" s="279"/>
    </row>
    <row r="1984" customFormat="false" ht="15.75" hidden="false" customHeight="true" outlineLevel="0" collapsed="false">
      <c r="A1984" s="278"/>
      <c r="B1984" s="296"/>
      <c r="C1984" s="2" t="n">
        <v>1</v>
      </c>
      <c r="D1984" s="2" t="s">
        <v>110</v>
      </c>
      <c r="E1984" s="304" t="n">
        <v>8</v>
      </c>
      <c r="H1984" s="2"/>
      <c r="I1984" s="282"/>
      <c r="J1984" s="2"/>
      <c r="K1984" s="282"/>
      <c r="L1984" s="282"/>
      <c r="M1984" s="282"/>
      <c r="N1984" s="282"/>
      <c r="O1984" s="2" t="s">
        <v>111</v>
      </c>
      <c r="P1984" s="133" t="n">
        <f aca="false">C1984*E1984</f>
        <v>8</v>
      </c>
      <c r="Q1984" s="279"/>
    </row>
    <row r="1985" customFormat="false" ht="15.75" hidden="false" customHeight="true" outlineLevel="0" collapsed="false">
      <c r="A1985" s="278"/>
      <c r="B1985" s="292"/>
      <c r="C1985" s="287"/>
      <c r="D1985" s="2"/>
      <c r="E1985" s="2"/>
      <c r="F1985" s="2"/>
      <c r="G1985" s="304"/>
      <c r="H1985" s="2"/>
      <c r="I1985" s="282"/>
      <c r="J1985" s="2"/>
      <c r="K1985" s="282"/>
      <c r="L1985" s="282"/>
      <c r="M1985" s="282"/>
      <c r="N1985" s="282"/>
      <c r="O1985" s="2"/>
      <c r="P1985" s="284" t="n">
        <f aca="false">SUM(P1983:P1984)</f>
        <v>8</v>
      </c>
    </row>
    <row r="1986" customFormat="false" ht="15.75" hidden="false" customHeight="true" outlineLevel="0" collapsed="false">
      <c r="A1986" s="278"/>
      <c r="B1986" s="292" t="n">
        <v>8</v>
      </c>
      <c r="C1986" s="293" t="s">
        <v>63</v>
      </c>
      <c r="D1986" s="128"/>
      <c r="E1986" s="128"/>
      <c r="F1986" s="128"/>
      <c r="G1986" s="294" t="n">
        <v>400</v>
      </c>
      <c r="H1986" s="128"/>
      <c r="I1986" s="294" t="s">
        <v>68</v>
      </c>
      <c r="O1986" s="128"/>
      <c r="P1986" s="129" t="s">
        <v>12</v>
      </c>
      <c r="Q1986" s="295" t="n">
        <f aca="false">B1986*G1986</f>
        <v>3200</v>
      </c>
    </row>
    <row r="1987" customFormat="false" ht="31.5" hidden="false" customHeight="true" outlineLevel="0" collapsed="false">
      <c r="A1987" s="2" t="n">
        <v>71</v>
      </c>
      <c r="B1987" s="153" t="s">
        <v>872</v>
      </c>
      <c r="C1987" s="153"/>
      <c r="D1987" s="153"/>
      <c r="E1987" s="153"/>
      <c r="F1987" s="153"/>
      <c r="G1987" s="153"/>
      <c r="H1987" s="153"/>
      <c r="I1987" s="153"/>
      <c r="J1987" s="153"/>
      <c r="K1987" s="153"/>
      <c r="L1987" s="153"/>
      <c r="M1987" s="282"/>
      <c r="N1987" s="282"/>
      <c r="O1987" s="2"/>
      <c r="P1987" s="133"/>
      <c r="Q1987" s="279"/>
    </row>
    <row r="1988" customFormat="false" ht="15.75" hidden="false" customHeight="true" outlineLevel="0" collapsed="false">
      <c r="A1988" s="278"/>
      <c r="B1988" s="296"/>
      <c r="C1988" s="2" t="n">
        <v>1</v>
      </c>
      <c r="D1988" s="2" t="s">
        <v>110</v>
      </c>
      <c r="E1988" s="304" t="n">
        <v>8</v>
      </c>
      <c r="H1988" s="2"/>
      <c r="I1988" s="282"/>
      <c r="J1988" s="2"/>
      <c r="K1988" s="282"/>
      <c r="L1988" s="282"/>
      <c r="M1988" s="282"/>
      <c r="N1988" s="282"/>
      <c r="O1988" s="2" t="s">
        <v>111</v>
      </c>
      <c r="P1988" s="133" t="n">
        <f aca="false">C1988*E1988</f>
        <v>8</v>
      </c>
      <c r="Q1988" s="279"/>
    </row>
    <row r="1989" customFormat="false" ht="15.75" hidden="false" customHeight="true" outlineLevel="0" collapsed="false">
      <c r="A1989" s="278"/>
      <c r="B1989" s="292"/>
      <c r="C1989" s="287"/>
      <c r="D1989" s="2"/>
      <c r="E1989" s="2"/>
      <c r="F1989" s="2"/>
      <c r="G1989" s="304"/>
      <c r="H1989" s="2"/>
      <c r="I1989" s="282"/>
      <c r="J1989" s="2"/>
      <c r="K1989" s="282"/>
      <c r="L1989" s="282"/>
      <c r="M1989" s="282"/>
      <c r="N1989" s="282"/>
      <c r="O1989" s="2"/>
      <c r="P1989" s="284" t="n">
        <f aca="false">SUM(P1987:P1988)</f>
        <v>8</v>
      </c>
    </row>
    <row r="1990" customFormat="false" ht="15.75" hidden="false" customHeight="true" outlineLevel="0" collapsed="false">
      <c r="A1990" s="278"/>
      <c r="B1990" s="292" t="n">
        <v>8</v>
      </c>
      <c r="C1990" s="293" t="s">
        <v>63</v>
      </c>
      <c r="D1990" s="128"/>
      <c r="E1990" s="128"/>
      <c r="F1990" s="128"/>
      <c r="G1990" s="294" t="n">
        <v>417.42</v>
      </c>
      <c r="H1990" s="128"/>
      <c r="I1990" s="294" t="s">
        <v>68</v>
      </c>
      <c r="O1990" s="128"/>
      <c r="P1990" s="129" t="s">
        <v>12</v>
      </c>
      <c r="Q1990" s="295" t="n">
        <f aca="false">B1990*G1990</f>
        <v>3339.36</v>
      </c>
    </row>
    <row r="1991" customFormat="false" ht="47.25" hidden="false" customHeight="true" outlineLevel="0" collapsed="false">
      <c r="A1991" s="2" t="n">
        <v>72</v>
      </c>
      <c r="B1991" s="153" t="s">
        <v>873</v>
      </c>
      <c r="C1991" s="153"/>
      <c r="D1991" s="153"/>
      <c r="E1991" s="153"/>
      <c r="F1991" s="153"/>
      <c r="G1991" s="153"/>
      <c r="H1991" s="153"/>
      <c r="I1991" s="153"/>
      <c r="J1991" s="153"/>
      <c r="K1991" s="153"/>
      <c r="O1991" s="2"/>
      <c r="P1991" s="288"/>
    </row>
    <row r="1992" customFormat="false" ht="15.75" hidden="false" customHeight="true" outlineLevel="0" collapsed="false">
      <c r="A1992" s="278"/>
      <c r="B1992" s="296"/>
      <c r="C1992" s="2" t="n">
        <v>1</v>
      </c>
      <c r="D1992" s="2" t="s">
        <v>110</v>
      </c>
      <c r="E1992" s="304" t="n">
        <v>60</v>
      </c>
      <c r="H1992" s="2"/>
      <c r="I1992" s="282"/>
      <c r="J1992" s="2"/>
      <c r="K1992" s="282"/>
      <c r="L1992" s="282"/>
      <c r="M1992" s="282"/>
      <c r="N1992" s="282"/>
      <c r="O1992" s="2" t="s">
        <v>111</v>
      </c>
      <c r="P1992" s="133" t="n">
        <f aca="false">C1992*E1992</f>
        <v>60</v>
      </c>
      <c r="Q1992" s="279"/>
    </row>
    <row r="1993" customFormat="false" ht="15.75" hidden="false" customHeight="true" outlineLevel="0" collapsed="false">
      <c r="A1993" s="278"/>
      <c r="B1993" s="292"/>
      <c r="C1993" s="287"/>
      <c r="D1993" s="2"/>
      <c r="E1993" s="2"/>
      <c r="F1993" s="2"/>
      <c r="G1993" s="304"/>
      <c r="H1993" s="2"/>
      <c r="I1993" s="282"/>
      <c r="J1993" s="2"/>
      <c r="K1993" s="282"/>
      <c r="L1993" s="282"/>
      <c r="M1993" s="282"/>
      <c r="N1993" s="282"/>
      <c r="O1993" s="2"/>
      <c r="P1993" s="284" t="n">
        <f aca="false">SUM(P1991:P1992)</f>
        <v>60</v>
      </c>
    </row>
    <row r="1994" customFormat="false" ht="15.75" hidden="false" customHeight="true" outlineLevel="0" collapsed="false">
      <c r="A1994" s="278"/>
      <c r="B1994" s="292" t="n">
        <v>60</v>
      </c>
      <c r="C1994" s="293" t="s">
        <v>63</v>
      </c>
      <c r="D1994" s="128"/>
      <c r="E1994" s="128"/>
      <c r="F1994" s="128"/>
      <c r="G1994" s="294" t="n">
        <v>66.26</v>
      </c>
      <c r="H1994" s="128"/>
      <c r="I1994" s="294" t="s">
        <v>68</v>
      </c>
      <c r="O1994" s="128"/>
      <c r="P1994" s="129" t="s">
        <v>12</v>
      </c>
      <c r="Q1994" s="295" t="n">
        <f aca="false">B1994*G1994</f>
        <v>3975.6</v>
      </c>
    </row>
    <row r="1995" customFormat="false" ht="15.75" hidden="false" customHeight="true" outlineLevel="0" collapsed="false">
      <c r="A1995" s="278"/>
      <c r="B1995" s="292"/>
      <c r="C1995" s="293"/>
      <c r="D1995" s="128"/>
      <c r="E1995" s="128"/>
      <c r="F1995" s="128"/>
      <c r="G1995" s="294"/>
      <c r="H1995" s="128"/>
      <c r="I1995" s="294"/>
      <c r="O1995" s="128"/>
      <c r="P1995" s="129"/>
      <c r="Q1995" s="295"/>
    </row>
    <row r="1996" customFormat="false" ht="15.75" hidden="false" customHeight="true" outlineLevel="0" collapsed="false">
      <c r="A1996" s="278"/>
      <c r="B1996" s="292"/>
      <c r="C1996" s="293"/>
      <c r="D1996" s="128"/>
      <c r="E1996" s="128"/>
      <c r="F1996" s="128"/>
      <c r="G1996" s="294"/>
      <c r="H1996" s="128"/>
      <c r="I1996" s="294"/>
      <c r="O1996" s="128"/>
      <c r="P1996" s="129"/>
      <c r="Q1996" s="295"/>
    </row>
    <row r="1997" customFormat="false" ht="15.75" hidden="false" customHeight="true" outlineLevel="0" collapsed="false">
      <c r="A1997" s="278"/>
      <c r="B1997" s="292"/>
      <c r="C1997" s="293"/>
      <c r="D1997" s="128"/>
      <c r="E1997" s="128"/>
      <c r="F1997" s="128"/>
      <c r="G1997" s="294"/>
      <c r="H1997" s="128"/>
      <c r="I1997" s="294"/>
      <c r="O1997" s="128"/>
      <c r="P1997" s="129"/>
      <c r="Q1997" s="295"/>
    </row>
    <row r="1998" customFormat="false" ht="31.5" hidden="false" customHeight="true" outlineLevel="0" collapsed="false">
      <c r="A1998" s="2" t="n">
        <v>73</v>
      </c>
      <c r="B1998" s="153" t="s">
        <v>874</v>
      </c>
      <c r="C1998" s="153"/>
      <c r="D1998" s="153"/>
      <c r="E1998" s="153"/>
      <c r="F1998" s="153"/>
      <c r="G1998" s="153"/>
      <c r="H1998" s="153"/>
      <c r="I1998" s="153"/>
      <c r="J1998" s="153"/>
      <c r="K1998" s="153"/>
    </row>
    <row r="1999" customFormat="false" ht="15.75" hidden="false" customHeight="true" outlineLevel="0" collapsed="false">
      <c r="B1999" s="336" t="s">
        <v>875</v>
      </c>
      <c r="C1999" s="2" t="n">
        <v>1</v>
      </c>
      <c r="D1999" s="2" t="s">
        <v>110</v>
      </c>
      <c r="E1999" s="133" t="n">
        <v>800</v>
      </c>
      <c r="F1999" s="2" t="s">
        <v>110</v>
      </c>
      <c r="G1999" s="133" t="n">
        <v>8</v>
      </c>
      <c r="J1999" s="2"/>
      <c r="K1999" s="282"/>
      <c r="L1999" s="282"/>
      <c r="M1999" s="282"/>
      <c r="N1999" s="282"/>
      <c r="O1999" s="2" t="s">
        <v>111</v>
      </c>
      <c r="P1999" s="133" t="n">
        <f aca="false">C1999*E1999*G1999</f>
        <v>6400</v>
      </c>
    </row>
    <row r="2000" customFormat="false" ht="15.75" hidden="false" customHeight="true" outlineLevel="0" collapsed="false">
      <c r="B2000" s="299"/>
      <c r="C2000" s="2"/>
      <c r="D2000" s="2"/>
      <c r="E2000" s="2"/>
      <c r="F2000" s="2"/>
      <c r="G2000" s="2"/>
      <c r="H2000" s="2"/>
      <c r="I2000" s="2"/>
      <c r="J2000" s="2"/>
      <c r="K2000" s="2"/>
      <c r="L2000" s="2"/>
      <c r="O2000" s="2"/>
      <c r="P2000" s="284" t="n">
        <f aca="false">SUM(P1998:P1999)</f>
        <v>6400</v>
      </c>
    </row>
    <row r="2001" customFormat="false" ht="15.75" hidden="false" customHeight="true" outlineLevel="0" collapsed="false">
      <c r="B2001" s="292" t="n">
        <f aca="false">P2000</f>
        <v>6400</v>
      </c>
      <c r="C2001" s="293" t="s">
        <v>26</v>
      </c>
      <c r="D2001" s="128"/>
      <c r="E2001" s="128"/>
      <c r="G2001" s="129" t="n">
        <v>643.3</v>
      </c>
      <c r="H2001" s="287"/>
      <c r="I2001" s="294" t="s">
        <v>30</v>
      </c>
      <c r="J2001" s="128"/>
      <c r="O2001" s="128"/>
      <c r="P2001" s="129" t="s">
        <v>12</v>
      </c>
      <c r="Q2001" s="295" t="n">
        <f aca="false">B2001*G2001/100</f>
        <v>41171.2</v>
      </c>
    </row>
    <row r="2002" customFormat="false" ht="15.75" hidden="false" customHeight="true" outlineLevel="0" collapsed="false">
      <c r="A2002" s="334" t="n">
        <v>74</v>
      </c>
      <c r="B2002" s="340" t="s">
        <v>876</v>
      </c>
    </row>
    <row r="2003" customFormat="false" ht="15.75" hidden="false" customHeight="true" outlineLevel="0" collapsed="false">
      <c r="A2003" s="340"/>
      <c r="B2003" s="340" t="s">
        <v>877</v>
      </c>
    </row>
    <row r="2004" customFormat="false" ht="15.75" hidden="false" customHeight="true" outlineLevel="0" collapsed="false">
      <c r="A2004" s="340"/>
      <c r="B2004" s="340" t="s">
        <v>878</v>
      </c>
    </row>
    <row r="2005" customFormat="false" ht="15.75" hidden="false" customHeight="true" outlineLevel="0" collapsed="false">
      <c r="A2005" s="340"/>
      <c r="B2005" s="340" t="s">
        <v>879</v>
      </c>
    </row>
    <row r="2006" customFormat="false" ht="15.75" hidden="false" customHeight="true" outlineLevel="0" collapsed="false">
      <c r="A2006" s="340"/>
      <c r="B2006" s="340" t="s">
        <v>880</v>
      </c>
    </row>
    <row r="2007" customFormat="false" ht="15.75" hidden="false" customHeight="true" outlineLevel="0" collapsed="false">
      <c r="B2007" s="296" t="s">
        <v>881</v>
      </c>
      <c r="C2007" s="2" t="n">
        <v>20</v>
      </c>
      <c r="D2007" s="2" t="s">
        <v>110</v>
      </c>
      <c r="E2007" s="304" t="n">
        <v>11</v>
      </c>
      <c r="H2007" s="2"/>
      <c r="I2007" s="282"/>
      <c r="J2007" s="2"/>
      <c r="K2007" s="282"/>
      <c r="L2007" s="282"/>
      <c r="M2007" s="282"/>
      <c r="N2007" s="282"/>
      <c r="O2007" s="2" t="s">
        <v>111</v>
      </c>
      <c r="P2007" s="133" t="n">
        <f aca="false">C2007*E2007</f>
        <v>220</v>
      </c>
      <c r="Q2007" s="279"/>
    </row>
    <row r="2008" customFormat="false" ht="15.75" hidden="false" customHeight="true" outlineLevel="0" collapsed="false">
      <c r="B2008" s="296" t="s">
        <v>231</v>
      </c>
      <c r="C2008" s="2" t="n">
        <v>15</v>
      </c>
      <c r="D2008" s="2" t="s">
        <v>110</v>
      </c>
      <c r="E2008" s="304" t="n">
        <v>25</v>
      </c>
      <c r="H2008" s="2"/>
      <c r="I2008" s="282"/>
      <c r="J2008" s="2"/>
      <c r="K2008" s="282"/>
      <c r="L2008" s="282"/>
      <c r="M2008" s="282"/>
      <c r="N2008" s="282"/>
      <c r="O2008" s="2" t="s">
        <v>111</v>
      </c>
      <c r="P2008" s="133" t="n">
        <f aca="false">C2008*E2008</f>
        <v>375</v>
      </c>
      <c r="Q2008" s="279"/>
    </row>
    <row r="2009" customFormat="false" ht="15.75" hidden="false" customHeight="true" outlineLevel="0" collapsed="false">
      <c r="B2009" s="292"/>
      <c r="C2009" s="287"/>
      <c r="D2009" s="2"/>
      <c r="E2009" s="2"/>
      <c r="F2009" s="2"/>
      <c r="G2009" s="304"/>
      <c r="H2009" s="2"/>
      <c r="I2009" s="282"/>
      <c r="J2009" s="2"/>
      <c r="K2009" s="282"/>
      <c r="L2009" s="282"/>
      <c r="M2009" s="282"/>
      <c r="N2009" s="282"/>
      <c r="O2009" s="2"/>
      <c r="P2009" s="284" t="n">
        <f aca="false">SUM(P2007:P2008)</f>
        <v>595</v>
      </c>
    </row>
    <row r="2010" customFormat="false" ht="15.75" hidden="false" customHeight="true" outlineLevel="0" collapsed="false">
      <c r="B2010" s="292" t="n">
        <v>595</v>
      </c>
      <c r="C2010" s="293" t="s">
        <v>39</v>
      </c>
      <c r="D2010" s="128"/>
      <c r="E2010" s="128"/>
      <c r="F2010" s="128"/>
      <c r="G2010" s="294" t="n">
        <v>3.54</v>
      </c>
      <c r="H2010" s="128"/>
      <c r="I2010" s="294" t="s">
        <v>40</v>
      </c>
      <c r="O2010" s="128"/>
      <c r="P2010" s="129" t="s">
        <v>12</v>
      </c>
      <c r="Q2010" s="295" t="n">
        <f aca="false">B2010*G2010</f>
        <v>2106.3</v>
      </c>
    </row>
    <row r="2011" customFormat="false" ht="15.75" hidden="false" customHeight="true" outlineLevel="0" collapsed="false">
      <c r="A2011" s="334" t="n">
        <v>75</v>
      </c>
      <c r="B2011" s="340" t="s">
        <v>882</v>
      </c>
    </row>
    <row r="2012" customFormat="false" ht="15.75" hidden="false" customHeight="true" outlineLevel="0" collapsed="false">
      <c r="A2012" s="340"/>
      <c r="B2012" s="340" t="s">
        <v>883</v>
      </c>
    </row>
    <row r="2013" customFormat="false" ht="15.75" hidden="false" customHeight="true" outlineLevel="0" collapsed="false">
      <c r="A2013" s="340"/>
      <c r="B2013" s="340" t="s">
        <v>884</v>
      </c>
    </row>
    <row r="2014" customFormat="false" ht="15.75" hidden="false" customHeight="true" outlineLevel="0" collapsed="false">
      <c r="A2014" s="340"/>
      <c r="B2014" s="340" t="s">
        <v>885</v>
      </c>
    </row>
    <row r="2015" customFormat="false" ht="15.75" hidden="false" customHeight="true" outlineLevel="0" collapsed="false">
      <c r="A2015" s="340"/>
      <c r="B2015" s="340" t="s">
        <v>886</v>
      </c>
    </row>
    <row r="2016" customFormat="false" ht="15.75" hidden="false" customHeight="true" outlineLevel="0" collapsed="false">
      <c r="B2016" s="280" t="s">
        <v>887</v>
      </c>
      <c r="C2016" s="2" t="n">
        <v>2</v>
      </c>
      <c r="D2016" s="2" t="s">
        <v>118</v>
      </c>
      <c r="E2016" s="133" t="n">
        <v>60</v>
      </c>
      <c r="F2016" s="2" t="s">
        <v>109</v>
      </c>
      <c r="G2016" s="133" t="n">
        <v>25</v>
      </c>
      <c r="H2016" s="2" t="s">
        <v>401</v>
      </c>
      <c r="K2016" s="133"/>
      <c r="L2016" s="282"/>
      <c r="M2016" s="282"/>
      <c r="N2016" s="282"/>
      <c r="O2016" s="2" t="s">
        <v>111</v>
      </c>
      <c r="P2016" s="133" t="n">
        <f aca="false">C2016*(E2016+G2016)</f>
        <v>170</v>
      </c>
      <c r="Q2016" s="295"/>
    </row>
    <row r="2017" customFormat="false" ht="15.75" hidden="false" customHeight="true" outlineLevel="0" collapsed="false">
      <c r="B2017" s="280" t="s">
        <v>353</v>
      </c>
      <c r="C2017" s="2" t="n">
        <v>2</v>
      </c>
      <c r="D2017" s="2" t="s">
        <v>118</v>
      </c>
      <c r="E2017" s="133" t="n">
        <v>100</v>
      </c>
      <c r="F2017" s="2" t="s">
        <v>109</v>
      </c>
      <c r="G2017" s="133" t="n">
        <v>25</v>
      </c>
      <c r="H2017" s="2" t="s">
        <v>401</v>
      </c>
      <c r="K2017" s="133"/>
      <c r="L2017" s="282"/>
      <c r="M2017" s="282"/>
      <c r="N2017" s="282"/>
      <c r="O2017" s="2" t="s">
        <v>111</v>
      </c>
      <c r="P2017" s="133" t="n">
        <f aca="false">C2017*(E2017+G2017)</f>
        <v>250</v>
      </c>
      <c r="Q2017" s="295"/>
    </row>
    <row r="2018" customFormat="false" ht="15.75" hidden="false" customHeight="true" outlineLevel="0" collapsed="false">
      <c r="B2018" s="280" t="s">
        <v>353</v>
      </c>
      <c r="C2018" s="2" t="n">
        <v>1</v>
      </c>
      <c r="D2018" s="2" t="s">
        <v>110</v>
      </c>
      <c r="E2018" s="133" t="n">
        <v>2</v>
      </c>
      <c r="F2018" s="2" t="s">
        <v>110</v>
      </c>
      <c r="G2018" s="133" t="n">
        <v>85</v>
      </c>
      <c r="J2018" s="2"/>
      <c r="K2018" s="282"/>
      <c r="L2018" s="282"/>
      <c r="M2018" s="282"/>
      <c r="N2018" s="282"/>
      <c r="O2018" s="2" t="s">
        <v>111</v>
      </c>
      <c r="P2018" s="133" t="n">
        <f aca="false">C2018*E2018*G2018</f>
        <v>170</v>
      </c>
      <c r="Q2018" s="295"/>
    </row>
    <row r="2019" customFormat="false" ht="15.75" hidden="false" customHeight="true" outlineLevel="0" collapsed="false">
      <c r="B2019" s="292"/>
      <c r="C2019" s="293"/>
      <c r="D2019" s="128"/>
      <c r="E2019" s="128"/>
      <c r="G2019" s="129"/>
      <c r="H2019" s="287"/>
      <c r="I2019" s="294"/>
      <c r="J2019" s="128"/>
      <c r="O2019" s="2"/>
      <c r="P2019" s="284" t="n">
        <f aca="false">SUM(P2016:P2018)</f>
        <v>590</v>
      </c>
      <c r="Q2019" s="295"/>
    </row>
    <row r="2020" customFormat="false" ht="15.75" hidden="false" customHeight="true" outlineLevel="0" collapsed="false">
      <c r="B2020" s="292" t="n">
        <v>590</v>
      </c>
      <c r="C2020" s="293" t="s">
        <v>39</v>
      </c>
      <c r="D2020" s="128"/>
      <c r="E2020" s="128"/>
      <c r="F2020" s="128"/>
      <c r="G2020" s="294" t="n">
        <v>11.25</v>
      </c>
      <c r="H2020" s="128"/>
      <c r="I2020" s="294" t="s">
        <v>40</v>
      </c>
      <c r="O2020" s="128"/>
      <c r="P2020" s="129" t="s">
        <v>12</v>
      </c>
      <c r="Q2020" s="295" t="n">
        <f aca="false">B2020*G2020</f>
        <v>6637.5</v>
      </c>
    </row>
    <row r="2021" customFormat="false" ht="46.5" hidden="false" customHeight="true" outlineLevel="0" collapsed="false">
      <c r="A2021" s="2" t="n">
        <v>76</v>
      </c>
      <c r="B2021" s="320" t="s">
        <v>888</v>
      </c>
      <c r="C2021" s="320"/>
      <c r="D2021" s="320"/>
      <c r="E2021" s="320"/>
      <c r="F2021" s="320"/>
      <c r="G2021" s="320"/>
      <c r="H2021" s="320"/>
      <c r="I2021" s="320"/>
      <c r="J2021" s="320"/>
      <c r="K2021" s="320"/>
      <c r="L2021" s="320"/>
    </row>
    <row r="2022" customFormat="false" ht="15.75" hidden="false" customHeight="true" outlineLevel="0" collapsed="false">
      <c r="B2022" s="280" t="s">
        <v>889</v>
      </c>
      <c r="C2022" s="324" t="n">
        <v>1</v>
      </c>
      <c r="D2022" s="2" t="s">
        <v>110</v>
      </c>
      <c r="E2022" s="133" t="n">
        <v>200</v>
      </c>
      <c r="H2022" s="2"/>
      <c r="I2022" s="304"/>
      <c r="J2022" s="2"/>
      <c r="K2022" s="304"/>
      <c r="L2022" s="304"/>
      <c r="M2022" s="304"/>
      <c r="N2022" s="304"/>
      <c r="O2022" s="2" t="s">
        <v>111</v>
      </c>
      <c r="P2022" s="133" t="n">
        <f aca="false">C2022*E2022</f>
        <v>200</v>
      </c>
    </row>
    <row r="2023" customFormat="false" ht="15.75" hidden="false" customHeight="true" outlineLevel="0" collapsed="false">
      <c r="B2023" s="280"/>
      <c r="C2023" s="2"/>
      <c r="D2023" s="2"/>
      <c r="E2023" s="304"/>
      <c r="F2023" s="2"/>
      <c r="G2023" s="282"/>
      <c r="H2023" s="2"/>
      <c r="I2023" s="282"/>
      <c r="O2023" s="2"/>
      <c r="P2023" s="284" t="n">
        <f aca="false">P2022</f>
        <v>200</v>
      </c>
      <c r="Q2023" s="333"/>
    </row>
    <row r="2024" customFormat="false" ht="15.75" hidden="false" customHeight="true" outlineLevel="0" collapsed="false">
      <c r="B2024" s="292" t="n">
        <v>200</v>
      </c>
      <c r="C2024" s="293" t="s">
        <v>39</v>
      </c>
      <c r="D2024" s="128"/>
      <c r="E2024" s="319"/>
      <c r="G2024" s="294" t="n">
        <v>363.1</v>
      </c>
      <c r="H2024" s="287"/>
      <c r="I2024" s="294" t="s">
        <v>40</v>
      </c>
      <c r="J2024" s="128"/>
      <c r="O2024" s="128"/>
      <c r="P2024" s="129" t="s">
        <v>12</v>
      </c>
      <c r="Q2024" s="295" t="n">
        <f aca="false">B2024*G2024</f>
        <v>72620</v>
      </c>
    </row>
    <row r="2025" customFormat="false" ht="34.5" hidden="false" customHeight="true" outlineLevel="0" collapsed="false">
      <c r="A2025" s="2" t="n">
        <v>77</v>
      </c>
      <c r="B2025" s="320" t="s">
        <v>890</v>
      </c>
      <c r="C2025" s="320"/>
      <c r="D2025" s="320"/>
      <c r="E2025" s="320"/>
      <c r="F2025" s="320"/>
      <c r="G2025" s="320"/>
      <c r="H2025" s="320"/>
      <c r="I2025" s="320"/>
      <c r="J2025" s="320"/>
      <c r="K2025" s="320"/>
      <c r="L2025" s="320"/>
    </row>
    <row r="2026" customFormat="false" ht="15.75" hidden="false" customHeight="true" outlineLevel="0" collapsed="false">
      <c r="A2026" s="2"/>
      <c r="B2026" s="280" t="s">
        <v>889</v>
      </c>
      <c r="C2026" s="324" t="n">
        <v>1</v>
      </c>
      <c r="D2026" s="2" t="s">
        <v>110</v>
      </c>
      <c r="E2026" s="133" t="n">
        <v>200</v>
      </c>
      <c r="H2026" s="2"/>
      <c r="I2026" s="304"/>
      <c r="J2026" s="2"/>
      <c r="K2026" s="304"/>
      <c r="L2026" s="304"/>
      <c r="M2026" s="304"/>
      <c r="N2026" s="304"/>
      <c r="O2026" s="2" t="s">
        <v>111</v>
      </c>
      <c r="P2026" s="133" t="n">
        <f aca="false">C2026*E2026</f>
        <v>200</v>
      </c>
    </row>
    <row r="2027" customFormat="false" ht="15.75" hidden="false" customHeight="true" outlineLevel="0" collapsed="false">
      <c r="A2027" s="2"/>
      <c r="B2027" s="280"/>
      <c r="C2027" s="2"/>
      <c r="D2027" s="2"/>
      <c r="E2027" s="304"/>
      <c r="F2027" s="2"/>
      <c r="G2027" s="282"/>
      <c r="H2027" s="2"/>
      <c r="I2027" s="282"/>
      <c r="O2027" s="2"/>
      <c r="P2027" s="284" t="n">
        <f aca="false">SUM(P2025:P2026)</f>
        <v>200</v>
      </c>
      <c r="Q2027" s="333"/>
    </row>
    <row r="2028" customFormat="false" ht="15.75" hidden="false" customHeight="true" outlineLevel="0" collapsed="false">
      <c r="A2028" s="2"/>
      <c r="B2028" s="292" t="n">
        <v>200</v>
      </c>
      <c r="C2028" s="293" t="s">
        <v>39</v>
      </c>
      <c r="D2028" s="128"/>
      <c r="E2028" s="319"/>
      <c r="G2028" s="294" t="n">
        <v>191.2</v>
      </c>
      <c r="H2028" s="287"/>
      <c r="I2028" s="294" t="s">
        <v>40</v>
      </c>
      <c r="J2028" s="128"/>
      <c r="O2028" s="128"/>
      <c r="P2028" s="129" t="s">
        <v>12</v>
      </c>
      <c r="Q2028" s="295" t="n">
        <f aca="false">B2028*G2028</f>
        <v>38240</v>
      </c>
    </row>
    <row r="2029" customFormat="false" ht="18" hidden="false" customHeight="true" outlineLevel="0" collapsed="false">
      <c r="A2029" s="2" t="n">
        <v>78</v>
      </c>
      <c r="B2029" s="320" t="s">
        <v>891</v>
      </c>
      <c r="C2029" s="320"/>
      <c r="D2029" s="320"/>
      <c r="E2029" s="320"/>
      <c r="F2029" s="320"/>
      <c r="G2029" s="320"/>
      <c r="H2029" s="320"/>
      <c r="I2029" s="320"/>
      <c r="J2029" s="320"/>
      <c r="K2029" s="320"/>
      <c r="L2029" s="320"/>
    </row>
    <row r="2030" customFormat="false" ht="15.75" hidden="false" customHeight="true" outlineLevel="0" collapsed="false">
      <c r="A2030" s="278"/>
      <c r="B2030" s="280" t="s">
        <v>889</v>
      </c>
      <c r="C2030" s="324" t="n">
        <v>1</v>
      </c>
      <c r="D2030" s="2" t="s">
        <v>110</v>
      </c>
      <c r="E2030" s="133" t="n">
        <v>200</v>
      </c>
      <c r="H2030" s="2"/>
      <c r="I2030" s="304"/>
      <c r="J2030" s="2"/>
      <c r="K2030" s="304"/>
      <c r="L2030" s="304"/>
      <c r="M2030" s="304"/>
      <c r="N2030" s="304"/>
      <c r="O2030" s="2" t="s">
        <v>111</v>
      </c>
      <c r="P2030" s="133" t="n">
        <f aca="false">C2030*E2030</f>
        <v>200</v>
      </c>
    </row>
    <row r="2031" customFormat="false" ht="15.75" hidden="false" customHeight="true" outlineLevel="0" collapsed="false">
      <c r="A2031" s="278"/>
      <c r="B2031" s="280"/>
      <c r="C2031" s="2"/>
      <c r="D2031" s="2"/>
      <c r="E2031" s="304"/>
      <c r="F2031" s="2"/>
      <c r="G2031" s="282"/>
      <c r="H2031" s="2"/>
      <c r="I2031" s="282"/>
      <c r="O2031" s="2"/>
      <c r="P2031" s="284" t="n">
        <f aca="false">SUM(P2028:P2030)</f>
        <v>200</v>
      </c>
      <c r="Q2031" s="333"/>
    </row>
    <row r="2032" customFormat="false" ht="15.75" hidden="false" customHeight="true" outlineLevel="0" collapsed="false">
      <c r="A2032" s="278"/>
      <c r="B2032" s="292" t="n">
        <v>200</v>
      </c>
      <c r="C2032" s="293" t="s">
        <v>39</v>
      </c>
      <c r="D2032" s="128"/>
      <c r="E2032" s="319"/>
      <c r="G2032" s="294" t="n">
        <v>62.5</v>
      </c>
      <c r="H2032" s="287"/>
      <c r="I2032" s="294" t="s">
        <v>40</v>
      </c>
      <c r="J2032" s="128"/>
      <c r="O2032" s="128"/>
      <c r="P2032" s="129" t="s">
        <v>12</v>
      </c>
      <c r="Q2032" s="295" t="n">
        <f aca="false">B2032*G2032</f>
        <v>12500</v>
      </c>
    </row>
    <row r="2033" customFormat="false" ht="63" hidden="false" customHeight="true" outlineLevel="0" collapsed="false">
      <c r="A2033" s="2" t="n">
        <v>79</v>
      </c>
      <c r="B2033" s="153" t="s">
        <v>892</v>
      </c>
      <c r="C2033" s="153"/>
      <c r="D2033" s="153"/>
      <c r="E2033" s="153"/>
      <c r="F2033" s="153"/>
      <c r="G2033" s="153"/>
      <c r="H2033" s="153"/>
      <c r="I2033" s="153"/>
      <c r="J2033" s="153"/>
      <c r="K2033" s="153"/>
      <c r="L2033" s="153"/>
      <c r="M2033" s="153"/>
      <c r="N2033" s="221"/>
    </row>
    <row r="2034" customFormat="false" ht="15.75" hidden="false" customHeight="true" outlineLevel="0" collapsed="false">
      <c r="A2034" s="2" t="s">
        <v>893</v>
      </c>
      <c r="B2034" s="296" t="s">
        <v>894</v>
      </c>
      <c r="C2034" s="134"/>
      <c r="D2034" s="134"/>
      <c r="E2034" s="319"/>
      <c r="G2034" s="294"/>
      <c r="H2034" s="294"/>
      <c r="I2034" s="128"/>
      <c r="J2034" s="294"/>
      <c r="K2034" s="295"/>
    </row>
    <row r="2035" customFormat="false" ht="15.75" hidden="false" customHeight="true" outlineLevel="0" collapsed="false">
      <c r="A2035" s="278"/>
      <c r="B2035" s="292" t="n">
        <v>150</v>
      </c>
      <c r="C2035" s="293" t="s">
        <v>39</v>
      </c>
      <c r="D2035" s="128"/>
      <c r="E2035" s="319"/>
      <c r="G2035" s="294" t="n">
        <v>59</v>
      </c>
      <c r="H2035" s="287"/>
      <c r="I2035" s="294" t="s">
        <v>40</v>
      </c>
      <c r="J2035" s="128"/>
      <c r="O2035" s="128"/>
      <c r="P2035" s="129" t="s">
        <v>12</v>
      </c>
      <c r="Q2035" s="295" t="n">
        <f aca="false">B2035*G2035</f>
        <v>8850</v>
      </c>
    </row>
    <row r="2036" customFormat="false" ht="15.75" hidden="false" customHeight="true" outlineLevel="0" collapsed="false">
      <c r="A2036" s="278"/>
      <c r="B2036" s="292"/>
      <c r="C2036" s="293"/>
      <c r="D2036" s="128"/>
      <c r="E2036" s="319"/>
      <c r="G2036" s="294"/>
      <c r="H2036" s="287"/>
      <c r="I2036" s="294"/>
      <c r="J2036" s="128"/>
      <c r="O2036" s="128"/>
      <c r="P2036" s="129"/>
      <c r="Q2036" s="295"/>
    </row>
    <row r="2037" customFormat="false" ht="15.75" hidden="false" customHeight="true" outlineLevel="0" collapsed="false">
      <c r="A2037" s="277" t="s">
        <v>895</v>
      </c>
      <c r="B2037" s="296" t="s">
        <v>896</v>
      </c>
    </row>
    <row r="2038" customFormat="false" ht="15.75" hidden="false" customHeight="true" outlineLevel="0" collapsed="false">
      <c r="B2038" s="292" t="n">
        <v>180</v>
      </c>
      <c r="C2038" s="293" t="s">
        <v>39</v>
      </c>
      <c r="D2038" s="128"/>
      <c r="E2038" s="319"/>
      <c r="G2038" s="294" t="n">
        <v>68.55</v>
      </c>
      <c r="H2038" s="287"/>
      <c r="I2038" s="294" t="s">
        <v>40</v>
      </c>
      <c r="J2038" s="128"/>
      <c r="O2038" s="128"/>
      <c r="P2038" s="129" t="s">
        <v>12</v>
      </c>
      <c r="Q2038" s="295" t="n">
        <f aca="false">B2038*G2038</f>
        <v>12339</v>
      </c>
    </row>
    <row r="2039" customFormat="false" ht="15.75" hidden="false" customHeight="true" outlineLevel="0" collapsed="false">
      <c r="B2039" s="292"/>
      <c r="C2039" s="293"/>
      <c r="D2039" s="128"/>
      <c r="E2039" s="319"/>
      <c r="G2039" s="294"/>
      <c r="H2039" s="287"/>
      <c r="I2039" s="294"/>
      <c r="J2039" s="128"/>
      <c r="O2039" s="128"/>
      <c r="P2039" s="129"/>
      <c r="Q2039" s="295"/>
    </row>
    <row r="2040" customFormat="false" ht="15.75" hidden="false" customHeight="true" outlineLevel="0" collapsed="false">
      <c r="B2040" s="292"/>
      <c r="C2040" s="293"/>
      <c r="D2040" s="128"/>
      <c r="E2040" s="319"/>
      <c r="G2040" s="294"/>
      <c r="H2040" s="287"/>
      <c r="I2040" s="294"/>
      <c r="J2040" s="128"/>
      <c r="O2040" s="128"/>
      <c r="P2040" s="129"/>
      <c r="Q2040" s="295"/>
    </row>
    <row r="2041" customFormat="false" ht="15.75" hidden="false" customHeight="true" outlineLevel="0" collapsed="false">
      <c r="B2041" s="292"/>
      <c r="C2041" s="293"/>
      <c r="D2041" s="128"/>
      <c r="E2041" s="319"/>
      <c r="G2041" s="294"/>
      <c r="H2041" s="287"/>
      <c r="I2041" s="294"/>
      <c r="J2041" s="128"/>
      <c r="O2041" s="128"/>
      <c r="P2041" s="129"/>
      <c r="Q2041" s="295"/>
    </row>
    <row r="2042" customFormat="false" ht="15.75" hidden="false" customHeight="true" outlineLevel="0" collapsed="false">
      <c r="A2042" s="2" t="n">
        <v>80</v>
      </c>
      <c r="B2042" s="125" t="s">
        <v>897</v>
      </c>
      <c r="C2042" s="125"/>
      <c r="D2042" s="125"/>
      <c r="E2042" s="125"/>
      <c r="F2042" s="125"/>
      <c r="G2042" s="125"/>
      <c r="H2042" s="287"/>
      <c r="I2042" s="294"/>
      <c r="J2042" s="128"/>
      <c r="O2042" s="128"/>
      <c r="P2042" s="129"/>
      <c r="Q2042" s="295"/>
    </row>
    <row r="2043" customFormat="false" ht="15.75" hidden="false" customHeight="true" outlineLevel="0" collapsed="false">
      <c r="A2043" s="2"/>
      <c r="B2043" s="361" t="s">
        <v>854</v>
      </c>
      <c r="C2043" s="2" t="n">
        <v>1</v>
      </c>
      <c r="D2043" s="2" t="s">
        <v>110</v>
      </c>
      <c r="E2043" s="304" t="n">
        <v>2</v>
      </c>
      <c r="H2043" s="2"/>
      <c r="I2043" s="282"/>
      <c r="J2043" s="2"/>
      <c r="K2043" s="282"/>
      <c r="L2043" s="282"/>
      <c r="M2043" s="282"/>
      <c r="N2043" s="282"/>
      <c r="O2043" s="2" t="s">
        <v>111</v>
      </c>
      <c r="P2043" s="133" t="n">
        <f aca="false">C2043*E2043</f>
        <v>2</v>
      </c>
      <c r="Q2043" s="295"/>
    </row>
    <row r="2044" customFormat="false" ht="15.75" hidden="false" customHeight="true" outlineLevel="0" collapsed="false">
      <c r="A2044" s="2"/>
      <c r="B2044" s="363"/>
      <c r="C2044" s="293"/>
      <c r="D2044" s="128"/>
      <c r="E2044" s="2"/>
      <c r="F2044" s="2"/>
      <c r="G2044" s="304"/>
      <c r="H2044" s="2"/>
      <c r="I2044" s="282"/>
      <c r="J2044" s="2"/>
      <c r="K2044" s="282"/>
      <c r="L2044" s="282"/>
      <c r="M2044" s="282"/>
      <c r="N2044" s="282"/>
      <c r="O2044" s="2"/>
      <c r="P2044" s="284" t="n">
        <f aca="false">SUM(P2043)</f>
        <v>2</v>
      </c>
      <c r="Q2044" s="295"/>
    </row>
    <row r="2045" customFormat="false" ht="15.75" hidden="false" customHeight="true" outlineLevel="0" collapsed="false">
      <c r="A2045" s="2"/>
      <c r="B2045" s="292" t="n">
        <v>2</v>
      </c>
      <c r="C2045" s="293" t="s">
        <v>63</v>
      </c>
      <c r="D2045" s="128"/>
      <c r="E2045" s="128"/>
      <c r="G2045" s="129" t="n">
        <v>173.97</v>
      </c>
      <c r="H2045" s="287"/>
      <c r="I2045" s="294" t="s">
        <v>830</v>
      </c>
      <c r="J2045" s="128"/>
      <c r="O2045" s="128"/>
      <c r="P2045" s="129" t="s">
        <v>12</v>
      </c>
      <c r="Q2045" s="295" t="n">
        <f aca="false">B2045*G2045</f>
        <v>347.94</v>
      </c>
    </row>
    <row r="2046" customFormat="false" ht="15.75" hidden="false" customHeight="true" outlineLevel="0" collapsed="false">
      <c r="A2046" s="2"/>
      <c r="B2046" s="292"/>
      <c r="C2046" s="293"/>
      <c r="D2046" s="128"/>
      <c r="E2046" s="128"/>
      <c r="G2046" s="129"/>
      <c r="H2046" s="287"/>
      <c r="I2046" s="294"/>
      <c r="J2046" s="128"/>
      <c r="O2046" s="128"/>
      <c r="P2046" s="129"/>
      <c r="Q2046" s="295"/>
    </row>
    <row r="2047" customFormat="false" ht="17.25" hidden="false" customHeight="true" outlineLevel="0" collapsed="false">
      <c r="A2047" s="2" t="n">
        <v>81</v>
      </c>
      <c r="B2047" s="125" t="s">
        <v>898</v>
      </c>
      <c r="C2047" s="125"/>
      <c r="D2047" s="125"/>
      <c r="E2047" s="125"/>
      <c r="F2047" s="125"/>
      <c r="G2047" s="125"/>
      <c r="H2047" s="125"/>
      <c r="I2047" s="125"/>
      <c r="J2047" s="125"/>
      <c r="K2047" s="125"/>
      <c r="L2047" s="125"/>
      <c r="M2047" s="125"/>
      <c r="N2047" s="297"/>
      <c r="O2047" s="128"/>
      <c r="P2047" s="129"/>
      <c r="Q2047" s="279"/>
    </row>
    <row r="2048" customFormat="false" ht="15.75" hidden="false" customHeight="true" outlineLevel="0" collapsed="false">
      <c r="A2048" s="278"/>
      <c r="B2048" s="296" t="s">
        <v>817</v>
      </c>
      <c r="C2048" s="2" t="n">
        <v>1</v>
      </c>
      <c r="D2048" s="2" t="s">
        <v>110</v>
      </c>
      <c r="E2048" s="281" t="n">
        <v>2</v>
      </c>
      <c r="F2048" s="2" t="s">
        <v>110</v>
      </c>
      <c r="G2048" s="133" t="n">
        <v>8.83</v>
      </c>
      <c r="H2048" s="2" t="s">
        <v>110</v>
      </c>
      <c r="I2048" s="133" t="n">
        <v>4</v>
      </c>
      <c r="O2048" s="2" t="s">
        <v>111</v>
      </c>
      <c r="P2048" s="133" t="n">
        <f aca="false">C2048*E2048*G2048*I2048</f>
        <v>70.64</v>
      </c>
      <c r="Q2048" s="279"/>
    </row>
    <row r="2049" customFormat="false" ht="15.75" hidden="false" customHeight="true" outlineLevel="0" collapsed="false">
      <c r="A2049" s="278"/>
      <c r="B2049" s="296" t="s">
        <v>899</v>
      </c>
      <c r="C2049" s="2" t="n">
        <v>1</v>
      </c>
      <c r="D2049" s="2" t="s">
        <v>118</v>
      </c>
      <c r="E2049" s="133" t="n">
        <v>6.5</v>
      </c>
      <c r="F2049" s="2" t="s">
        <v>109</v>
      </c>
      <c r="G2049" s="133" t="n">
        <v>6.5</v>
      </c>
      <c r="H2049" s="1" t="s">
        <v>109</v>
      </c>
      <c r="I2049" s="133" t="n">
        <v>3.5</v>
      </c>
      <c r="J2049" s="2" t="s">
        <v>119</v>
      </c>
      <c r="K2049" s="133" t="n">
        <v>0.33</v>
      </c>
      <c r="L2049" s="133"/>
      <c r="M2049" s="133"/>
      <c r="N2049" s="133"/>
      <c r="O2049" s="2" t="s">
        <v>111</v>
      </c>
      <c r="P2049" s="133" t="n">
        <f aca="false">C2049*(E2049+G2049+I2049)*K2049</f>
        <v>5.445</v>
      </c>
      <c r="Q2049" s="279"/>
    </row>
    <row r="2050" customFormat="false" ht="15.75" hidden="false" customHeight="true" outlineLevel="0" collapsed="false">
      <c r="A2050" s="278"/>
      <c r="B2050" s="296" t="s">
        <v>899</v>
      </c>
      <c r="C2050" s="2" t="n">
        <v>1</v>
      </c>
      <c r="D2050" s="2" t="s">
        <v>118</v>
      </c>
      <c r="E2050" s="133" t="n">
        <v>3.5</v>
      </c>
      <c r="F2050" s="2" t="s">
        <v>109</v>
      </c>
      <c r="G2050" s="133" t="n">
        <v>3.5</v>
      </c>
      <c r="H2050" s="2" t="s">
        <v>109</v>
      </c>
      <c r="I2050" s="133" t="n">
        <v>1.75</v>
      </c>
      <c r="J2050" s="1" t="s">
        <v>109</v>
      </c>
      <c r="K2050" s="2" t="n">
        <v>1.75</v>
      </c>
      <c r="L2050" s="2" t="s">
        <v>119</v>
      </c>
      <c r="M2050" s="133" t="n">
        <v>0.33</v>
      </c>
      <c r="N2050" s="133"/>
      <c r="O2050" s="2" t="s">
        <v>111</v>
      </c>
      <c r="P2050" s="133" t="n">
        <f aca="false">C2050*(E2050+G2050+I2050+K2050)*M2050</f>
        <v>3.465</v>
      </c>
      <c r="Q2050" s="279"/>
    </row>
    <row r="2051" customFormat="false" ht="15.75" hidden="false" customHeight="true" outlineLevel="0" collapsed="false">
      <c r="A2051" s="278"/>
      <c r="B2051" s="296" t="s">
        <v>245</v>
      </c>
      <c r="C2051" s="2" t="n">
        <v>1</v>
      </c>
      <c r="D2051" s="2" t="s">
        <v>110</v>
      </c>
      <c r="E2051" s="281" t="n">
        <v>2</v>
      </c>
      <c r="F2051" s="2" t="s">
        <v>110</v>
      </c>
      <c r="G2051" s="133" t="n">
        <v>6</v>
      </c>
      <c r="H2051" s="2" t="s">
        <v>110</v>
      </c>
      <c r="I2051" s="133" t="n">
        <v>4</v>
      </c>
      <c r="O2051" s="2" t="s">
        <v>111</v>
      </c>
      <c r="P2051" s="133" t="n">
        <f aca="false">C2051*E2051*G2051*I2051</f>
        <v>48</v>
      </c>
      <c r="Q2051" s="279"/>
    </row>
    <row r="2052" customFormat="false" ht="15.75" hidden="false" customHeight="true" outlineLevel="0" collapsed="false">
      <c r="A2052" s="278"/>
      <c r="B2052" s="296" t="s">
        <v>297</v>
      </c>
      <c r="C2052" s="2" t="n">
        <v>1</v>
      </c>
      <c r="D2052" s="2" t="s">
        <v>118</v>
      </c>
      <c r="E2052" s="133" t="n">
        <v>3.58</v>
      </c>
      <c r="F2052" s="2" t="s">
        <v>109</v>
      </c>
      <c r="G2052" s="133" t="n">
        <v>3.58</v>
      </c>
      <c r="H2052" s="1" t="s">
        <v>109</v>
      </c>
      <c r="I2052" s="133" t="n">
        <v>3.5</v>
      </c>
      <c r="J2052" s="2" t="s">
        <v>119</v>
      </c>
      <c r="K2052" s="133" t="n">
        <v>0.25</v>
      </c>
      <c r="L2052" s="133"/>
      <c r="M2052" s="133"/>
      <c r="N2052" s="133"/>
      <c r="O2052" s="2" t="s">
        <v>111</v>
      </c>
      <c r="P2052" s="133" t="n">
        <f aca="false">C2052*(E2052+G2052+I2052)*K2052</f>
        <v>2.665</v>
      </c>
      <c r="Q2052" s="279"/>
    </row>
    <row r="2053" customFormat="false" ht="15.75" hidden="false" customHeight="true" outlineLevel="0" collapsed="false">
      <c r="A2053" s="278"/>
      <c r="B2053" s="296" t="s">
        <v>297</v>
      </c>
      <c r="C2053" s="2" t="n">
        <v>1</v>
      </c>
      <c r="D2053" s="2" t="s">
        <v>118</v>
      </c>
      <c r="E2053" s="133" t="n">
        <v>3.58</v>
      </c>
      <c r="F2053" s="2" t="s">
        <v>109</v>
      </c>
      <c r="G2053" s="133" t="n">
        <v>1.75</v>
      </c>
      <c r="H2053" s="1" t="s">
        <v>109</v>
      </c>
      <c r="I2053" s="133" t="n">
        <v>1.75</v>
      </c>
      <c r="J2053" s="2" t="s">
        <v>119</v>
      </c>
      <c r="K2053" s="133" t="n">
        <v>0.25</v>
      </c>
      <c r="L2053" s="133"/>
      <c r="M2053" s="133"/>
      <c r="N2053" s="133"/>
      <c r="O2053" s="2" t="s">
        <v>111</v>
      </c>
      <c r="P2053" s="133" t="n">
        <f aca="false">C2053*(E2053+G2053+I2053)*K2053</f>
        <v>1.77</v>
      </c>
      <c r="Q2053" s="279"/>
    </row>
    <row r="2054" customFormat="false" ht="15.75" hidden="false" customHeight="true" outlineLevel="0" collapsed="false">
      <c r="A2054" s="278"/>
      <c r="B2054" s="296" t="s">
        <v>557</v>
      </c>
      <c r="C2054" s="2" t="n">
        <v>2</v>
      </c>
      <c r="D2054" s="2" t="s">
        <v>110</v>
      </c>
      <c r="E2054" s="281" t="n">
        <v>2</v>
      </c>
      <c r="F2054" s="2" t="s">
        <v>110</v>
      </c>
      <c r="G2054" s="133" t="n">
        <v>4.17</v>
      </c>
      <c r="H2054" s="2" t="s">
        <v>110</v>
      </c>
      <c r="I2054" s="133" t="n">
        <v>2</v>
      </c>
      <c r="O2054" s="2" t="s">
        <v>111</v>
      </c>
      <c r="P2054" s="133" t="n">
        <f aca="false">C2054*E2054*G2054*I2054</f>
        <v>33.36</v>
      </c>
      <c r="Q2054" s="279"/>
    </row>
    <row r="2055" customFormat="false" ht="15.75" hidden="false" customHeight="true" outlineLevel="0" collapsed="false">
      <c r="A2055" s="278"/>
      <c r="B2055" s="296" t="s">
        <v>406</v>
      </c>
      <c r="C2055" s="2" t="n">
        <v>2</v>
      </c>
      <c r="D2055" s="2" t="s">
        <v>118</v>
      </c>
      <c r="E2055" s="133" t="n">
        <v>3.67</v>
      </c>
      <c r="F2055" s="2" t="s">
        <v>109</v>
      </c>
      <c r="G2055" s="133" t="n">
        <v>3.67</v>
      </c>
      <c r="H2055" s="1" t="s">
        <v>109</v>
      </c>
      <c r="I2055" s="133" t="n">
        <v>1.67</v>
      </c>
      <c r="J2055" s="1" t="s">
        <v>109</v>
      </c>
      <c r="K2055" s="2" t="n">
        <v>1.67</v>
      </c>
      <c r="L2055" s="2" t="s">
        <v>119</v>
      </c>
      <c r="M2055" s="133" t="n">
        <v>0.25</v>
      </c>
      <c r="N2055" s="133"/>
      <c r="O2055" s="2" t="s">
        <v>111</v>
      </c>
      <c r="P2055" s="133" t="n">
        <f aca="false">C2055*(E2055+G2055+I2055+K2055)*M2055</f>
        <v>5.34</v>
      </c>
      <c r="Q2055" s="279"/>
    </row>
    <row r="2056" customFormat="false" ht="15.75" hidden="false" customHeight="true" outlineLevel="0" collapsed="false">
      <c r="A2056" s="278"/>
      <c r="B2056" s="296" t="s">
        <v>556</v>
      </c>
      <c r="C2056" s="2" t="n">
        <v>2</v>
      </c>
      <c r="D2056" s="2" t="s">
        <v>110</v>
      </c>
      <c r="E2056" s="281" t="n">
        <v>2</v>
      </c>
      <c r="F2056" s="2" t="s">
        <v>110</v>
      </c>
      <c r="G2056" s="133" t="n">
        <v>4</v>
      </c>
      <c r="H2056" s="2" t="s">
        <v>110</v>
      </c>
      <c r="I2056" s="133" t="n">
        <v>6</v>
      </c>
      <c r="O2056" s="2" t="s">
        <v>111</v>
      </c>
      <c r="P2056" s="133" t="n">
        <f aca="false">C2056*E2056*G2056*I2056</f>
        <v>96</v>
      </c>
      <c r="Q2056" s="279"/>
    </row>
    <row r="2057" customFormat="false" ht="15.75" hidden="false" customHeight="true" outlineLevel="0" collapsed="false">
      <c r="A2057" s="278"/>
      <c r="B2057" s="296" t="s">
        <v>245</v>
      </c>
      <c r="C2057" s="2" t="n">
        <v>2</v>
      </c>
      <c r="D2057" s="2" t="s">
        <v>118</v>
      </c>
      <c r="E2057" s="133" t="n">
        <v>3.58</v>
      </c>
      <c r="F2057" s="2" t="s">
        <v>109</v>
      </c>
      <c r="G2057" s="133" t="n">
        <v>3.5</v>
      </c>
      <c r="H2057" s="1" t="s">
        <v>109</v>
      </c>
      <c r="I2057" s="133" t="n">
        <v>3.5</v>
      </c>
      <c r="J2057" s="2" t="s">
        <v>119</v>
      </c>
      <c r="K2057" s="133" t="n">
        <v>0.25</v>
      </c>
      <c r="L2057" s="133"/>
      <c r="M2057" s="133"/>
      <c r="N2057" s="133"/>
      <c r="O2057" s="2" t="s">
        <v>111</v>
      </c>
      <c r="P2057" s="133" t="n">
        <f aca="false">C2057*(E2057+G2057+I2057)*K2057</f>
        <v>5.29</v>
      </c>
      <c r="Q2057" s="279"/>
    </row>
    <row r="2058" customFormat="false" ht="15.75" hidden="false" customHeight="true" outlineLevel="0" collapsed="false">
      <c r="A2058" s="278"/>
      <c r="B2058" s="296" t="s">
        <v>557</v>
      </c>
      <c r="C2058" s="2" t="n">
        <v>4</v>
      </c>
      <c r="D2058" s="2" t="s">
        <v>110</v>
      </c>
      <c r="E2058" s="281" t="n">
        <v>2</v>
      </c>
      <c r="F2058" s="2" t="s">
        <v>110</v>
      </c>
      <c r="G2058" s="133" t="n">
        <v>4.17</v>
      </c>
      <c r="H2058" s="2" t="s">
        <v>110</v>
      </c>
      <c r="I2058" s="133" t="n">
        <v>2</v>
      </c>
      <c r="O2058" s="2" t="s">
        <v>111</v>
      </c>
      <c r="P2058" s="133" t="n">
        <f aca="false">C2058*E2058*G2058*I2058</f>
        <v>66.72</v>
      </c>
      <c r="Q2058" s="279"/>
    </row>
    <row r="2059" customFormat="false" ht="15.75" hidden="false" customHeight="true" outlineLevel="0" collapsed="false">
      <c r="A2059" s="278"/>
      <c r="B2059" s="296" t="s">
        <v>297</v>
      </c>
      <c r="C2059" s="2" t="n">
        <v>4</v>
      </c>
      <c r="D2059" s="2" t="s">
        <v>118</v>
      </c>
      <c r="E2059" s="133" t="n">
        <v>3.5</v>
      </c>
      <c r="F2059" s="2" t="s">
        <v>109</v>
      </c>
      <c r="G2059" s="133" t="n">
        <v>3.5</v>
      </c>
      <c r="H2059" s="1" t="s">
        <v>109</v>
      </c>
      <c r="I2059" s="133" t="n">
        <v>1.5</v>
      </c>
      <c r="J2059" s="1" t="s">
        <v>109</v>
      </c>
      <c r="K2059" s="2" t="n">
        <v>1.5</v>
      </c>
      <c r="L2059" s="2" t="s">
        <v>119</v>
      </c>
      <c r="M2059" s="133" t="n">
        <v>0.25</v>
      </c>
      <c r="N2059" s="133"/>
      <c r="O2059" s="2" t="s">
        <v>111</v>
      </c>
      <c r="P2059" s="133" t="n">
        <f aca="false">C2059*(E2059+G2059+I2059+K2059)*M2059</f>
        <v>10</v>
      </c>
      <c r="Q2059" s="279"/>
    </row>
    <row r="2060" customFormat="false" ht="15.75" hidden="false" customHeight="true" outlineLevel="0" collapsed="false">
      <c r="A2060" s="278"/>
      <c r="B2060" s="296" t="s">
        <v>558</v>
      </c>
      <c r="C2060" s="2" t="n">
        <v>2</v>
      </c>
      <c r="D2060" s="2" t="s">
        <v>110</v>
      </c>
      <c r="E2060" s="281" t="n">
        <v>2</v>
      </c>
      <c r="F2060" s="2" t="s">
        <v>110</v>
      </c>
      <c r="G2060" s="133" t="n">
        <v>8.83</v>
      </c>
      <c r="H2060" s="2" t="s">
        <v>110</v>
      </c>
      <c r="I2060" s="133" t="n">
        <v>4</v>
      </c>
      <c r="O2060" s="2" t="s">
        <v>111</v>
      </c>
      <c r="P2060" s="133" t="n">
        <f aca="false">C2060*E2060*G2060*I2060</f>
        <v>141.28</v>
      </c>
      <c r="Q2060" s="279"/>
    </row>
    <row r="2061" customFormat="false" ht="15.75" hidden="false" customHeight="true" outlineLevel="0" collapsed="false">
      <c r="A2061" s="278"/>
      <c r="B2061" s="296" t="s">
        <v>819</v>
      </c>
      <c r="C2061" s="2" t="n">
        <v>2</v>
      </c>
      <c r="D2061" s="2" t="s">
        <v>118</v>
      </c>
      <c r="E2061" s="133" t="n">
        <v>6.5</v>
      </c>
      <c r="F2061" s="2" t="s">
        <v>109</v>
      </c>
      <c r="G2061" s="133" t="n">
        <v>6.5</v>
      </c>
      <c r="H2061" s="1" t="s">
        <v>109</v>
      </c>
      <c r="I2061" s="133" t="n">
        <v>3.5</v>
      </c>
      <c r="J2061" s="2" t="s">
        <v>119</v>
      </c>
      <c r="K2061" s="133" t="n">
        <v>0.33</v>
      </c>
      <c r="L2061" s="133"/>
      <c r="M2061" s="133"/>
      <c r="N2061" s="133"/>
      <c r="O2061" s="2" t="s">
        <v>111</v>
      </c>
      <c r="P2061" s="133" t="n">
        <f aca="false">C2061*(E2061+G2061+I2061)*K2061</f>
        <v>10.89</v>
      </c>
      <c r="Q2061" s="279"/>
    </row>
    <row r="2062" customFormat="false" ht="15.75" hidden="false" customHeight="true" outlineLevel="0" collapsed="false">
      <c r="A2062" s="278"/>
      <c r="B2062" s="296" t="s">
        <v>558</v>
      </c>
      <c r="C2062" s="2" t="n">
        <v>2</v>
      </c>
      <c r="D2062" s="2" t="s">
        <v>118</v>
      </c>
      <c r="E2062" s="133" t="n">
        <v>3.5</v>
      </c>
      <c r="F2062" s="2" t="s">
        <v>109</v>
      </c>
      <c r="G2062" s="133" t="n">
        <v>3.5</v>
      </c>
      <c r="H2062" s="1" t="s">
        <v>109</v>
      </c>
      <c r="I2062" s="133" t="n">
        <v>1.75</v>
      </c>
      <c r="J2062" s="1" t="s">
        <v>109</v>
      </c>
      <c r="K2062" s="2" t="n">
        <v>1.75</v>
      </c>
      <c r="L2062" s="2" t="s">
        <v>119</v>
      </c>
      <c r="M2062" s="133" t="n">
        <v>0.33</v>
      </c>
      <c r="N2062" s="133"/>
      <c r="O2062" s="2" t="s">
        <v>111</v>
      </c>
      <c r="P2062" s="133" t="n">
        <f aca="false">C2062*(E2062+G2062+I2062+K2062)*M2062</f>
        <v>6.93</v>
      </c>
      <c r="Q2062" s="279"/>
    </row>
    <row r="2063" customFormat="false" ht="15.75" hidden="false" customHeight="true" outlineLevel="0" collapsed="false">
      <c r="A2063" s="278"/>
      <c r="B2063" s="296" t="s">
        <v>820</v>
      </c>
      <c r="C2063" s="2" t="n">
        <v>2</v>
      </c>
      <c r="D2063" s="2" t="s">
        <v>110</v>
      </c>
      <c r="E2063" s="281" t="n">
        <v>2</v>
      </c>
      <c r="F2063" s="2" t="s">
        <v>110</v>
      </c>
      <c r="G2063" s="133" t="n">
        <v>4</v>
      </c>
      <c r="H2063" s="2" t="s">
        <v>110</v>
      </c>
      <c r="I2063" s="133" t="n">
        <v>6</v>
      </c>
      <c r="O2063" s="2" t="s">
        <v>111</v>
      </c>
      <c r="P2063" s="133" t="n">
        <f aca="false">C2063*E2063*G2063*I2063</f>
        <v>96</v>
      </c>
      <c r="Q2063" s="279"/>
    </row>
    <row r="2064" customFormat="false" ht="15.75" hidden="false" customHeight="true" outlineLevel="0" collapsed="false">
      <c r="A2064" s="278"/>
      <c r="B2064" s="296" t="s">
        <v>245</v>
      </c>
      <c r="C2064" s="2" t="n">
        <v>2</v>
      </c>
      <c r="D2064" s="2" t="s">
        <v>118</v>
      </c>
      <c r="E2064" s="133" t="n">
        <v>3.58</v>
      </c>
      <c r="F2064" s="2" t="s">
        <v>109</v>
      </c>
      <c r="G2064" s="133" t="n">
        <v>3.58</v>
      </c>
      <c r="H2064" s="1" t="s">
        <v>109</v>
      </c>
      <c r="I2064" s="133" t="n">
        <v>5.58</v>
      </c>
      <c r="J2064" s="1" t="s">
        <v>109</v>
      </c>
      <c r="K2064" s="2" t="n">
        <v>5.58</v>
      </c>
      <c r="L2064" s="2" t="s">
        <v>119</v>
      </c>
      <c r="M2064" s="133" t="n">
        <v>0.33</v>
      </c>
      <c r="N2064" s="133"/>
      <c r="O2064" s="2" t="s">
        <v>111</v>
      </c>
      <c r="P2064" s="133" t="n">
        <f aca="false">C2064*(E2064+G2064+I2064+K2064)*M2064</f>
        <v>12.0912</v>
      </c>
      <c r="Q2064" s="279"/>
    </row>
    <row r="2065" customFormat="false" ht="15.75" hidden="false" customHeight="true" outlineLevel="0" collapsed="false">
      <c r="A2065" s="278"/>
      <c r="B2065" s="296" t="s">
        <v>557</v>
      </c>
      <c r="C2065" s="2" t="n">
        <v>4</v>
      </c>
      <c r="D2065" s="2" t="s">
        <v>110</v>
      </c>
      <c r="E2065" s="281" t="n">
        <v>2</v>
      </c>
      <c r="F2065" s="2" t="s">
        <v>110</v>
      </c>
      <c r="G2065" s="133" t="n">
        <v>4</v>
      </c>
      <c r="H2065" s="2" t="s">
        <v>110</v>
      </c>
      <c r="I2065" s="133" t="n">
        <v>2</v>
      </c>
      <c r="O2065" s="2" t="s">
        <v>111</v>
      </c>
      <c r="P2065" s="133" t="n">
        <f aca="false">C2065*E2065*G2065*I2065</f>
        <v>64</v>
      </c>
      <c r="Q2065" s="279"/>
    </row>
    <row r="2066" customFormat="false" ht="15.75" hidden="false" customHeight="true" outlineLevel="0" collapsed="false">
      <c r="A2066" s="278"/>
      <c r="B2066" s="296" t="s">
        <v>297</v>
      </c>
      <c r="C2066" s="2" t="n">
        <v>4</v>
      </c>
      <c r="D2066" s="2" t="s">
        <v>118</v>
      </c>
      <c r="E2066" s="133" t="n">
        <v>3.5</v>
      </c>
      <c r="F2066" s="2" t="s">
        <v>109</v>
      </c>
      <c r="G2066" s="133" t="n">
        <v>3.5</v>
      </c>
      <c r="H2066" s="1" t="s">
        <v>109</v>
      </c>
      <c r="I2066" s="133" t="n">
        <v>1.5</v>
      </c>
      <c r="J2066" s="1" t="s">
        <v>109</v>
      </c>
      <c r="K2066" s="2" t="n">
        <v>1.5</v>
      </c>
      <c r="L2066" s="2" t="s">
        <v>119</v>
      </c>
      <c r="M2066" s="133" t="n">
        <v>0.25</v>
      </c>
      <c r="N2066" s="133"/>
      <c r="O2066" s="2" t="s">
        <v>111</v>
      </c>
      <c r="P2066" s="133" t="n">
        <f aca="false">C2066*(E2066+G2066+I2066+K2066)*M2066</f>
        <v>10</v>
      </c>
      <c r="Q2066" s="279"/>
    </row>
    <row r="2067" customFormat="false" ht="15.75" hidden="false" customHeight="true" outlineLevel="0" collapsed="false">
      <c r="A2067" s="278"/>
      <c r="B2067" s="296" t="s">
        <v>821</v>
      </c>
      <c r="C2067" s="2" t="n">
        <v>2</v>
      </c>
      <c r="D2067" s="2" t="s">
        <v>110</v>
      </c>
      <c r="E2067" s="281" t="n">
        <v>2</v>
      </c>
      <c r="F2067" s="2" t="s">
        <v>110</v>
      </c>
      <c r="G2067" s="133" t="n">
        <v>4</v>
      </c>
      <c r="H2067" s="2" t="s">
        <v>110</v>
      </c>
      <c r="I2067" s="133" t="n">
        <v>7</v>
      </c>
      <c r="O2067" s="2" t="s">
        <v>111</v>
      </c>
      <c r="P2067" s="133" t="n">
        <f aca="false">C2067*E2067*G2067*I2067</f>
        <v>112</v>
      </c>
      <c r="Q2067" s="279"/>
    </row>
    <row r="2068" customFormat="false" ht="15.75" hidden="false" customHeight="true" outlineLevel="0" collapsed="false">
      <c r="A2068" s="278"/>
      <c r="B2068" s="296" t="s">
        <v>819</v>
      </c>
      <c r="C2068" s="2" t="n">
        <v>1</v>
      </c>
      <c r="D2068" s="2" t="s">
        <v>118</v>
      </c>
      <c r="E2068" s="133" t="n">
        <v>3.5</v>
      </c>
      <c r="F2068" s="2" t="s">
        <v>109</v>
      </c>
      <c r="G2068" s="133" t="n">
        <v>6.5</v>
      </c>
      <c r="H2068" s="1" t="s">
        <v>109</v>
      </c>
      <c r="I2068" s="133" t="n">
        <v>6.5</v>
      </c>
      <c r="J2068" s="2" t="s">
        <v>119</v>
      </c>
      <c r="K2068" s="133" t="n">
        <v>0.33</v>
      </c>
      <c r="L2068" s="133"/>
      <c r="M2068" s="133"/>
      <c r="N2068" s="133"/>
      <c r="O2068" s="2" t="s">
        <v>111</v>
      </c>
      <c r="P2068" s="133" t="n">
        <f aca="false">C2068*(E2068+G2068+I2068)*K2068</f>
        <v>5.445</v>
      </c>
      <c r="Q2068" s="279"/>
    </row>
    <row r="2069" customFormat="false" ht="15.75" hidden="false" customHeight="true" outlineLevel="0" collapsed="false">
      <c r="A2069" s="278"/>
      <c r="B2069" s="296" t="s">
        <v>822</v>
      </c>
      <c r="C2069" s="2" t="n">
        <v>1</v>
      </c>
      <c r="D2069" s="2" t="s">
        <v>110</v>
      </c>
      <c r="E2069" s="281" t="n">
        <v>2</v>
      </c>
      <c r="F2069" s="2" t="s">
        <v>110</v>
      </c>
      <c r="G2069" s="133" t="n">
        <v>7</v>
      </c>
      <c r="H2069" s="2" t="s">
        <v>110</v>
      </c>
      <c r="I2069" s="133" t="n">
        <v>4</v>
      </c>
      <c r="O2069" s="2" t="s">
        <v>111</v>
      </c>
      <c r="P2069" s="133" t="n">
        <f aca="false">C2069*E2069*G2069*I2069</f>
        <v>56</v>
      </c>
      <c r="Q2069" s="279"/>
    </row>
    <row r="2070" customFormat="false" ht="15.75" hidden="false" customHeight="true" outlineLevel="0" collapsed="false">
      <c r="A2070" s="278"/>
      <c r="B2070" s="296" t="s">
        <v>821</v>
      </c>
      <c r="C2070" s="2" t="n">
        <v>1</v>
      </c>
      <c r="D2070" s="2" t="s">
        <v>110</v>
      </c>
      <c r="E2070" s="281" t="n">
        <v>2</v>
      </c>
      <c r="F2070" s="2" t="s">
        <v>118</v>
      </c>
      <c r="G2070" s="133" t="n">
        <v>3.5</v>
      </c>
      <c r="H2070" s="2" t="s">
        <v>109</v>
      </c>
      <c r="I2070" s="133" t="n">
        <v>6.5</v>
      </c>
      <c r="J2070" s="1" t="s">
        <v>109</v>
      </c>
      <c r="K2070" s="2" t="n">
        <v>6.5</v>
      </c>
      <c r="L2070" s="2" t="s">
        <v>119</v>
      </c>
      <c r="M2070" s="133" t="n">
        <v>0.33</v>
      </c>
      <c r="N2070" s="133"/>
      <c r="O2070" s="2" t="s">
        <v>111</v>
      </c>
      <c r="P2070" s="133" t="n">
        <f aca="false">C2070*E2070*(G2070+I2070+K2070)*M2070</f>
        <v>10.89</v>
      </c>
      <c r="Q2070" s="279"/>
    </row>
    <row r="2071" customFormat="false" ht="15.75" hidden="false" customHeight="true" outlineLevel="0" collapsed="false">
      <c r="A2071" s="278"/>
      <c r="B2071" s="296" t="s">
        <v>538</v>
      </c>
      <c r="C2071" s="2" t="n">
        <v>2</v>
      </c>
      <c r="D2071" s="2" t="s">
        <v>110</v>
      </c>
      <c r="E2071" s="281" t="n">
        <v>2</v>
      </c>
      <c r="F2071" s="2" t="s">
        <v>110</v>
      </c>
      <c r="G2071" s="133" t="n">
        <v>2</v>
      </c>
      <c r="H2071" s="2" t="s">
        <v>110</v>
      </c>
      <c r="I2071" s="133" t="n">
        <v>2</v>
      </c>
      <c r="O2071" s="2" t="s">
        <v>111</v>
      </c>
      <c r="P2071" s="133" t="n">
        <f aca="false">C2071*E2071*G2071*I2071</f>
        <v>16</v>
      </c>
      <c r="Q2071" s="279"/>
    </row>
    <row r="2072" customFormat="false" ht="15.75" hidden="false" customHeight="true" outlineLevel="0" collapsed="false">
      <c r="A2072" s="278"/>
      <c r="B2072" s="296" t="s">
        <v>406</v>
      </c>
      <c r="C2072" s="2" t="n">
        <v>2</v>
      </c>
      <c r="D2072" s="2" t="s">
        <v>118</v>
      </c>
      <c r="E2072" s="133" t="n">
        <v>1.66</v>
      </c>
      <c r="F2072" s="2" t="s">
        <v>109</v>
      </c>
      <c r="G2072" s="133" t="n">
        <v>1.66</v>
      </c>
      <c r="H2072" s="1" t="s">
        <v>109</v>
      </c>
      <c r="I2072" s="133" t="n">
        <v>1.66</v>
      </c>
      <c r="J2072" s="1" t="s">
        <v>109</v>
      </c>
      <c r="K2072" s="2" t="n">
        <v>1.66</v>
      </c>
      <c r="L2072" s="2" t="s">
        <v>119</v>
      </c>
      <c r="M2072" s="133" t="n">
        <v>0.25</v>
      </c>
      <c r="N2072" s="133"/>
      <c r="O2072" s="2" t="s">
        <v>111</v>
      </c>
      <c r="P2072" s="133" t="n">
        <f aca="false">C2072*(E2072+G2072+I2072+K2072)*M2072</f>
        <v>3.32</v>
      </c>
      <c r="Q2072" s="279"/>
    </row>
    <row r="2073" customFormat="false" ht="15.75" hidden="false" customHeight="true" outlineLevel="0" collapsed="false">
      <c r="A2073" s="278"/>
      <c r="B2073" s="296" t="s">
        <v>823</v>
      </c>
      <c r="C2073" s="2" t="n">
        <v>4</v>
      </c>
      <c r="D2073" s="2" t="s">
        <v>110</v>
      </c>
      <c r="E2073" s="281" t="n">
        <v>2</v>
      </c>
      <c r="F2073" s="2" t="s">
        <v>110</v>
      </c>
      <c r="G2073" s="133" t="n">
        <v>6</v>
      </c>
      <c r="H2073" s="2" t="s">
        <v>110</v>
      </c>
      <c r="I2073" s="133" t="n">
        <v>4</v>
      </c>
      <c r="O2073" s="2" t="s">
        <v>111</v>
      </c>
      <c r="P2073" s="133" t="n">
        <f aca="false">C2073*E2073*G2073*I2073</f>
        <v>192</v>
      </c>
      <c r="Q2073" s="279"/>
    </row>
    <row r="2074" customFormat="false" ht="15.75" hidden="false" customHeight="true" outlineLevel="0" collapsed="false">
      <c r="A2074" s="278"/>
      <c r="B2074" s="296" t="s">
        <v>245</v>
      </c>
      <c r="C2074" s="2" t="n">
        <v>4</v>
      </c>
      <c r="D2074" s="2" t="s">
        <v>118</v>
      </c>
      <c r="E2074" s="133" t="n">
        <v>3.58</v>
      </c>
      <c r="F2074" s="2" t="s">
        <v>109</v>
      </c>
      <c r="G2074" s="133" t="n">
        <v>3.58</v>
      </c>
      <c r="H2074" s="1" t="s">
        <v>109</v>
      </c>
      <c r="I2074" s="133" t="n">
        <v>5.58</v>
      </c>
      <c r="J2074" s="1" t="s">
        <v>109</v>
      </c>
      <c r="K2074" s="2" t="n">
        <v>5.5</v>
      </c>
      <c r="L2074" s="2" t="s">
        <v>119</v>
      </c>
      <c r="M2074" s="133" t="n">
        <v>0.25</v>
      </c>
      <c r="N2074" s="133"/>
      <c r="O2074" s="2" t="s">
        <v>111</v>
      </c>
      <c r="P2074" s="133" t="n">
        <f aca="false">C2074*(E2074+G2074+I2074+K2074)*M2074</f>
        <v>18.24</v>
      </c>
      <c r="Q2074" s="279"/>
    </row>
    <row r="2075" customFormat="false" ht="15.75" hidden="false" customHeight="true" outlineLevel="0" collapsed="false">
      <c r="A2075" s="278"/>
      <c r="B2075" s="296" t="s">
        <v>819</v>
      </c>
      <c r="C2075" s="2" t="n">
        <v>4</v>
      </c>
      <c r="D2075" s="2" t="s">
        <v>110</v>
      </c>
      <c r="E2075" s="281" t="n">
        <v>2</v>
      </c>
      <c r="F2075" s="2" t="s">
        <v>110</v>
      </c>
      <c r="G2075" s="133" t="n">
        <v>2</v>
      </c>
      <c r="H2075" s="2" t="s">
        <v>110</v>
      </c>
      <c r="I2075" s="133" t="n">
        <v>3.58</v>
      </c>
      <c r="J2075" s="1" t="s">
        <v>110</v>
      </c>
      <c r="K2075" s="1" t="n">
        <v>0.25</v>
      </c>
      <c r="O2075" s="2" t="s">
        <v>111</v>
      </c>
      <c r="P2075" s="133" t="n">
        <f aca="false">C2075*E2075*G2075*I2075*K2075</f>
        <v>14.32</v>
      </c>
      <c r="Q2075" s="279"/>
    </row>
    <row r="2076" customFormat="false" ht="15.75" hidden="false" customHeight="true" outlineLevel="0" collapsed="false">
      <c r="A2076" s="278"/>
      <c r="B2076" s="296" t="s">
        <v>821</v>
      </c>
      <c r="C2076" s="2" t="n">
        <v>3</v>
      </c>
      <c r="D2076" s="2" t="s">
        <v>110</v>
      </c>
      <c r="E2076" s="281" t="n">
        <v>7</v>
      </c>
      <c r="F2076" s="2" t="s">
        <v>110</v>
      </c>
      <c r="G2076" s="133" t="n">
        <v>4</v>
      </c>
      <c r="H2076" s="2"/>
      <c r="I2076" s="133"/>
      <c r="O2076" s="2" t="s">
        <v>111</v>
      </c>
      <c r="P2076" s="133" t="n">
        <f aca="false">C2076*E2076*G2076</f>
        <v>84</v>
      </c>
      <c r="Q2076" s="279"/>
    </row>
    <row r="2077" customFormat="false" ht="15.75" hidden="false" customHeight="true" outlineLevel="0" collapsed="false">
      <c r="A2077" s="278"/>
      <c r="B2077" s="296" t="s">
        <v>821</v>
      </c>
      <c r="C2077" s="2" t="n">
        <v>3</v>
      </c>
      <c r="D2077" s="2" t="s">
        <v>118</v>
      </c>
      <c r="E2077" s="133" t="n">
        <v>3.5</v>
      </c>
      <c r="F2077" s="2" t="s">
        <v>109</v>
      </c>
      <c r="G2077" s="133" t="n">
        <v>6.5</v>
      </c>
      <c r="H2077" s="1" t="s">
        <v>109</v>
      </c>
      <c r="I2077" s="133" t="n">
        <v>6.5</v>
      </c>
      <c r="J2077" s="2" t="s">
        <v>119</v>
      </c>
      <c r="K2077" s="133" t="n">
        <v>0.33</v>
      </c>
      <c r="O2077" s="2" t="s">
        <v>111</v>
      </c>
      <c r="P2077" s="133" t="n">
        <f aca="false">C2077*(E2077+G2077+I2077)*K2077</f>
        <v>16.335</v>
      </c>
      <c r="Q2077" s="279"/>
    </row>
    <row r="2078" customFormat="false" ht="15.75" hidden="false" customHeight="true" outlineLevel="0" collapsed="false">
      <c r="A2078" s="278"/>
      <c r="B2078" s="296" t="s">
        <v>824</v>
      </c>
      <c r="C2078" s="2" t="n">
        <v>1</v>
      </c>
      <c r="D2078" s="2" t="s">
        <v>110</v>
      </c>
      <c r="E2078" s="281" t="n">
        <v>2</v>
      </c>
      <c r="F2078" s="2" t="s">
        <v>110</v>
      </c>
      <c r="G2078" s="133" t="n">
        <v>8.83</v>
      </c>
      <c r="H2078" s="2" t="s">
        <v>110</v>
      </c>
      <c r="I2078" s="133" t="n">
        <v>4</v>
      </c>
      <c r="O2078" s="2" t="s">
        <v>111</v>
      </c>
      <c r="P2078" s="133" t="n">
        <f aca="false">C2078*E2078*G2078*I2078</f>
        <v>70.64</v>
      </c>
      <c r="Q2078" s="279"/>
    </row>
    <row r="2079" customFormat="false" ht="15.75" hidden="false" customHeight="true" outlineLevel="0" collapsed="false">
      <c r="A2079" s="278"/>
      <c r="B2079" s="296" t="s">
        <v>558</v>
      </c>
      <c r="C2079" s="2" t="n">
        <v>1</v>
      </c>
      <c r="D2079" s="2" t="s">
        <v>118</v>
      </c>
      <c r="E2079" s="133" t="n">
        <v>3.5</v>
      </c>
      <c r="F2079" s="2" t="s">
        <v>109</v>
      </c>
      <c r="G2079" s="133" t="n">
        <v>6.5</v>
      </c>
      <c r="H2079" s="1" t="s">
        <v>109</v>
      </c>
      <c r="I2079" s="133" t="n">
        <v>6.5</v>
      </c>
      <c r="J2079" s="2" t="s">
        <v>119</v>
      </c>
      <c r="K2079" s="133" t="n">
        <v>0.33</v>
      </c>
      <c r="O2079" s="2" t="s">
        <v>111</v>
      </c>
      <c r="P2079" s="133" t="n">
        <f aca="false">C2079*(E2079+G2079+I2079)*K2079</f>
        <v>5.445</v>
      </c>
      <c r="Q2079" s="279"/>
    </row>
    <row r="2080" customFormat="false" ht="15.75" hidden="false" customHeight="true" outlineLevel="0" collapsed="false">
      <c r="A2080" s="278"/>
      <c r="B2080" s="296" t="s">
        <v>406</v>
      </c>
      <c r="C2080" s="2" t="n">
        <v>1</v>
      </c>
      <c r="D2080" s="2" t="s">
        <v>118</v>
      </c>
      <c r="E2080" s="133" t="n">
        <v>3.5</v>
      </c>
      <c r="F2080" s="2" t="s">
        <v>109</v>
      </c>
      <c r="G2080" s="133" t="n">
        <v>3.5</v>
      </c>
      <c r="H2080" s="1" t="s">
        <v>109</v>
      </c>
      <c r="I2080" s="133" t="n">
        <v>1.75</v>
      </c>
      <c r="J2080" s="1" t="s">
        <v>109</v>
      </c>
      <c r="K2080" s="2" t="n">
        <v>1.75</v>
      </c>
      <c r="L2080" s="2" t="s">
        <v>119</v>
      </c>
      <c r="M2080" s="133" t="n">
        <v>0.33</v>
      </c>
      <c r="N2080" s="133"/>
      <c r="O2080" s="2" t="s">
        <v>111</v>
      </c>
      <c r="P2080" s="133" t="n">
        <f aca="false">C2080*(E2080+G2080+I2080+K2080)*M2080</f>
        <v>3.465</v>
      </c>
      <c r="Q2080" s="279"/>
    </row>
    <row r="2081" customFormat="false" ht="15.75" hidden="false" customHeight="true" outlineLevel="0" collapsed="false">
      <c r="A2081" s="278"/>
      <c r="B2081" s="296" t="s">
        <v>825</v>
      </c>
      <c r="C2081" s="2" t="n">
        <v>5</v>
      </c>
      <c r="D2081" s="2" t="s">
        <v>110</v>
      </c>
      <c r="E2081" s="281" t="n">
        <v>2</v>
      </c>
      <c r="F2081" s="2" t="s">
        <v>110</v>
      </c>
      <c r="G2081" s="133" t="n">
        <v>2.25</v>
      </c>
      <c r="H2081" s="2" t="s">
        <v>110</v>
      </c>
      <c r="I2081" s="133" t="n">
        <v>6.16</v>
      </c>
      <c r="O2081" s="2" t="s">
        <v>111</v>
      </c>
      <c r="P2081" s="133" t="n">
        <f aca="false">C2081*E2081*G2081*I2081</f>
        <v>138.6</v>
      </c>
      <c r="Q2081" s="279"/>
    </row>
    <row r="2082" customFormat="false" ht="15.75" hidden="false" customHeight="true" outlineLevel="0" collapsed="false">
      <c r="A2082" s="278"/>
      <c r="B2082" s="296" t="s">
        <v>406</v>
      </c>
      <c r="C2082" s="2" t="n">
        <v>5</v>
      </c>
      <c r="D2082" s="2" t="s">
        <v>118</v>
      </c>
      <c r="E2082" s="133" t="n">
        <v>6</v>
      </c>
      <c r="F2082" s="2" t="s">
        <v>109</v>
      </c>
      <c r="G2082" s="133" t="n">
        <v>6</v>
      </c>
      <c r="H2082" s="1" t="s">
        <v>109</v>
      </c>
      <c r="I2082" s="133" t="n">
        <v>1.66</v>
      </c>
      <c r="J2082" s="2" t="s">
        <v>119</v>
      </c>
      <c r="K2082" s="133" t="n">
        <v>0.33</v>
      </c>
      <c r="O2082" s="2" t="s">
        <v>111</v>
      </c>
      <c r="P2082" s="133" t="n">
        <f aca="false">C2082*(E2082+G2082+I2082)*K2082</f>
        <v>22.539</v>
      </c>
      <c r="Q2082" s="279"/>
    </row>
    <row r="2083" customFormat="false" ht="15.75" hidden="false" customHeight="true" outlineLevel="0" collapsed="false">
      <c r="A2083" s="278"/>
      <c r="B2083" s="296" t="s">
        <v>557</v>
      </c>
      <c r="C2083" s="2" t="n">
        <v>5</v>
      </c>
      <c r="D2083" s="2" t="s">
        <v>110</v>
      </c>
      <c r="E2083" s="281" t="n">
        <v>2</v>
      </c>
      <c r="F2083" s="2" t="s">
        <v>110</v>
      </c>
      <c r="G2083" s="133" t="n">
        <v>2</v>
      </c>
      <c r="H2083" s="2" t="s">
        <v>110</v>
      </c>
      <c r="I2083" s="133" t="n">
        <v>4</v>
      </c>
      <c r="O2083" s="2" t="s">
        <v>111</v>
      </c>
      <c r="P2083" s="133" t="n">
        <f aca="false">C2083*E2083*G2083*I2083</f>
        <v>80</v>
      </c>
      <c r="Q2083" s="279"/>
    </row>
    <row r="2084" customFormat="false" ht="15.75" hidden="false" customHeight="true" outlineLevel="0" collapsed="false">
      <c r="A2084" s="278"/>
      <c r="B2084" s="296" t="s">
        <v>406</v>
      </c>
      <c r="C2084" s="2" t="n">
        <v>5</v>
      </c>
      <c r="D2084" s="2" t="s">
        <v>118</v>
      </c>
      <c r="E2084" s="133" t="n">
        <v>3.67</v>
      </c>
      <c r="F2084" s="2" t="s">
        <v>109</v>
      </c>
      <c r="G2084" s="133" t="n">
        <v>3.67</v>
      </c>
      <c r="H2084" s="1" t="s">
        <v>109</v>
      </c>
      <c r="I2084" s="133" t="n">
        <v>1.66</v>
      </c>
      <c r="J2084" s="1" t="s">
        <v>109</v>
      </c>
      <c r="K2084" s="2" t="n">
        <v>1.66</v>
      </c>
      <c r="L2084" s="2" t="s">
        <v>119</v>
      </c>
      <c r="M2084" s="133" t="n">
        <v>0.25</v>
      </c>
      <c r="N2084" s="133"/>
      <c r="O2084" s="2" t="s">
        <v>111</v>
      </c>
      <c r="P2084" s="133" t="n">
        <f aca="false">C2084*(E2084+G2084+I2084+K2084)*M2084</f>
        <v>13.325</v>
      </c>
      <c r="Q2084" s="279"/>
    </row>
    <row r="2085" customFormat="false" ht="15.75" hidden="false" customHeight="true" outlineLevel="0" collapsed="false">
      <c r="A2085" s="278"/>
      <c r="B2085" s="292"/>
      <c r="C2085" s="293"/>
      <c r="D2085" s="128"/>
      <c r="E2085" s="128"/>
      <c r="G2085" s="294"/>
      <c r="H2085" s="128"/>
      <c r="I2085" s="294"/>
      <c r="O2085" s="277"/>
      <c r="P2085" s="284" t="n">
        <f aca="false">SUM(P2048:P2084)</f>
        <v>1552.4502</v>
      </c>
      <c r="Q2085" s="157"/>
    </row>
    <row r="2086" customFormat="false" ht="15.75" hidden="false" customHeight="true" outlineLevel="0" collapsed="false">
      <c r="A2086" s="278"/>
      <c r="B2086" s="292"/>
      <c r="C2086" s="293"/>
      <c r="D2086" s="128"/>
      <c r="E2086" s="128"/>
      <c r="G2086" s="294"/>
      <c r="H2086" s="128"/>
      <c r="I2086" s="294"/>
      <c r="O2086" s="277"/>
      <c r="P2086" s="288"/>
      <c r="Q2086" s="157"/>
    </row>
    <row r="2087" customFormat="false" ht="15.75" hidden="false" customHeight="true" outlineLevel="0" collapsed="false">
      <c r="A2087" s="2"/>
      <c r="B2087" s="292" t="n">
        <v>1552.45</v>
      </c>
      <c r="C2087" s="293" t="s">
        <v>10</v>
      </c>
      <c r="D2087" s="128"/>
      <c r="E2087" s="128"/>
      <c r="G2087" s="294" t="n">
        <v>72.6</v>
      </c>
      <c r="H2087" s="128"/>
      <c r="I2087" s="294" t="s">
        <v>27</v>
      </c>
      <c r="O2087" s="128"/>
      <c r="P2087" s="129" t="s">
        <v>12</v>
      </c>
      <c r="Q2087" s="295" t="n">
        <f aca="false">B2087*G2087/100</f>
        <v>1127.0787</v>
      </c>
    </row>
    <row r="2088" customFormat="false" ht="15.75" hidden="false" customHeight="true" outlineLevel="0" collapsed="false">
      <c r="A2088" s="2"/>
      <c r="B2088" s="292"/>
      <c r="C2088" s="293"/>
      <c r="D2088" s="128"/>
      <c r="E2088" s="128"/>
      <c r="G2088" s="294"/>
      <c r="H2088" s="128"/>
      <c r="I2088" s="294"/>
      <c r="O2088" s="128"/>
      <c r="P2088" s="129"/>
      <c r="Q2088" s="295"/>
    </row>
    <row r="2089" customFormat="false" ht="15.75" hidden="false" customHeight="true" outlineLevel="0" collapsed="false">
      <c r="A2089" s="2"/>
      <c r="B2089" s="292"/>
      <c r="C2089" s="293"/>
      <c r="D2089" s="128"/>
      <c r="E2089" s="128"/>
      <c r="G2089" s="294"/>
      <c r="H2089" s="128"/>
      <c r="I2089" s="294"/>
      <c r="O2089" s="128"/>
      <c r="P2089" s="129"/>
      <c r="Q2089" s="295"/>
    </row>
    <row r="2090" customFormat="false" ht="15.75" hidden="false" customHeight="true" outlineLevel="0" collapsed="false">
      <c r="A2090" s="2"/>
      <c r="B2090" s="292"/>
      <c r="C2090" s="293"/>
      <c r="D2090" s="128"/>
      <c r="E2090" s="128"/>
      <c r="G2090" s="294"/>
      <c r="H2090" s="128"/>
      <c r="I2090" s="294"/>
      <c r="O2090" s="128"/>
      <c r="P2090" s="129"/>
      <c r="Q2090" s="295"/>
    </row>
    <row r="2091" customFormat="false" ht="15.75" hidden="false" customHeight="true" outlineLevel="0" collapsed="false">
      <c r="A2091" s="2"/>
      <c r="B2091" s="292"/>
      <c r="C2091" s="293"/>
      <c r="D2091" s="128"/>
      <c r="E2091" s="128"/>
      <c r="G2091" s="294"/>
      <c r="H2091" s="128"/>
      <c r="I2091" s="294"/>
      <c r="O2091" s="128"/>
      <c r="P2091" s="129"/>
      <c r="Q2091" s="295"/>
    </row>
    <row r="2092" customFormat="false" ht="15.75" hidden="false" customHeight="true" outlineLevel="0" collapsed="false">
      <c r="A2092" s="2"/>
      <c r="B2092" s="292"/>
      <c r="C2092" s="293"/>
      <c r="D2092" s="128"/>
      <c r="E2092" s="128"/>
      <c r="G2092" s="294"/>
      <c r="H2092" s="128"/>
      <c r="I2092" s="294"/>
      <c r="O2092" s="128"/>
      <c r="P2092" s="129"/>
      <c r="Q2092" s="295"/>
    </row>
    <row r="2093" customFormat="false" ht="30.75" hidden="false" customHeight="true" outlineLevel="0" collapsed="false">
      <c r="A2093" s="364" t="n">
        <v>82</v>
      </c>
      <c r="B2093" s="365" t="s">
        <v>900</v>
      </c>
      <c r="C2093" s="365"/>
      <c r="D2093" s="365"/>
      <c r="E2093" s="365"/>
      <c r="F2093" s="365"/>
      <c r="G2093" s="365"/>
      <c r="H2093" s="365"/>
      <c r="I2093" s="365"/>
      <c r="J2093" s="365"/>
      <c r="K2093" s="366"/>
      <c r="L2093" s="366"/>
      <c r="M2093" s="366"/>
      <c r="N2093" s="366"/>
      <c r="O2093" s="366"/>
      <c r="P2093" s="288"/>
      <c r="Q2093" s="333"/>
    </row>
    <row r="2094" customFormat="false" ht="15.75" hidden="false" customHeight="true" outlineLevel="0" collapsed="false">
      <c r="B2094" s="287" t="s">
        <v>386</v>
      </c>
      <c r="C2094" s="2" t="n">
        <v>1</v>
      </c>
      <c r="D2094" s="2" t="s">
        <v>110</v>
      </c>
      <c r="E2094" s="133" t="n">
        <v>75</v>
      </c>
      <c r="F2094" s="2" t="s">
        <v>110</v>
      </c>
      <c r="G2094" s="133" t="n">
        <v>50</v>
      </c>
      <c r="H2094" s="2"/>
      <c r="I2094" s="2"/>
      <c r="J2094" s="2"/>
      <c r="M2094" s="2"/>
      <c r="N2094" s="2"/>
      <c r="O2094" s="2" t="s">
        <v>111</v>
      </c>
      <c r="P2094" s="133" t="n">
        <f aca="false">C2094*E2094*G2094</f>
        <v>3750</v>
      </c>
      <c r="Q2094" s="295"/>
    </row>
    <row r="2095" customFormat="false" ht="15.75" hidden="false" customHeight="true" outlineLevel="0" collapsed="false">
      <c r="B2095" s="287" t="s">
        <v>255</v>
      </c>
      <c r="C2095" s="2" t="n">
        <v>1</v>
      </c>
      <c r="D2095" s="2" t="s">
        <v>110</v>
      </c>
      <c r="E2095" s="133" t="n">
        <v>50</v>
      </c>
      <c r="F2095" s="2" t="s">
        <v>110</v>
      </c>
      <c r="G2095" s="133" t="n">
        <v>20</v>
      </c>
      <c r="H2095" s="2"/>
      <c r="I2095" s="2"/>
      <c r="J2095" s="2"/>
      <c r="M2095" s="2"/>
      <c r="N2095" s="2"/>
      <c r="O2095" s="2" t="s">
        <v>111</v>
      </c>
      <c r="P2095" s="133" t="n">
        <f aca="false">C2095*E2095*G2095</f>
        <v>1000</v>
      </c>
      <c r="Q2095" s="295"/>
    </row>
    <row r="2096" customFormat="false" ht="15.75" hidden="false" customHeight="true" outlineLevel="0" collapsed="false">
      <c r="B2096" s="287" t="s">
        <v>255</v>
      </c>
      <c r="C2096" s="2" t="n">
        <v>1</v>
      </c>
      <c r="D2096" s="2" t="s">
        <v>110</v>
      </c>
      <c r="E2096" s="133" t="n">
        <v>30</v>
      </c>
      <c r="F2096" s="2" t="s">
        <v>110</v>
      </c>
      <c r="G2096" s="133" t="n">
        <v>10</v>
      </c>
      <c r="H2096" s="2"/>
      <c r="I2096" s="2"/>
      <c r="J2096" s="2"/>
      <c r="M2096" s="2"/>
      <c r="N2096" s="2"/>
      <c r="O2096" s="2" t="s">
        <v>111</v>
      </c>
      <c r="P2096" s="133" t="n">
        <f aca="false">C2096*E2096*G2096</f>
        <v>300</v>
      </c>
      <c r="Q2096" s="295"/>
    </row>
    <row r="2097" customFormat="false" ht="15.75" hidden="false" customHeight="true" outlineLevel="0" collapsed="false">
      <c r="C2097" s="2"/>
      <c r="D2097" s="2"/>
      <c r="E2097" s="133"/>
      <c r="F2097" s="2"/>
      <c r="G2097" s="133"/>
      <c r="H2097" s="2"/>
      <c r="I2097" s="2"/>
      <c r="J2097" s="2"/>
      <c r="M2097" s="2"/>
      <c r="N2097" s="2"/>
      <c r="O2097" s="2"/>
      <c r="P2097" s="284" t="n">
        <f aca="false">SUM(P2094:P2096)</f>
        <v>5050</v>
      </c>
      <c r="Q2097" s="295"/>
    </row>
    <row r="2098" customFormat="false" ht="15.75" hidden="false" customHeight="true" outlineLevel="0" collapsed="false">
      <c r="C2098" s="2"/>
      <c r="D2098" s="2"/>
      <c r="E2098" s="2"/>
      <c r="F2098" s="2"/>
      <c r="G2098" s="2"/>
      <c r="H2098" s="2"/>
      <c r="I2098" s="2"/>
      <c r="J2098" s="2"/>
      <c r="K2098" s="2"/>
      <c r="L2098" s="133"/>
      <c r="M2098" s="2"/>
      <c r="N2098" s="2"/>
      <c r="O2098" s="2"/>
      <c r="P2098" s="129"/>
      <c r="Q2098" s="295"/>
    </row>
    <row r="2099" customFormat="false" ht="15.75" hidden="false" customHeight="true" outlineLevel="0" collapsed="false">
      <c r="B2099" s="294" t="n">
        <v>5050</v>
      </c>
      <c r="C2099" s="128" t="s">
        <v>26</v>
      </c>
      <c r="D2099" s="128"/>
      <c r="F2099" s="128"/>
      <c r="G2099" s="129" t="n">
        <v>93.85</v>
      </c>
      <c r="H2099" s="128"/>
      <c r="I2099" s="128" t="s">
        <v>36</v>
      </c>
      <c r="J2099" s="128"/>
      <c r="K2099" s="128"/>
      <c r="P2099" s="129" t="s">
        <v>12</v>
      </c>
      <c r="Q2099" s="367" t="n">
        <f aca="false">B2099*G2099</f>
        <v>473942.5</v>
      </c>
    </row>
    <row r="2100" customFormat="false" ht="15.75" hidden="false" customHeight="true" outlineLevel="0" collapsed="false">
      <c r="A2100" s="2" t="n">
        <v>83</v>
      </c>
      <c r="B2100" s="297" t="s">
        <v>901</v>
      </c>
      <c r="C2100" s="297"/>
      <c r="D2100" s="2"/>
      <c r="E2100" s="297"/>
      <c r="F2100" s="297"/>
      <c r="G2100" s="297"/>
      <c r="H2100" s="297"/>
      <c r="I2100" s="297"/>
      <c r="J2100" s="128"/>
      <c r="K2100" s="128"/>
      <c r="L2100" s="128"/>
      <c r="M2100" s="128"/>
      <c r="N2100" s="128"/>
      <c r="O2100" s="128"/>
      <c r="P2100" s="128"/>
      <c r="Q2100" s="128"/>
    </row>
    <row r="2101" customFormat="false" ht="15.75" hidden="false" customHeight="true" outlineLevel="0" collapsed="false">
      <c r="A2101" s="2"/>
      <c r="B2101" s="341" t="s">
        <v>902</v>
      </c>
      <c r="C2101" s="281" t="n">
        <v>3</v>
      </c>
      <c r="D2101" s="2" t="s">
        <v>110</v>
      </c>
      <c r="E2101" s="281" t="n">
        <v>2</v>
      </c>
      <c r="F2101" s="2" t="s">
        <v>110</v>
      </c>
      <c r="G2101" s="133" t="n">
        <v>4</v>
      </c>
      <c r="H2101" s="2" t="s">
        <v>110</v>
      </c>
      <c r="I2101" s="133" t="n">
        <v>8.83</v>
      </c>
      <c r="K2101" s="282"/>
      <c r="O2101" s="2" t="s">
        <v>111</v>
      </c>
      <c r="P2101" s="133" t="n">
        <f aca="false">C2101*E2101*G2101*I2101</f>
        <v>211.92</v>
      </c>
    </row>
    <row r="2102" customFormat="false" ht="15.75" hidden="false" customHeight="true" outlineLevel="0" collapsed="false">
      <c r="A2102" s="2"/>
      <c r="B2102" s="341" t="s">
        <v>903</v>
      </c>
      <c r="C2102" s="2" t="n">
        <v>5</v>
      </c>
      <c r="D2102" s="2" t="s">
        <v>110</v>
      </c>
      <c r="E2102" s="281" t="n">
        <v>1</v>
      </c>
      <c r="F2102" s="2" t="s">
        <v>110</v>
      </c>
      <c r="G2102" s="281" t="n">
        <v>2</v>
      </c>
      <c r="H2102" s="2" t="s">
        <v>110</v>
      </c>
      <c r="I2102" s="133" t="n">
        <v>4</v>
      </c>
      <c r="J2102" s="1" t="s">
        <v>110</v>
      </c>
      <c r="K2102" s="1" t="n">
        <v>8.83</v>
      </c>
      <c r="O2102" s="2" t="s">
        <v>111</v>
      </c>
      <c r="P2102" s="133" t="n">
        <f aca="false">C2102*E2102*G2102*I2102*K2102</f>
        <v>353.2</v>
      </c>
    </row>
    <row r="2103" customFormat="false" ht="15.75" hidden="false" customHeight="true" outlineLevel="0" collapsed="false">
      <c r="A2103" s="2"/>
      <c r="O2103" s="128"/>
      <c r="P2103" s="284" t="n">
        <f aca="false">SUM(P2101:P2102)</f>
        <v>565.12</v>
      </c>
    </row>
    <row r="2104" customFormat="false" ht="15.75" hidden="false" customHeight="true" outlineLevel="0" collapsed="false">
      <c r="B2104" s="294" t="n">
        <v>565.12</v>
      </c>
      <c r="C2104" s="293" t="s">
        <v>26</v>
      </c>
      <c r="D2104" s="128"/>
      <c r="E2104" s="128"/>
      <c r="G2104" s="294" t="n">
        <v>2049.85</v>
      </c>
      <c r="H2104" s="287"/>
      <c r="I2104" s="294" t="s">
        <v>27</v>
      </c>
      <c r="J2104" s="128"/>
      <c r="K2104" s="128"/>
      <c r="L2104" s="128"/>
      <c r="M2104" s="128"/>
      <c r="N2104" s="128"/>
      <c r="O2104" s="128"/>
      <c r="P2104" s="129" t="s">
        <v>12</v>
      </c>
      <c r="Q2104" s="295" t="n">
        <f aca="false">B2104*G2104/100</f>
        <v>11584.11232</v>
      </c>
    </row>
    <row r="2105" customFormat="false" ht="15.75" hidden="false" customHeight="true" outlineLevel="0" collapsed="false">
      <c r="B2105" s="294"/>
      <c r="C2105" s="128"/>
      <c r="D2105" s="128"/>
      <c r="F2105" s="128"/>
      <c r="G2105" s="129"/>
      <c r="H2105" s="128"/>
      <c r="I2105" s="128"/>
      <c r="J2105" s="128"/>
      <c r="K2105" s="128"/>
      <c r="P2105" s="129"/>
      <c r="Q2105" s="368"/>
    </row>
    <row r="2106" customFormat="false" ht="15.75" hidden="false" customHeight="true" outlineLevel="0" collapsed="false">
      <c r="A2106" s="278"/>
      <c r="B2106" s="292"/>
      <c r="C2106" s="128"/>
      <c r="D2106" s="128"/>
      <c r="G2106" s="129"/>
      <c r="H2106" s="129"/>
      <c r="I2106" s="294"/>
      <c r="O2106" s="303" t="s">
        <v>904</v>
      </c>
      <c r="P2106" s="303"/>
      <c r="Q2106" s="295" t="n">
        <v>8776442</v>
      </c>
    </row>
    <row r="2107" customFormat="false" ht="15.75" hidden="false" customHeight="true" outlineLevel="0" collapsed="false">
      <c r="A2107" s="278"/>
      <c r="B2107" s="292"/>
      <c r="C2107" s="128"/>
      <c r="D2107" s="128"/>
      <c r="G2107" s="129"/>
      <c r="H2107" s="129"/>
      <c r="I2107" s="294"/>
      <c r="O2107" s="303"/>
      <c r="P2107" s="303"/>
      <c r="Q2107" s="295"/>
    </row>
    <row r="2108" customFormat="false" ht="15.75" hidden="false" customHeight="true" outlineLevel="0" collapsed="false">
      <c r="A2108" s="278"/>
      <c r="B2108" s="292"/>
      <c r="C2108" s="128"/>
      <c r="D2108" s="128"/>
      <c r="G2108" s="129"/>
      <c r="H2108" s="129"/>
      <c r="I2108" s="294"/>
      <c r="O2108" s="128"/>
      <c r="P2108" s="128"/>
      <c r="Q2108" s="295"/>
    </row>
    <row r="2109" customFormat="false" ht="15.75" hidden="false" customHeight="true" outlineLevel="0" collapsed="false">
      <c r="A2109" s="278"/>
      <c r="B2109" s="292"/>
      <c r="C2109" s="128"/>
      <c r="D2109" s="128"/>
      <c r="G2109" s="129"/>
      <c r="H2109" s="129"/>
      <c r="I2109" s="294"/>
      <c r="O2109" s="128"/>
      <c r="P2109" s="128"/>
      <c r="Q2109" s="295"/>
    </row>
    <row r="2110" customFormat="false" ht="15.75" hidden="false" customHeight="true" outlineLevel="0" collapsed="false">
      <c r="A2110" s="278"/>
      <c r="B2110" s="369" t="s">
        <v>905</v>
      </c>
      <c r="C2110" s="369"/>
      <c r="D2110" s="128"/>
      <c r="G2110" s="129"/>
      <c r="H2110" s="129"/>
      <c r="I2110" s="294"/>
      <c r="O2110" s="303"/>
      <c r="P2110" s="303"/>
      <c r="Q2110" s="295"/>
    </row>
    <row r="2111" customFormat="false" ht="15.75" hidden="false" customHeight="true" outlineLevel="0" collapsed="false">
      <c r="A2111" s="278"/>
      <c r="B2111" s="292"/>
      <c r="C2111" s="128"/>
      <c r="D2111" s="128"/>
      <c r="G2111" s="129"/>
      <c r="H2111" s="129"/>
      <c r="I2111" s="294"/>
      <c r="O2111" s="128"/>
      <c r="P2111" s="129"/>
      <c r="Q2111" s="295"/>
    </row>
    <row r="2112" customFormat="false" ht="15.75" hidden="false" customHeight="true" outlineLevel="0" collapsed="false">
      <c r="E2112" s="134"/>
      <c r="F2112" s="134"/>
      <c r="G2112" s="134"/>
      <c r="H2112" s="134"/>
      <c r="I2112" s="134"/>
      <c r="J2112" s="134"/>
      <c r="K2112" s="134"/>
      <c r="L2112" s="134"/>
      <c r="M2112" s="134"/>
      <c r="N2112" s="134"/>
      <c r="O2112" s="134"/>
      <c r="Q2112" s="370"/>
      <c r="T2112" s="2"/>
      <c r="U2112" s="304"/>
      <c r="V2112" s="333"/>
    </row>
    <row r="2113" customFormat="false" ht="15.75" hidden="false" customHeight="true" outlineLevel="0" collapsed="false">
      <c r="E2113" s="134"/>
      <c r="F2113" s="134"/>
      <c r="G2113" s="134"/>
      <c r="H2113" s="134"/>
      <c r="I2113" s="134"/>
      <c r="J2113" s="134"/>
      <c r="K2113" s="134"/>
      <c r="L2113" s="134"/>
      <c r="M2113" s="134"/>
      <c r="N2113" s="134"/>
      <c r="O2113" s="134"/>
    </row>
    <row r="2114" customFormat="false" ht="15.75" hidden="false" customHeight="true" outlineLevel="0" collapsed="false">
      <c r="E2114" s="134"/>
      <c r="F2114" s="134"/>
      <c r="G2114" s="134"/>
      <c r="H2114" s="134"/>
      <c r="I2114" s="134"/>
      <c r="J2114" s="134"/>
      <c r="K2114" s="134"/>
      <c r="L2114" s="134"/>
      <c r="M2114" s="134"/>
      <c r="N2114" s="134"/>
      <c r="O2114" s="134"/>
      <c r="T2114" s="128"/>
    </row>
    <row r="2115" customFormat="false" ht="15.75" hidden="false" customHeight="true" outlineLevel="0" collapsed="false">
      <c r="A2115" s="278"/>
      <c r="B2115" s="292"/>
      <c r="C2115" s="128"/>
      <c r="D2115" s="128"/>
      <c r="G2115" s="129"/>
      <c r="H2115" s="129"/>
      <c r="I2115" s="294"/>
      <c r="O2115" s="128"/>
      <c r="P2115" s="129"/>
      <c r="Q2115" s="295"/>
    </row>
    <row r="2116" customFormat="false" ht="15.75" hidden="false" customHeight="true" outlineLevel="0" collapsed="false">
      <c r="A2116" s="278"/>
      <c r="B2116" s="292"/>
      <c r="C2116" s="128"/>
      <c r="D2116" s="128"/>
      <c r="G2116" s="129"/>
      <c r="H2116" s="129"/>
      <c r="I2116" s="294"/>
      <c r="O2116" s="128"/>
      <c r="P2116" s="129"/>
      <c r="Q2116" s="295"/>
    </row>
    <row r="2117" customFormat="false" ht="15.75" hidden="false" customHeight="true" outlineLevel="0" collapsed="false">
      <c r="A2117" s="278"/>
      <c r="B2117" s="292"/>
      <c r="C2117" s="128"/>
      <c r="D2117" s="128"/>
      <c r="G2117" s="129"/>
      <c r="H2117" s="129"/>
      <c r="I2117" s="294"/>
      <c r="O2117" s="128"/>
      <c r="P2117" s="129"/>
      <c r="Q2117" s="295"/>
    </row>
    <row r="2118" customFormat="false" ht="15.75" hidden="false" customHeight="true" outlineLevel="0" collapsed="false">
      <c r="A2118" s="278"/>
      <c r="B2118" s="292"/>
      <c r="C2118" s="128"/>
      <c r="D2118" s="128"/>
      <c r="G2118" s="129"/>
      <c r="H2118" s="129"/>
      <c r="I2118" s="294"/>
      <c r="O2118" s="128"/>
      <c r="P2118" s="129"/>
      <c r="Q2118" s="295"/>
    </row>
    <row r="2119" customFormat="false" ht="15.75" hidden="false" customHeight="true" outlineLevel="0" collapsed="false">
      <c r="A2119" s="278"/>
      <c r="B2119" s="292"/>
      <c r="C2119" s="128"/>
      <c r="D2119" s="128"/>
      <c r="G2119" s="129"/>
      <c r="H2119" s="129"/>
      <c r="I2119" s="294"/>
      <c r="O2119" s="128"/>
      <c r="P2119" s="129"/>
      <c r="Q2119" s="295"/>
    </row>
    <row r="2120" customFormat="false" ht="15.75" hidden="false" customHeight="true" outlineLevel="0" collapsed="false">
      <c r="A2120" s="278"/>
      <c r="B2120" s="292"/>
      <c r="C2120" s="128"/>
      <c r="D2120" s="128"/>
      <c r="G2120" s="129"/>
      <c r="H2120" s="129"/>
      <c r="I2120" s="294"/>
      <c r="O2120" s="128"/>
      <c r="P2120" s="129"/>
      <c r="Q2120" s="295"/>
    </row>
    <row r="2121" customFormat="false" ht="15.75" hidden="false" customHeight="true" outlineLevel="0" collapsed="false">
      <c r="A2121" s="278"/>
      <c r="B2121" s="292"/>
      <c r="C2121" s="128"/>
      <c r="D2121" s="128"/>
      <c r="G2121" s="129"/>
      <c r="H2121" s="129"/>
      <c r="I2121" s="294"/>
      <c r="O2121" s="128"/>
      <c r="P2121" s="129"/>
      <c r="Q2121" s="295"/>
    </row>
    <row r="2122" customFormat="false" ht="15.75" hidden="false" customHeight="true" outlineLevel="0" collapsed="false">
      <c r="A2122" s="278"/>
      <c r="B2122" s="292"/>
      <c r="C2122" s="128"/>
      <c r="D2122" s="128"/>
      <c r="G2122" s="129"/>
      <c r="H2122" s="129"/>
      <c r="I2122" s="294"/>
      <c r="O2122" s="128"/>
      <c r="P2122" s="129"/>
      <c r="Q2122" s="295"/>
    </row>
    <row r="2123" customFormat="false" ht="15.75" hidden="false" customHeight="true" outlineLevel="0" collapsed="false">
      <c r="A2123" s="278"/>
      <c r="B2123" s="292"/>
      <c r="C2123" s="128"/>
      <c r="D2123" s="128"/>
      <c r="G2123" s="129"/>
      <c r="H2123" s="129"/>
      <c r="I2123" s="294"/>
      <c r="O2123" s="128"/>
      <c r="P2123" s="129"/>
      <c r="Q2123" s="295"/>
    </row>
    <row r="2124" customFormat="false" ht="15.75" hidden="false" customHeight="true" outlineLevel="0" collapsed="false">
      <c r="A2124" s="278"/>
      <c r="B2124" s="292"/>
      <c r="C2124" s="128"/>
      <c r="D2124" s="128"/>
      <c r="G2124" s="129"/>
      <c r="H2124" s="129"/>
      <c r="I2124" s="294"/>
      <c r="O2124" s="128"/>
      <c r="P2124" s="129"/>
      <c r="Q2124" s="295"/>
    </row>
    <row r="2125" customFormat="false" ht="15.75" hidden="false" customHeight="true" outlineLevel="0" collapsed="false">
      <c r="A2125" s="278"/>
      <c r="B2125" s="292"/>
      <c r="C2125" s="128"/>
      <c r="D2125" s="128"/>
      <c r="G2125" s="129"/>
      <c r="H2125" s="129"/>
      <c r="I2125" s="294"/>
      <c r="O2125" s="128"/>
      <c r="P2125" s="129"/>
      <c r="Q2125" s="295"/>
    </row>
    <row r="2126" customFormat="false" ht="15.75" hidden="false" customHeight="true" outlineLevel="0" collapsed="false">
      <c r="A2126" s="278"/>
      <c r="B2126" s="292"/>
      <c r="C2126" s="128"/>
      <c r="D2126" s="128"/>
      <c r="G2126" s="129"/>
      <c r="H2126" s="129"/>
      <c r="I2126" s="294"/>
      <c r="O2126" s="128"/>
      <c r="P2126" s="129"/>
      <c r="Q2126" s="295"/>
    </row>
    <row r="2127" customFormat="false" ht="15.75" hidden="false" customHeight="true" outlineLevel="0" collapsed="false">
      <c r="A2127" s="278"/>
      <c r="B2127" s="292"/>
      <c r="C2127" s="128"/>
      <c r="D2127" s="128"/>
      <c r="G2127" s="129"/>
      <c r="H2127" s="129"/>
      <c r="I2127" s="294"/>
      <c r="O2127" s="128"/>
      <c r="P2127" s="129"/>
      <c r="Q2127" s="295"/>
    </row>
    <row r="2128" customFormat="false" ht="15.75" hidden="false" customHeight="true" outlineLevel="0" collapsed="false">
      <c r="A2128" s="278"/>
      <c r="B2128" s="292"/>
      <c r="C2128" s="128"/>
      <c r="D2128" s="128"/>
      <c r="G2128" s="129"/>
      <c r="H2128" s="129"/>
      <c r="I2128" s="294"/>
      <c r="O2128" s="128"/>
      <c r="P2128" s="129"/>
      <c r="Q2128" s="295"/>
    </row>
    <row r="2129" customFormat="false" ht="15.75" hidden="false" customHeight="true" outlineLevel="0" collapsed="false">
      <c r="A2129" s="278"/>
      <c r="B2129" s="292"/>
      <c r="C2129" s="128"/>
      <c r="D2129" s="128"/>
      <c r="G2129" s="129"/>
      <c r="H2129" s="129"/>
      <c r="I2129" s="294"/>
      <c r="O2129" s="128"/>
      <c r="P2129" s="129"/>
      <c r="Q2129" s="295"/>
    </row>
    <row r="2130" customFormat="false" ht="15.75" hidden="false" customHeight="true" outlineLevel="0" collapsed="false">
      <c r="A2130" s="278"/>
      <c r="B2130" s="292"/>
      <c r="C2130" s="128"/>
      <c r="D2130" s="128"/>
      <c r="G2130" s="129"/>
      <c r="H2130" s="129"/>
      <c r="I2130" s="294"/>
      <c r="O2130" s="128"/>
      <c r="P2130" s="129"/>
      <c r="Q2130" s="295"/>
    </row>
    <row r="2131" customFormat="false" ht="15.75" hidden="false" customHeight="true" outlineLevel="0" collapsed="false">
      <c r="A2131" s="278"/>
      <c r="B2131" s="292"/>
      <c r="C2131" s="128"/>
      <c r="D2131" s="128"/>
      <c r="G2131" s="129"/>
      <c r="H2131" s="129"/>
      <c r="I2131" s="294"/>
      <c r="O2131" s="128"/>
      <c r="P2131" s="129"/>
      <c r="Q2131" s="295"/>
    </row>
    <row r="2132" customFormat="false" ht="15.75" hidden="false" customHeight="true" outlineLevel="0" collapsed="false">
      <c r="A2132" s="278"/>
      <c r="B2132" s="292"/>
      <c r="C2132" s="128"/>
      <c r="D2132" s="128"/>
      <c r="G2132" s="129"/>
      <c r="H2132" s="129"/>
      <c r="I2132" s="294"/>
      <c r="O2132" s="128"/>
      <c r="P2132" s="129"/>
      <c r="Q2132" s="295"/>
    </row>
    <row r="2133" customFormat="false" ht="15.75" hidden="false" customHeight="true" outlineLevel="0" collapsed="false">
      <c r="A2133" s="278"/>
      <c r="B2133" s="292"/>
      <c r="C2133" s="128"/>
      <c r="D2133" s="128"/>
      <c r="G2133" s="129"/>
      <c r="H2133" s="129"/>
      <c r="I2133" s="294"/>
      <c r="O2133" s="128"/>
      <c r="P2133" s="129"/>
      <c r="Q2133" s="295"/>
    </row>
    <row r="2134" customFormat="false" ht="15.75" hidden="false" customHeight="true" outlineLevel="0" collapsed="false">
      <c r="A2134" s="278"/>
      <c r="B2134" s="292"/>
      <c r="C2134" s="128"/>
      <c r="D2134" s="128"/>
      <c r="G2134" s="129"/>
      <c r="H2134" s="129"/>
      <c r="I2134" s="294"/>
      <c r="O2134" s="128"/>
      <c r="P2134" s="129"/>
      <c r="Q2134" s="295"/>
    </row>
    <row r="2135" customFormat="false" ht="15.75" hidden="false" customHeight="true" outlineLevel="0" collapsed="false">
      <c r="A2135" s="278"/>
      <c r="B2135" s="292"/>
      <c r="C2135" s="128"/>
      <c r="D2135" s="128"/>
      <c r="G2135" s="129"/>
      <c r="H2135" s="129"/>
      <c r="I2135" s="294"/>
      <c r="O2135" s="128"/>
      <c r="P2135" s="129"/>
      <c r="Q2135" s="295"/>
    </row>
    <row r="2136" customFormat="false" ht="15.75" hidden="false" customHeight="true" outlineLevel="0" collapsed="false">
      <c r="A2136" s="278"/>
      <c r="B2136" s="292"/>
      <c r="C2136" s="128"/>
      <c r="D2136" s="128"/>
      <c r="G2136" s="129"/>
      <c r="H2136" s="129"/>
      <c r="I2136" s="294"/>
      <c r="O2136" s="128"/>
      <c r="P2136" s="129"/>
      <c r="Q2136" s="295"/>
    </row>
    <row r="2137" customFormat="false" ht="15.75" hidden="false" customHeight="true" outlineLevel="0" collapsed="false">
      <c r="A2137" s="278"/>
      <c r="B2137" s="292"/>
      <c r="C2137" s="128"/>
      <c r="D2137" s="128"/>
      <c r="G2137" s="129"/>
      <c r="H2137" s="129"/>
      <c r="I2137" s="294"/>
      <c r="O2137" s="128"/>
      <c r="P2137" s="129"/>
      <c r="Q2137" s="295"/>
    </row>
    <row r="2138" customFormat="false" ht="15.75" hidden="false" customHeight="true" outlineLevel="0" collapsed="false">
      <c r="A2138" s="278"/>
      <c r="B2138" s="292"/>
      <c r="C2138" s="128"/>
      <c r="D2138" s="128"/>
      <c r="G2138" s="129"/>
      <c r="H2138" s="129"/>
      <c r="I2138" s="294"/>
      <c r="O2138" s="128"/>
      <c r="P2138" s="129"/>
      <c r="Q2138" s="295"/>
    </row>
    <row r="2139" customFormat="false" ht="15.75" hidden="false" customHeight="true" outlineLevel="0" collapsed="false">
      <c r="A2139" s="278"/>
      <c r="B2139" s="292"/>
      <c r="C2139" s="128"/>
      <c r="D2139" s="128"/>
      <c r="G2139" s="129"/>
      <c r="H2139" s="129"/>
      <c r="I2139" s="294"/>
      <c r="O2139" s="128"/>
      <c r="P2139" s="129"/>
      <c r="Q2139" s="295"/>
    </row>
    <row r="2140" customFormat="false" ht="15.75" hidden="false" customHeight="true" outlineLevel="0" collapsed="false">
      <c r="A2140" s="278"/>
      <c r="B2140" s="292"/>
      <c r="C2140" s="128"/>
      <c r="D2140" s="128"/>
      <c r="G2140" s="129"/>
      <c r="H2140" s="129"/>
      <c r="I2140" s="294"/>
      <c r="O2140" s="128"/>
      <c r="P2140" s="129"/>
      <c r="Q2140" s="295"/>
    </row>
    <row r="2141" customFormat="false" ht="15.75" hidden="false" customHeight="true" outlineLevel="0" collapsed="false">
      <c r="A2141" s="278"/>
      <c r="B2141" s="292"/>
      <c r="C2141" s="128"/>
      <c r="D2141" s="128"/>
      <c r="G2141" s="129"/>
      <c r="H2141" s="129"/>
      <c r="I2141" s="294"/>
      <c r="O2141" s="128"/>
      <c r="P2141" s="129"/>
      <c r="Q2141" s="295"/>
    </row>
    <row r="2142" customFormat="false" ht="15.75" hidden="false" customHeight="true" outlineLevel="0" collapsed="false">
      <c r="A2142" s="278"/>
      <c r="B2142" s="292"/>
      <c r="C2142" s="128"/>
      <c r="D2142" s="128"/>
      <c r="G2142" s="129"/>
      <c r="H2142" s="129"/>
      <c r="I2142" s="294"/>
      <c r="O2142" s="128"/>
      <c r="P2142" s="129"/>
      <c r="Q2142" s="295"/>
    </row>
    <row r="2143" customFormat="false" ht="15.75" hidden="false" customHeight="true" outlineLevel="0" collapsed="false">
      <c r="A2143" s="278"/>
      <c r="B2143" s="292"/>
      <c r="C2143" s="128"/>
      <c r="D2143" s="128"/>
      <c r="G2143" s="129"/>
      <c r="H2143" s="129"/>
      <c r="I2143" s="294"/>
      <c r="O2143" s="128"/>
      <c r="P2143" s="129"/>
      <c r="Q2143" s="295"/>
    </row>
    <row r="2144" customFormat="false" ht="15.75" hidden="false" customHeight="true" outlineLevel="0" collapsed="false">
      <c r="A2144" s="278"/>
      <c r="B2144" s="292"/>
      <c r="C2144" s="128"/>
      <c r="D2144" s="128"/>
      <c r="G2144" s="129"/>
      <c r="H2144" s="129"/>
      <c r="I2144" s="294"/>
      <c r="O2144" s="128"/>
      <c r="P2144" s="129"/>
      <c r="Q2144" s="295"/>
    </row>
    <row r="2145" customFormat="false" ht="15.75" hidden="false" customHeight="true" outlineLevel="0" collapsed="false">
      <c r="A2145" s="278"/>
      <c r="B2145" s="292"/>
      <c r="C2145" s="128"/>
      <c r="D2145" s="128"/>
      <c r="G2145" s="129"/>
      <c r="H2145" s="129"/>
      <c r="I2145" s="294"/>
      <c r="O2145" s="128"/>
      <c r="P2145" s="129"/>
      <c r="Q2145" s="295"/>
    </row>
    <row r="2146" customFormat="false" ht="15.75" hidden="false" customHeight="true" outlineLevel="0" collapsed="false">
      <c r="A2146" s="278"/>
      <c r="B2146" s="292"/>
      <c r="C2146" s="128"/>
      <c r="D2146" s="128"/>
      <c r="G2146" s="129"/>
      <c r="H2146" s="129"/>
      <c r="I2146" s="294"/>
      <c r="O2146" s="128"/>
      <c r="P2146" s="129"/>
      <c r="Q2146" s="295"/>
    </row>
    <row r="2147" customFormat="false" ht="15.75" hidden="false" customHeight="true" outlineLevel="0" collapsed="false">
      <c r="A2147" s="278"/>
      <c r="B2147" s="292"/>
      <c r="C2147" s="128"/>
      <c r="D2147" s="128"/>
      <c r="G2147" s="129"/>
      <c r="H2147" s="129"/>
      <c r="I2147" s="294"/>
      <c r="O2147" s="128"/>
      <c r="P2147" s="129"/>
      <c r="Q2147" s="295"/>
    </row>
    <row r="2148" customFormat="false" ht="15.75" hidden="false" customHeight="true" outlineLevel="0" collapsed="false">
      <c r="A2148" s="278"/>
      <c r="B2148" s="292"/>
      <c r="C2148" s="128"/>
      <c r="D2148" s="128"/>
      <c r="G2148" s="129"/>
      <c r="H2148" s="129"/>
      <c r="I2148" s="294"/>
      <c r="O2148" s="128"/>
      <c r="P2148" s="129"/>
      <c r="Q2148" s="295"/>
    </row>
    <row r="2149" customFormat="false" ht="15.75" hidden="false" customHeight="true" outlineLevel="0" collapsed="false">
      <c r="A2149" s="278"/>
      <c r="B2149" s="292"/>
      <c r="C2149" s="128"/>
      <c r="D2149" s="128"/>
      <c r="G2149" s="129"/>
      <c r="H2149" s="129"/>
      <c r="I2149" s="294"/>
      <c r="O2149" s="128"/>
      <c r="P2149" s="129"/>
      <c r="Q2149" s="295"/>
    </row>
    <row r="2150" customFormat="false" ht="15.75" hidden="false" customHeight="true" outlineLevel="0" collapsed="false">
      <c r="A2150" s="278"/>
      <c r="B2150" s="292"/>
      <c r="C2150" s="128"/>
      <c r="D2150" s="128"/>
      <c r="G2150" s="129"/>
      <c r="H2150" s="129"/>
      <c r="I2150" s="294"/>
      <c r="O2150" s="128"/>
      <c r="P2150" s="129"/>
      <c r="Q2150" s="295"/>
    </row>
    <row r="2151" customFormat="false" ht="15.75" hidden="false" customHeight="true" outlineLevel="0" collapsed="false">
      <c r="A2151" s="278"/>
      <c r="B2151" s="292"/>
      <c r="C2151" s="128"/>
      <c r="D2151" s="128"/>
      <c r="G2151" s="129"/>
      <c r="H2151" s="129"/>
      <c r="I2151" s="294"/>
      <c r="O2151" s="128"/>
      <c r="P2151" s="129"/>
      <c r="Q2151" s="295"/>
    </row>
    <row r="2152" customFormat="false" ht="15.75" hidden="false" customHeight="true" outlineLevel="0" collapsed="false">
      <c r="A2152" s="278"/>
      <c r="B2152" s="292"/>
      <c r="C2152" s="128"/>
      <c r="D2152" s="128"/>
      <c r="G2152" s="129"/>
      <c r="H2152" s="129"/>
      <c r="I2152" s="294"/>
      <c r="O2152" s="128"/>
      <c r="P2152" s="129"/>
      <c r="Q2152" s="295"/>
    </row>
    <row r="2153" customFormat="false" ht="15.75" hidden="false" customHeight="true" outlineLevel="0" collapsed="false">
      <c r="A2153" s="278"/>
      <c r="B2153" s="292"/>
      <c r="C2153" s="128"/>
      <c r="D2153" s="128"/>
      <c r="G2153" s="129"/>
      <c r="H2153" s="129"/>
      <c r="I2153" s="294"/>
      <c r="O2153" s="128"/>
      <c r="P2153" s="129"/>
      <c r="Q2153" s="295"/>
    </row>
    <row r="2154" customFormat="false" ht="15.75" hidden="false" customHeight="true" outlineLevel="0" collapsed="false">
      <c r="A2154" s="278"/>
      <c r="B2154" s="292"/>
      <c r="C2154" s="128"/>
      <c r="D2154" s="128"/>
      <c r="G2154" s="129"/>
      <c r="H2154" s="129"/>
      <c r="I2154" s="294"/>
      <c r="O2154" s="128"/>
      <c r="P2154" s="129"/>
      <c r="Q2154" s="295"/>
    </row>
    <row r="2155" customFormat="false" ht="15.75" hidden="false" customHeight="true" outlineLevel="0" collapsed="false">
      <c r="A2155" s="278"/>
      <c r="B2155" s="292"/>
      <c r="C2155" s="128"/>
      <c r="D2155" s="128"/>
      <c r="G2155" s="129"/>
      <c r="H2155" s="129"/>
      <c r="I2155" s="294"/>
      <c r="O2155" s="128"/>
      <c r="P2155" s="129"/>
      <c r="Q2155" s="295"/>
    </row>
    <row r="2156" customFormat="false" ht="15.75" hidden="false" customHeight="true" outlineLevel="0" collapsed="false">
      <c r="A2156" s="278"/>
      <c r="B2156" s="292"/>
      <c r="C2156" s="128"/>
      <c r="D2156" s="128"/>
      <c r="G2156" s="129"/>
      <c r="H2156" s="129"/>
      <c r="I2156" s="294"/>
      <c r="O2156" s="128"/>
      <c r="P2156" s="129"/>
      <c r="Q2156" s="295"/>
    </row>
    <row r="2157" customFormat="false" ht="15.75" hidden="false" customHeight="true" outlineLevel="0" collapsed="false">
      <c r="A2157" s="278"/>
      <c r="B2157" s="292"/>
      <c r="C2157" s="128"/>
      <c r="D2157" s="128"/>
      <c r="G2157" s="129"/>
      <c r="H2157" s="129"/>
      <c r="I2157" s="294"/>
      <c r="O2157" s="128"/>
      <c r="P2157" s="129"/>
      <c r="Q2157" s="295"/>
    </row>
    <row r="2158" customFormat="false" ht="15.75" hidden="false" customHeight="true" outlineLevel="0" collapsed="false">
      <c r="A2158" s="278"/>
      <c r="B2158" s="292"/>
      <c r="C2158" s="128"/>
      <c r="D2158" s="128"/>
      <c r="G2158" s="129"/>
      <c r="H2158" s="129"/>
      <c r="I2158" s="294"/>
      <c r="O2158" s="128"/>
      <c r="P2158" s="129"/>
      <c r="Q2158" s="295"/>
    </row>
    <row r="2159" customFormat="false" ht="15.75" hidden="false" customHeight="true" outlineLevel="0" collapsed="false">
      <c r="A2159" s="278"/>
      <c r="B2159" s="292"/>
      <c r="C2159" s="128"/>
      <c r="D2159" s="128"/>
      <c r="G2159" s="129"/>
      <c r="H2159" s="129"/>
      <c r="I2159" s="294"/>
      <c r="O2159" s="128"/>
      <c r="P2159" s="129"/>
      <c r="Q2159" s="295"/>
    </row>
    <row r="2160" customFormat="false" ht="15.75" hidden="false" customHeight="true" outlineLevel="0" collapsed="false">
      <c r="A2160" s="278"/>
      <c r="B2160" s="292"/>
      <c r="C2160" s="128"/>
      <c r="D2160" s="128"/>
      <c r="G2160" s="129"/>
      <c r="H2160" s="129"/>
      <c r="I2160" s="294"/>
      <c r="O2160" s="128"/>
      <c r="P2160" s="129"/>
      <c r="Q2160" s="295"/>
    </row>
    <row r="2161" customFormat="false" ht="15.75" hidden="false" customHeight="true" outlineLevel="0" collapsed="false">
      <c r="A2161" s="278"/>
      <c r="B2161" s="292"/>
      <c r="C2161" s="128"/>
      <c r="D2161" s="128"/>
      <c r="G2161" s="129"/>
      <c r="H2161" s="129"/>
      <c r="I2161" s="294"/>
      <c r="O2161" s="128"/>
      <c r="P2161" s="129"/>
      <c r="Q2161" s="295"/>
    </row>
    <row r="2162" customFormat="false" ht="15.75" hidden="false" customHeight="true" outlineLevel="0" collapsed="false">
      <c r="A2162" s="278"/>
      <c r="B2162" s="292"/>
      <c r="C2162" s="128"/>
      <c r="D2162" s="128"/>
      <c r="G2162" s="129"/>
      <c r="H2162" s="129"/>
      <c r="I2162" s="294"/>
      <c r="O2162" s="128"/>
      <c r="P2162" s="129"/>
      <c r="Q2162" s="295"/>
    </row>
    <row r="2163" customFormat="false" ht="15.75" hidden="false" customHeight="true" outlineLevel="0" collapsed="false">
      <c r="A2163" s="278"/>
      <c r="B2163" s="292"/>
      <c r="C2163" s="128"/>
      <c r="D2163" s="128"/>
      <c r="G2163" s="129"/>
      <c r="H2163" s="129"/>
      <c r="I2163" s="294"/>
      <c r="O2163" s="128"/>
      <c r="P2163" s="129"/>
      <c r="Q2163" s="295"/>
    </row>
    <row r="2164" customFormat="false" ht="15.75" hidden="false" customHeight="true" outlineLevel="0" collapsed="false">
      <c r="A2164" s="278"/>
      <c r="B2164" s="292"/>
      <c r="C2164" s="128"/>
      <c r="D2164" s="128"/>
      <c r="G2164" s="129"/>
      <c r="H2164" s="129"/>
      <c r="I2164" s="294"/>
      <c r="O2164" s="128"/>
      <c r="P2164" s="129"/>
      <c r="Q2164" s="295"/>
    </row>
    <row r="2165" customFormat="false" ht="15.75" hidden="false" customHeight="true" outlineLevel="0" collapsed="false">
      <c r="A2165" s="278"/>
      <c r="B2165" s="292"/>
      <c r="C2165" s="128"/>
      <c r="D2165" s="128"/>
      <c r="G2165" s="129"/>
      <c r="H2165" s="129"/>
      <c r="I2165" s="294"/>
      <c r="O2165" s="128"/>
      <c r="P2165" s="129"/>
      <c r="Q2165" s="295"/>
    </row>
    <row r="2166" customFormat="false" ht="15.75" hidden="false" customHeight="true" outlineLevel="0" collapsed="false">
      <c r="A2166" s="278"/>
      <c r="B2166" s="292"/>
      <c r="C2166" s="128"/>
      <c r="D2166" s="128"/>
      <c r="G2166" s="129"/>
      <c r="H2166" s="129"/>
      <c r="I2166" s="294"/>
      <c r="O2166" s="128"/>
      <c r="P2166" s="129"/>
      <c r="Q2166" s="295"/>
    </row>
    <row r="2167" customFormat="false" ht="15.75" hidden="false" customHeight="true" outlineLevel="0" collapsed="false">
      <c r="A2167" s="278"/>
      <c r="B2167" s="292"/>
      <c r="C2167" s="128"/>
      <c r="D2167" s="128"/>
      <c r="G2167" s="129"/>
      <c r="H2167" s="129"/>
      <c r="I2167" s="294"/>
      <c r="O2167" s="128"/>
      <c r="P2167" s="129"/>
      <c r="Q2167" s="295"/>
    </row>
    <row r="2168" customFormat="false" ht="15.75" hidden="false" customHeight="true" outlineLevel="0" collapsed="false">
      <c r="A2168" s="278"/>
      <c r="B2168" s="292"/>
      <c r="C2168" s="128"/>
      <c r="D2168" s="128"/>
      <c r="G2168" s="129"/>
      <c r="H2168" s="129"/>
      <c r="I2168" s="294"/>
      <c r="O2168" s="128"/>
      <c r="P2168" s="129"/>
      <c r="Q2168" s="295"/>
    </row>
    <row r="2169" customFormat="false" ht="15.75" hidden="false" customHeight="true" outlineLevel="0" collapsed="false">
      <c r="A2169" s="278"/>
      <c r="B2169" s="292"/>
      <c r="C2169" s="128"/>
      <c r="D2169" s="128"/>
      <c r="G2169" s="129"/>
      <c r="H2169" s="129"/>
      <c r="I2169" s="294"/>
      <c r="O2169" s="128"/>
      <c r="P2169" s="129"/>
      <c r="Q2169" s="295"/>
    </row>
    <row r="2170" customFormat="false" ht="15.75" hidden="false" customHeight="true" outlineLevel="0" collapsed="false">
      <c r="A2170" s="278"/>
      <c r="B2170" s="292"/>
      <c r="C2170" s="128"/>
      <c r="D2170" s="128"/>
      <c r="G2170" s="129"/>
      <c r="H2170" s="129"/>
      <c r="I2170" s="294"/>
      <c r="O2170" s="128"/>
      <c r="P2170" s="129"/>
      <c r="Q2170" s="295"/>
    </row>
    <row r="2171" customFormat="false" ht="15.75" hidden="false" customHeight="true" outlineLevel="0" collapsed="false">
      <c r="A2171" s="278"/>
      <c r="B2171" s="292"/>
      <c r="C2171" s="128"/>
      <c r="D2171" s="128"/>
      <c r="G2171" s="129"/>
      <c r="H2171" s="129"/>
      <c r="I2171" s="294"/>
      <c r="O2171" s="128"/>
      <c r="P2171" s="129"/>
      <c r="Q2171" s="295"/>
    </row>
    <row r="2172" customFormat="false" ht="15.75" hidden="false" customHeight="true" outlineLevel="0" collapsed="false">
      <c r="A2172" s="278"/>
      <c r="B2172" s="292"/>
      <c r="C2172" s="128"/>
      <c r="D2172" s="128"/>
      <c r="G2172" s="129"/>
      <c r="H2172" s="129"/>
      <c r="I2172" s="294"/>
      <c r="O2172" s="128"/>
      <c r="P2172" s="129"/>
      <c r="Q2172" s="295"/>
    </row>
    <row r="2173" customFormat="false" ht="15.75" hidden="false" customHeight="true" outlineLevel="0" collapsed="false">
      <c r="A2173" s="278"/>
      <c r="B2173" s="292"/>
      <c r="C2173" s="128"/>
      <c r="D2173" s="128"/>
      <c r="G2173" s="129"/>
      <c r="H2173" s="129"/>
      <c r="I2173" s="294"/>
      <c r="O2173" s="128"/>
      <c r="P2173" s="129"/>
      <c r="Q2173" s="295"/>
    </row>
    <row r="2174" customFormat="false" ht="15.75" hidden="false" customHeight="true" outlineLevel="0" collapsed="false">
      <c r="A2174" s="278"/>
      <c r="B2174" s="292"/>
      <c r="C2174" s="128"/>
      <c r="D2174" s="128"/>
      <c r="G2174" s="129"/>
      <c r="H2174" s="129"/>
      <c r="I2174" s="294"/>
      <c r="O2174" s="128"/>
      <c r="P2174" s="129"/>
      <c r="Q2174" s="295"/>
    </row>
    <row r="2175" customFormat="false" ht="15.75" hidden="false" customHeight="true" outlineLevel="0" collapsed="false">
      <c r="A2175" s="278"/>
      <c r="B2175" s="292"/>
      <c r="C2175" s="128"/>
      <c r="D2175" s="128"/>
      <c r="G2175" s="129"/>
      <c r="H2175" s="129"/>
      <c r="I2175" s="294"/>
      <c r="O2175" s="128"/>
      <c r="P2175" s="129"/>
      <c r="Q2175" s="295"/>
    </row>
    <row r="2176" customFormat="false" ht="15.75" hidden="false" customHeight="true" outlineLevel="0" collapsed="false">
      <c r="A2176" s="278"/>
      <c r="B2176" s="292"/>
      <c r="C2176" s="128"/>
      <c r="D2176" s="128"/>
      <c r="G2176" s="129"/>
      <c r="H2176" s="129"/>
      <c r="I2176" s="294"/>
      <c r="O2176" s="128"/>
      <c r="P2176" s="129"/>
      <c r="Q2176" s="295"/>
    </row>
    <row r="2177" customFormat="false" ht="15.75" hidden="false" customHeight="true" outlineLevel="0" collapsed="false">
      <c r="A2177" s="278"/>
      <c r="B2177" s="292"/>
      <c r="C2177" s="128"/>
      <c r="D2177" s="128"/>
      <c r="G2177" s="129"/>
      <c r="H2177" s="129"/>
      <c r="I2177" s="294"/>
      <c r="O2177" s="128"/>
      <c r="P2177" s="129"/>
      <c r="Q2177" s="295"/>
    </row>
    <row r="2178" customFormat="false" ht="15.75" hidden="false" customHeight="true" outlineLevel="0" collapsed="false">
      <c r="A2178" s="278"/>
      <c r="B2178" s="292"/>
      <c r="C2178" s="128"/>
      <c r="D2178" s="128"/>
      <c r="G2178" s="129"/>
      <c r="H2178" s="129"/>
      <c r="I2178" s="294"/>
      <c r="O2178" s="128"/>
      <c r="P2178" s="129"/>
      <c r="Q2178" s="295"/>
    </row>
    <row r="2179" customFormat="false" ht="15.75" hidden="false" customHeight="true" outlineLevel="0" collapsed="false">
      <c r="A2179" s="278"/>
      <c r="B2179" s="292"/>
      <c r="C2179" s="128"/>
      <c r="D2179" s="128"/>
      <c r="G2179" s="129"/>
      <c r="H2179" s="129"/>
      <c r="I2179" s="294"/>
      <c r="O2179" s="128"/>
      <c r="P2179" s="129"/>
      <c r="Q2179" s="295"/>
    </row>
    <row r="2180" customFormat="false" ht="15.75" hidden="false" customHeight="true" outlineLevel="0" collapsed="false">
      <c r="A2180" s="278"/>
      <c r="B2180" s="292"/>
      <c r="C2180" s="128"/>
      <c r="D2180" s="128"/>
      <c r="G2180" s="129"/>
      <c r="H2180" s="129"/>
      <c r="I2180" s="294"/>
      <c r="O2180" s="128"/>
      <c r="P2180" s="129"/>
      <c r="Q2180" s="295"/>
    </row>
    <row r="2181" customFormat="false" ht="15.75" hidden="false" customHeight="true" outlineLevel="0" collapsed="false">
      <c r="A2181" s="278"/>
      <c r="B2181" s="292"/>
      <c r="C2181" s="128"/>
      <c r="D2181" s="128"/>
      <c r="G2181" s="129"/>
      <c r="H2181" s="129"/>
      <c r="I2181" s="294"/>
      <c r="O2181" s="128"/>
      <c r="P2181" s="129"/>
      <c r="Q2181" s="295"/>
    </row>
    <row r="2182" customFormat="false" ht="15.75" hidden="false" customHeight="true" outlineLevel="0" collapsed="false">
      <c r="A2182" s="278"/>
      <c r="B2182" s="292"/>
      <c r="C2182" s="128"/>
      <c r="D2182" s="128"/>
      <c r="G2182" s="129"/>
      <c r="H2182" s="129"/>
      <c r="I2182" s="294"/>
      <c r="O2182" s="128"/>
      <c r="P2182" s="129"/>
      <c r="Q2182" s="295"/>
    </row>
    <row r="2183" customFormat="false" ht="15.75" hidden="false" customHeight="true" outlineLevel="0" collapsed="false">
      <c r="A2183" s="278"/>
      <c r="B2183" s="292"/>
      <c r="C2183" s="128"/>
      <c r="D2183" s="128"/>
      <c r="G2183" s="129"/>
      <c r="H2183" s="129"/>
      <c r="I2183" s="294"/>
      <c r="O2183" s="128"/>
      <c r="P2183" s="129"/>
      <c r="Q2183" s="295"/>
    </row>
    <row r="2184" customFormat="false" ht="15.75" hidden="false" customHeight="true" outlineLevel="0" collapsed="false">
      <c r="A2184" s="278"/>
      <c r="B2184" s="292"/>
      <c r="C2184" s="128"/>
      <c r="D2184" s="128"/>
      <c r="G2184" s="129"/>
      <c r="H2184" s="129"/>
      <c r="I2184" s="294"/>
      <c r="O2184" s="128"/>
      <c r="P2184" s="129"/>
      <c r="Q2184" s="295"/>
    </row>
    <row r="2185" customFormat="false" ht="15.75" hidden="false" customHeight="true" outlineLevel="0" collapsed="false">
      <c r="A2185" s="278"/>
      <c r="B2185" s="292"/>
      <c r="C2185" s="128"/>
      <c r="D2185" s="128"/>
      <c r="G2185" s="129"/>
      <c r="H2185" s="129"/>
      <c r="I2185" s="294"/>
      <c r="O2185" s="128"/>
      <c r="P2185" s="129"/>
      <c r="Q2185" s="295"/>
    </row>
    <row r="2186" customFormat="false" ht="15.75" hidden="false" customHeight="true" outlineLevel="0" collapsed="false">
      <c r="A2186" s="278"/>
      <c r="B2186" s="292"/>
      <c r="C2186" s="128"/>
      <c r="D2186" s="128"/>
      <c r="G2186" s="129"/>
      <c r="H2186" s="129"/>
      <c r="I2186" s="294"/>
      <c r="O2186" s="128"/>
      <c r="P2186" s="129"/>
      <c r="Q2186" s="295"/>
    </row>
    <row r="2187" customFormat="false" ht="15.75" hidden="false" customHeight="true" outlineLevel="0" collapsed="false">
      <c r="A2187" s="278"/>
      <c r="B2187" s="292"/>
      <c r="C2187" s="128"/>
      <c r="D2187" s="128"/>
      <c r="G2187" s="129"/>
      <c r="H2187" s="129"/>
      <c r="I2187" s="294"/>
      <c r="O2187" s="128"/>
      <c r="P2187" s="129"/>
      <c r="Q2187" s="295"/>
    </row>
    <row r="2188" customFormat="false" ht="15.75" hidden="false" customHeight="true" outlineLevel="0" collapsed="false">
      <c r="A2188" s="278"/>
      <c r="B2188" s="292"/>
      <c r="C2188" s="128"/>
      <c r="D2188" s="128"/>
      <c r="G2188" s="129"/>
      <c r="H2188" s="129"/>
      <c r="I2188" s="294"/>
      <c r="O2188" s="128"/>
      <c r="P2188" s="129"/>
      <c r="Q2188" s="295"/>
    </row>
    <row r="2189" customFormat="false" ht="15.75" hidden="false" customHeight="true" outlineLevel="0" collapsed="false">
      <c r="A2189" s="278"/>
      <c r="B2189" s="292"/>
      <c r="C2189" s="128"/>
      <c r="D2189" s="128"/>
      <c r="G2189" s="129"/>
      <c r="H2189" s="129"/>
      <c r="I2189" s="294"/>
      <c r="O2189" s="128"/>
      <c r="P2189" s="129"/>
      <c r="Q2189" s="295"/>
    </row>
    <row r="2190" customFormat="false" ht="15.75" hidden="false" customHeight="true" outlineLevel="0" collapsed="false">
      <c r="A2190" s="278"/>
      <c r="B2190" s="292"/>
      <c r="C2190" s="128"/>
      <c r="D2190" s="128"/>
      <c r="G2190" s="129"/>
      <c r="H2190" s="129"/>
      <c r="I2190" s="294"/>
      <c r="O2190" s="128"/>
      <c r="P2190" s="129"/>
      <c r="Q2190" s="295"/>
    </row>
    <row r="2191" customFormat="false" ht="15.75" hidden="false" customHeight="true" outlineLevel="0" collapsed="false">
      <c r="A2191" s="278"/>
      <c r="B2191" s="292"/>
      <c r="C2191" s="128"/>
      <c r="D2191" s="128"/>
      <c r="G2191" s="129"/>
      <c r="H2191" s="129"/>
      <c r="I2191" s="294"/>
      <c r="O2191" s="128"/>
      <c r="P2191" s="129"/>
      <c r="Q2191" s="295"/>
    </row>
    <row r="2192" customFormat="false" ht="15.75" hidden="false" customHeight="true" outlineLevel="0" collapsed="false">
      <c r="A2192" s="278"/>
      <c r="B2192" s="292"/>
      <c r="C2192" s="128"/>
      <c r="D2192" s="128"/>
      <c r="G2192" s="129"/>
      <c r="H2192" s="129"/>
      <c r="I2192" s="294"/>
      <c r="O2192" s="128"/>
      <c r="P2192" s="129"/>
      <c r="Q2192" s="295"/>
    </row>
    <row r="2193" customFormat="false" ht="15.75" hidden="false" customHeight="true" outlineLevel="0" collapsed="false">
      <c r="A2193" s="278"/>
      <c r="B2193" s="292"/>
      <c r="C2193" s="128"/>
      <c r="D2193" s="128"/>
      <c r="G2193" s="129"/>
      <c r="H2193" s="129"/>
      <c r="I2193" s="294"/>
      <c r="O2193" s="128"/>
      <c r="P2193" s="129"/>
      <c r="Q2193" s="295"/>
    </row>
    <row r="2194" customFormat="false" ht="15.75" hidden="false" customHeight="true" outlineLevel="0" collapsed="false">
      <c r="A2194" s="278"/>
      <c r="B2194" s="292"/>
      <c r="C2194" s="128"/>
      <c r="D2194" s="128"/>
      <c r="G2194" s="129"/>
      <c r="H2194" s="129"/>
      <c r="I2194" s="294"/>
      <c r="O2194" s="128"/>
      <c r="P2194" s="129"/>
      <c r="Q2194" s="295"/>
    </row>
    <row r="2195" customFormat="false" ht="15.75" hidden="false" customHeight="true" outlineLevel="0" collapsed="false">
      <c r="A2195" s="278"/>
      <c r="B2195" s="292"/>
      <c r="C2195" s="128"/>
      <c r="D2195" s="128"/>
      <c r="G2195" s="129"/>
      <c r="H2195" s="129"/>
      <c r="I2195" s="294"/>
      <c r="O2195" s="128"/>
      <c r="P2195" s="129"/>
      <c r="Q2195" s="295"/>
    </row>
    <row r="2196" customFormat="false" ht="15.75" hidden="false" customHeight="true" outlineLevel="0" collapsed="false">
      <c r="A2196" s="278"/>
      <c r="B2196" s="292"/>
      <c r="C2196" s="128"/>
      <c r="D2196" s="128"/>
      <c r="G2196" s="129"/>
      <c r="H2196" s="129"/>
      <c r="I2196" s="294"/>
      <c r="O2196" s="128"/>
      <c r="P2196" s="129"/>
      <c r="Q2196" s="295"/>
    </row>
    <row r="2197" customFormat="false" ht="15.75" hidden="false" customHeight="true" outlineLevel="0" collapsed="false">
      <c r="A2197" s="278"/>
      <c r="B2197" s="292"/>
      <c r="C2197" s="128"/>
      <c r="D2197" s="128"/>
      <c r="G2197" s="129"/>
      <c r="H2197" s="129"/>
      <c r="I2197" s="294"/>
      <c r="O2197" s="128"/>
      <c r="P2197" s="129"/>
      <c r="Q2197" s="295"/>
    </row>
    <row r="2198" customFormat="false" ht="15.75" hidden="false" customHeight="true" outlineLevel="0" collapsed="false">
      <c r="A2198" s="278"/>
      <c r="B2198" s="292"/>
      <c r="C2198" s="128"/>
      <c r="D2198" s="128"/>
      <c r="G2198" s="129"/>
      <c r="H2198" s="129"/>
      <c r="I2198" s="294"/>
      <c r="O2198" s="128"/>
      <c r="P2198" s="129"/>
      <c r="Q2198" s="295"/>
    </row>
    <row r="2199" customFormat="false" ht="15.75" hidden="false" customHeight="true" outlineLevel="0" collapsed="false">
      <c r="A2199" s="278"/>
      <c r="B2199" s="292"/>
      <c r="C2199" s="128"/>
      <c r="D2199" s="128"/>
      <c r="G2199" s="129"/>
      <c r="H2199" s="129"/>
      <c r="I2199" s="294"/>
      <c r="O2199" s="128"/>
      <c r="P2199" s="129"/>
      <c r="Q2199" s="295"/>
    </row>
    <row r="2200" customFormat="false" ht="15.75" hidden="false" customHeight="true" outlineLevel="0" collapsed="false">
      <c r="A2200" s="278"/>
      <c r="B2200" s="292"/>
      <c r="C2200" s="128"/>
      <c r="D2200" s="128"/>
      <c r="G2200" s="129"/>
      <c r="H2200" s="129"/>
      <c r="I2200" s="294"/>
      <c r="O2200" s="128"/>
      <c r="P2200" s="129"/>
      <c r="Q2200" s="295"/>
    </row>
    <row r="2201" customFormat="false" ht="15.75" hidden="false" customHeight="true" outlineLevel="0" collapsed="false">
      <c r="A2201" s="278"/>
      <c r="B2201" s="292"/>
      <c r="C2201" s="128"/>
      <c r="D2201" s="128"/>
      <c r="G2201" s="129"/>
      <c r="H2201" s="129"/>
      <c r="I2201" s="294"/>
      <c r="O2201" s="128"/>
      <c r="P2201" s="129"/>
      <c r="Q2201" s="295"/>
    </row>
    <row r="2202" customFormat="false" ht="15.75" hidden="false" customHeight="true" outlineLevel="0" collapsed="false">
      <c r="A2202" s="278"/>
      <c r="B2202" s="292"/>
      <c r="C2202" s="128"/>
      <c r="D2202" s="128"/>
      <c r="G2202" s="129"/>
      <c r="H2202" s="129"/>
      <c r="I2202" s="294"/>
      <c r="O2202" s="128"/>
      <c r="P2202" s="129"/>
      <c r="Q2202" s="295"/>
    </row>
    <row r="2203" customFormat="false" ht="15.75" hidden="false" customHeight="true" outlineLevel="0" collapsed="false">
      <c r="A2203" s="278"/>
      <c r="B2203" s="292"/>
      <c r="C2203" s="128"/>
      <c r="D2203" s="128"/>
      <c r="G2203" s="129"/>
      <c r="H2203" s="129"/>
      <c r="I2203" s="294"/>
      <c r="O2203" s="128"/>
      <c r="P2203" s="129"/>
      <c r="Q2203" s="295"/>
    </row>
    <row r="2204" customFormat="false" ht="15.75" hidden="false" customHeight="true" outlineLevel="0" collapsed="false">
      <c r="A2204" s="278"/>
      <c r="B2204" s="292"/>
      <c r="C2204" s="128"/>
      <c r="D2204" s="128"/>
      <c r="G2204" s="129"/>
      <c r="H2204" s="129"/>
      <c r="I2204" s="294"/>
      <c r="O2204" s="128"/>
      <c r="P2204" s="129"/>
      <c r="Q2204" s="295"/>
    </row>
    <row r="2205" customFormat="false" ht="15.75" hidden="false" customHeight="true" outlineLevel="0" collapsed="false">
      <c r="A2205" s="278"/>
      <c r="B2205" s="292"/>
      <c r="C2205" s="128"/>
      <c r="D2205" s="128"/>
      <c r="G2205" s="129"/>
      <c r="H2205" s="129"/>
      <c r="I2205" s="294"/>
      <c r="O2205" s="128"/>
      <c r="P2205" s="129"/>
      <c r="Q2205" s="295"/>
    </row>
    <row r="2206" customFormat="false" ht="15.75" hidden="false" customHeight="true" outlineLevel="0" collapsed="false">
      <c r="A2206" s="278"/>
      <c r="B2206" s="292"/>
      <c r="C2206" s="128"/>
      <c r="D2206" s="128"/>
      <c r="G2206" s="129"/>
      <c r="H2206" s="129"/>
      <c r="I2206" s="294"/>
      <c r="O2206" s="128"/>
      <c r="P2206" s="129"/>
      <c r="Q2206" s="295"/>
    </row>
    <row r="2207" customFormat="false" ht="15.75" hidden="false" customHeight="true" outlineLevel="0" collapsed="false">
      <c r="A2207" s="278"/>
      <c r="B2207" s="292"/>
      <c r="C2207" s="128"/>
      <c r="D2207" s="128"/>
      <c r="G2207" s="129"/>
      <c r="H2207" s="129"/>
      <c r="I2207" s="294"/>
      <c r="O2207" s="128"/>
      <c r="P2207" s="129"/>
      <c r="Q2207" s="295"/>
    </row>
    <row r="2208" customFormat="false" ht="15.75" hidden="false" customHeight="true" outlineLevel="0" collapsed="false">
      <c r="A2208" s="278"/>
      <c r="B2208" s="292"/>
      <c r="C2208" s="128"/>
      <c r="D2208" s="128"/>
      <c r="G2208" s="129"/>
      <c r="H2208" s="129"/>
      <c r="I2208" s="294"/>
      <c r="O2208" s="128"/>
      <c r="P2208" s="129"/>
      <c r="Q2208" s="295"/>
    </row>
    <row r="2209" customFormat="false" ht="15.75" hidden="false" customHeight="true" outlineLevel="0" collapsed="false">
      <c r="A2209" s="278"/>
      <c r="B2209" s="292"/>
      <c r="C2209" s="128"/>
      <c r="D2209" s="128"/>
      <c r="G2209" s="129"/>
      <c r="H2209" s="129"/>
      <c r="I2209" s="294"/>
      <c r="O2209" s="128"/>
      <c r="P2209" s="129"/>
      <c r="Q2209" s="295"/>
    </row>
    <row r="2210" customFormat="false" ht="15.75" hidden="false" customHeight="true" outlineLevel="0" collapsed="false">
      <c r="A2210" s="278"/>
      <c r="B2210" s="292"/>
      <c r="C2210" s="128"/>
      <c r="D2210" s="128"/>
      <c r="G2210" s="129"/>
      <c r="H2210" s="129"/>
      <c r="I2210" s="294"/>
      <c r="O2210" s="128"/>
      <c r="P2210" s="129"/>
      <c r="Q2210" s="295"/>
    </row>
    <row r="2211" customFormat="false" ht="15.75" hidden="false" customHeight="true" outlineLevel="0" collapsed="false">
      <c r="A2211" s="278"/>
      <c r="B2211" s="292"/>
      <c r="C2211" s="128"/>
      <c r="D2211" s="128"/>
      <c r="G2211" s="129"/>
      <c r="H2211" s="129"/>
      <c r="I2211" s="294"/>
      <c r="O2211" s="128"/>
      <c r="P2211" s="129"/>
      <c r="Q2211" s="295"/>
    </row>
    <row r="2212" customFormat="false" ht="15.75" hidden="false" customHeight="true" outlineLevel="0" collapsed="false">
      <c r="A2212" s="278"/>
      <c r="B2212" s="292"/>
      <c r="C2212" s="128"/>
      <c r="D2212" s="128"/>
      <c r="G2212" s="129"/>
      <c r="H2212" s="129"/>
      <c r="I2212" s="294"/>
      <c r="O2212" s="128"/>
      <c r="P2212" s="129"/>
      <c r="Q2212" s="295"/>
    </row>
    <row r="2213" customFormat="false" ht="15.75" hidden="false" customHeight="true" outlineLevel="0" collapsed="false">
      <c r="A2213" s="278"/>
      <c r="B2213" s="292"/>
      <c r="C2213" s="128"/>
      <c r="D2213" s="128"/>
      <c r="G2213" s="129"/>
      <c r="H2213" s="129"/>
      <c r="I2213" s="294"/>
      <c r="O2213" s="128"/>
      <c r="P2213" s="129"/>
      <c r="Q2213" s="295"/>
    </row>
    <row r="2214" customFormat="false" ht="15.75" hidden="false" customHeight="true" outlineLevel="0" collapsed="false">
      <c r="A2214" s="278"/>
      <c r="B2214" s="292"/>
      <c r="C2214" s="128"/>
      <c r="D2214" s="128"/>
      <c r="G2214" s="129"/>
      <c r="H2214" s="129"/>
      <c r="I2214" s="294"/>
      <c r="O2214" s="128"/>
      <c r="P2214" s="129"/>
      <c r="Q2214" s="295"/>
    </row>
    <row r="2215" customFormat="false" ht="15.75" hidden="false" customHeight="true" outlineLevel="0" collapsed="false">
      <c r="A2215" s="278"/>
      <c r="B2215" s="292"/>
      <c r="C2215" s="128"/>
      <c r="D2215" s="128"/>
      <c r="G2215" s="129"/>
      <c r="H2215" s="129"/>
      <c r="I2215" s="294"/>
      <c r="O2215" s="128"/>
      <c r="P2215" s="129"/>
      <c r="Q2215" s="295"/>
    </row>
    <row r="2216" customFormat="false" ht="15.75" hidden="false" customHeight="true" outlineLevel="0" collapsed="false">
      <c r="A2216" s="278"/>
      <c r="B2216" s="292"/>
      <c r="C2216" s="128"/>
      <c r="D2216" s="128"/>
      <c r="G2216" s="129"/>
      <c r="H2216" s="129"/>
      <c r="I2216" s="294"/>
      <c r="O2216" s="128"/>
      <c r="P2216" s="129"/>
      <c r="Q2216" s="295"/>
    </row>
    <row r="2217" customFormat="false" ht="15.75" hidden="false" customHeight="true" outlineLevel="0" collapsed="false">
      <c r="A2217" s="278"/>
      <c r="B2217" s="292"/>
      <c r="C2217" s="128"/>
      <c r="D2217" s="128"/>
      <c r="G2217" s="129"/>
      <c r="H2217" s="129"/>
      <c r="I2217" s="294"/>
      <c r="O2217" s="128"/>
      <c r="P2217" s="129"/>
      <c r="Q2217" s="295"/>
    </row>
    <row r="2218" customFormat="false" ht="15.75" hidden="false" customHeight="true" outlineLevel="0" collapsed="false">
      <c r="A2218" s="278"/>
      <c r="B2218" s="292"/>
      <c r="C2218" s="128"/>
      <c r="D2218" s="128"/>
      <c r="G2218" s="129"/>
      <c r="H2218" s="129"/>
      <c r="I2218" s="294"/>
      <c r="O2218" s="128"/>
      <c r="P2218" s="129"/>
      <c r="Q2218" s="295"/>
    </row>
    <row r="2219" customFormat="false" ht="15.75" hidden="false" customHeight="true" outlineLevel="0" collapsed="false">
      <c r="A2219" s="278"/>
      <c r="B2219" s="292"/>
      <c r="C2219" s="128"/>
      <c r="D2219" s="128"/>
      <c r="G2219" s="129"/>
      <c r="H2219" s="129"/>
      <c r="I2219" s="294"/>
      <c r="O2219" s="128"/>
      <c r="P2219" s="129"/>
      <c r="Q2219" s="295"/>
    </row>
    <row r="2220" customFormat="false" ht="15.75" hidden="false" customHeight="true" outlineLevel="0" collapsed="false">
      <c r="A2220" s="278"/>
      <c r="B2220" s="292"/>
      <c r="C2220" s="128"/>
      <c r="D2220" s="128"/>
      <c r="G2220" s="129"/>
      <c r="H2220" s="129"/>
      <c r="I2220" s="294"/>
      <c r="O2220" s="128"/>
      <c r="P2220" s="129"/>
      <c r="Q2220" s="295"/>
    </row>
    <row r="2221" customFormat="false" ht="15.75" hidden="false" customHeight="true" outlineLevel="0" collapsed="false">
      <c r="A2221" s="278"/>
      <c r="B2221" s="292"/>
      <c r="C2221" s="128"/>
      <c r="D2221" s="128"/>
      <c r="G2221" s="129"/>
      <c r="H2221" s="129"/>
      <c r="I2221" s="294"/>
      <c r="O2221" s="128"/>
      <c r="P2221" s="129"/>
      <c r="Q2221" s="295"/>
    </row>
    <row r="2222" customFormat="false" ht="15.75" hidden="false" customHeight="true" outlineLevel="0" collapsed="false">
      <c r="A2222" s="278"/>
      <c r="B2222" s="292"/>
      <c r="C2222" s="128"/>
      <c r="D2222" s="128"/>
      <c r="G2222" s="129"/>
      <c r="H2222" s="129"/>
      <c r="I2222" s="294"/>
      <c r="O2222" s="128"/>
      <c r="P2222" s="129"/>
      <c r="Q2222" s="295"/>
    </row>
    <row r="2223" customFormat="false" ht="15.75" hidden="false" customHeight="true" outlineLevel="0" collapsed="false">
      <c r="A2223" s="278"/>
      <c r="B2223" s="292"/>
      <c r="C2223" s="128"/>
      <c r="D2223" s="128"/>
      <c r="G2223" s="129"/>
      <c r="H2223" s="129"/>
      <c r="I2223" s="294"/>
      <c r="O2223" s="128"/>
      <c r="P2223" s="129"/>
      <c r="Q2223" s="295"/>
    </row>
    <row r="2224" customFormat="false" ht="15.75" hidden="false" customHeight="true" outlineLevel="0" collapsed="false">
      <c r="A2224" s="278"/>
      <c r="B2224" s="292"/>
      <c r="C2224" s="128"/>
      <c r="D2224" s="128"/>
      <c r="G2224" s="129"/>
      <c r="H2224" s="129"/>
      <c r="I2224" s="294"/>
      <c r="O2224" s="128"/>
      <c r="P2224" s="129"/>
      <c r="Q2224" s="295"/>
    </row>
    <row r="2225" customFormat="false" ht="15.75" hidden="false" customHeight="true" outlineLevel="0" collapsed="false">
      <c r="A2225" s="278"/>
      <c r="B2225" s="292"/>
      <c r="C2225" s="128"/>
      <c r="D2225" s="128"/>
      <c r="G2225" s="129"/>
      <c r="H2225" s="129"/>
      <c r="I2225" s="294"/>
      <c r="O2225" s="128"/>
      <c r="P2225" s="129"/>
      <c r="Q2225" s="295"/>
    </row>
    <row r="2226" customFormat="false" ht="15.75" hidden="false" customHeight="true" outlineLevel="0" collapsed="false">
      <c r="A2226" s="278"/>
      <c r="B2226" s="292"/>
      <c r="C2226" s="128"/>
      <c r="D2226" s="128"/>
      <c r="G2226" s="129"/>
      <c r="H2226" s="129"/>
      <c r="I2226" s="294"/>
      <c r="O2226" s="128"/>
      <c r="P2226" s="129"/>
      <c r="Q2226" s="295"/>
    </row>
    <row r="2227" customFormat="false" ht="15.75" hidden="false" customHeight="true" outlineLevel="0" collapsed="false">
      <c r="A2227" s="278"/>
      <c r="B2227" s="292"/>
      <c r="C2227" s="128"/>
      <c r="D2227" s="128"/>
      <c r="G2227" s="129"/>
      <c r="H2227" s="129"/>
      <c r="I2227" s="294"/>
      <c r="O2227" s="128"/>
      <c r="P2227" s="129"/>
      <c r="Q2227" s="295"/>
    </row>
    <row r="2228" customFormat="false" ht="15.75" hidden="false" customHeight="true" outlineLevel="0" collapsed="false">
      <c r="A2228" s="278"/>
      <c r="B2228" s="292"/>
      <c r="C2228" s="128"/>
      <c r="D2228" s="128"/>
      <c r="G2228" s="129"/>
      <c r="H2228" s="129"/>
      <c r="I2228" s="294"/>
      <c r="O2228" s="128"/>
      <c r="P2228" s="129"/>
      <c r="Q2228" s="295"/>
    </row>
    <row r="2229" customFormat="false" ht="15.75" hidden="false" customHeight="true" outlineLevel="0" collapsed="false">
      <c r="A2229" s="278"/>
      <c r="B2229" s="292"/>
      <c r="C2229" s="128"/>
      <c r="D2229" s="128"/>
      <c r="G2229" s="129"/>
      <c r="H2229" s="129"/>
      <c r="I2229" s="294"/>
      <c r="O2229" s="128"/>
      <c r="P2229" s="129"/>
      <c r="Q2229" s="295"/>
    </row>
    <row r="2230" customFormat="false" ht="15.75" hidden="false" customHeight="true" outlineLevel="0" collapsed="false">
      <c r="A2230" s="278"/>
      <c r="B2230" s="292"/>
      <c r="C2230" s="128"/>
      <c r="D2230" s="128"/>
      <c r="G2230" s="129"/>
      <c r="H2230" s="129"/>
      <c r="I2230" s="294"/>
      <c r="O2230" s="128"/>
      <c r="P2230" s="129"/>
      <c r="Q2230" s="295"/>
    </row>
    <row r="2231" customFormat="false" ht="15.75" hidden="false" customHeight="true" outlineLevel="0" collapsed="false">
      <c r="A2231" s="278"/>
      <c r="B2231" s="292"/>
      <c r="C2231" s="128"/>
      <c r="D2231" s="128"/>
      <c r="G2231" s="129"/>
      <c r="H2231" s="129"/>
      <c r="I2231" s="294"/>
      <c r="O2231" s="128"/>
      <c r="P2231" s="129"/>
      <c r="Q2231" s="295"/>
    </row>
    <row r="2232" customFormat="false" ht="15.75" hidden="false" customHeight="true" outlineLevel="0" collapsed="false">
      <c r="A2232" s="278"/>
      <c r="B2232" s="292"/>
      <c r="C2232" s="128"/>
      <c r="D2232" s="128"/>
      <c r="G2232" s="129"/>
      <c r="H2232" s="129"/>
      <c r="I2232" s="294"/>
      <c r="O2232" s="128"/>
      <c r="P2232" s="129"/>
      <c r="Q2232" s="295"/>
    </row>
    <row r="2233" customFormat="false" ht="15.75" hidden="false" customHeight="true" outlineLevel="0" collapsed="false">
      <c r="A2233" s="278"/>
      <c r="B2233" s="292"/>
      <c r="C2233" s="128"/>
      <c r="D2233" s="128"/>
      <c r="G2233" s="129"/>
      <c r="H2233" s="129"/>
      <c r="I2233" s="294"/>
      <c r="O2233" s="128"/>
      <c r="P2233" s="129"/>
      <c r="Q2233" s="295"/>
    </row>
    <row r="2234" customFormat="false" ht="15.75" hidden="false" customHeight="true" outlineLevel="0" collapsed="false">
      <c r="A2234" s="278"/>
      <c r="B2234" s="292"/>
      <c r="C2234" s="128"/>
      <c r="D2234" s="128"/>
      <c r="G2234" s="129"/>
      <c r="H2234" s="129"/>
      <c r="I2234" s="294"/>
      <c r="O2234" s="128"/>
      <c r="P2234" s="129"/>
      <c r="Q2234" s="295"/>
    </row>
    <row r="2235" customFormat="false" ht="15.75" hidden="false" customHeight="true" outlineLevel="0" collapsed="false">
      <c r="A2235" s="278"/>
      <c r="B2235" s="292"/>
      <c r="C2235" s="128"/>
      <c r="D2235" s="128"/>
      <c r="G2235" s="129"/>
      <c r="H2235" s="129"/>
      <c r="I2235" s="294"/>
      <c r="O2235" s="128"/>
      <c r="P2235" s="129"/>
      <c r="Q2235" s="295"/>
    </row>
    <row r="2236" customFormat="false" ht="15.75" hidden="false" customHeight="true" outlineLevel="0" collapsed="false">
      <c r="A2236" s="278"/>
      <c r="B2236" s="292"/>
      <c r="C2236" s="128"/>
      <c r="D2236" s="128"/>
      <c r="G2236" s="129"/>
      <c r="H2236" s="129"/>
      <c r="I2236" s="294"/>
      <c r="O2236" s="128"/>
      <c r="P2236" s="129"/>
      <c r="Q2236" s="295"/>
    </row>
    <row r="2237" customFormat="false" ht="15.75" hidden="false" customHeight="true" outlineLevel="0" collapsed="false">
      <c r="A2237" s="278"/>
      <c r="B2237" s="292"/>
      <c r="C2237" s="128"/>
      <c r="D2237" s="128"/>
      <c r="G2237" s="129"/>
      <c r="H2237" s="129"/>
      <c r="I2237" s="294"/>
      <c r="O2237" s="128"/>
      <c r="P2237" s="129"/>
      <c r="Q2237" s="295"/>
    </row>
    <row r="2238" customFormat="false" ht="15.75" hidden="false" customHeight="true" outlineLevel="0" collapsed="false">
      <c r="A2238" s="278"/>
      <c r="B2238" s="292"/>
      <c r="C2238" s="128"/>
      <c r="D2238" s="128"/>
      <c r="G2238" s="129"/>
      <c r="H2238" s="129"/>
      <c r="I2238" s="294"/>
      <c r="O2238" s="128"/>
      <c r="P2238" s="129"/>
      <c r="Q2238" s="295"/>
    </row>
    <row r="2239" customFormat="false" ht="15.75" hidden="false" customHeight="true" outlineLevel="0" collapsed="false">
      <c r="A2239" s="278"/>
      <c r="B2239" s="292"/>
      <c r="C2239" s="128"/>
      <c r="D2239" s="128"/>
      <c r="G2239" s="129"/>
      <c r="H2239" s="129"/>
      <c r="I2239" s="294"/>
      <c r="O2239" s="128"/>
      <c r="P2239" s="129"/>
      <c r="Q2239" s="295"/>
    </row>
    <row r="2240" customFormat="false" ht="15.75" hidden="false" customHeight="true" outlineLevel="0" collapsed="false">
      <c r="A2240" s="278"/>
      <c r="B2240" s="292"/>
      <c r="C2240" s="128"/>
      <c r="D2240" s="128"/>
      <c r="G2240" s="129"/>
      <c r="H2240" s="129"/>
      <c r="I2240" s="294"/>
      <c r="O2240" s="128"/>
      <c r="P2240" s="129"/>
      <c r="Q2240" s="295"/>
    </row>
    <row r="2241" customFormat="false" ht="15.75" hidden="false" customHeight="true" outlineLevel="0" collapsed="false">
      <c r="A2241" s="278"/>
      <c r="B2241" s="292"/>
      <c r="C2241" s="128"/>
      <c r="D2241" s="128"/>
      <c r="G2241" s="129"/>
      <c r="H2241" s="129"/>
      <c r="I2241" s="294"/>
      <c r="O2241" s="128"/>
      <c r="P2241" s="129"/>
      <c r="Q2241" s="295"/>
    </row>
    <row r="2242" customFormat="false" ht="15.75" hidden="false" customHeight="true" outlineLevel="0" collapsed="false">
      <c r="A2242" s="278"/>
      <c r="B2242" s="292"/>
      <c r="C2242" s="128"/>
      <c r="D2242" s="128"/>
      <c r="G2242" s="129"/>
      <c r="H2242" s="129"/>
      <c r="I2242" s="294"/>
      <c r="O2242" s="128"/>
      <c r="P2242" s="129"/>
      <c r="Q2242" s="295"/>
    </row>
    <row r="2243" customFormat="false" ht="15.75" hidden="false" customHeight="true" outlineLevel="0" collapsed="false">
      <c r="A2243" s="278"/>
      <c r="B2243" s="292"/>
      <c r="C2243" s="128"/>
      <c r="D2243" s="128"/>
      <c r="G2243" s="129"/>
      <c r="H2243" s="129"/>
      <c r="I2243" s="294"/>
      <c r="O2243" s="128"/>
      <c r="P2243" s="129"/>
      <c r="Q2243" s="295"/>
    </row>
    <row r="2244" customFormat="false" ht="15.75" hidden="false" customHeight="true" outlineLevel="0" collapsed="false">
      <c r="A2244" s="278"/>
      <c r="B2244" s="292"/>
      <c r="C2244" s="128"/>
      <c r="D2244" s="128"/>
      <c r="G2244" s="129"/>
      <c r="H2244" s="129"/>
      <c r="I2244" s="294"/>
      <c r="O2244" s="128"/>
      <c r="P2244" s="129"/>
      <c r="Q2244" s="295"/>
    </row>
    <row r="2245" customFormat="false" ht="15.75" hidden="false" customHeight="true" outlineLevel="0" collapsed="false">
      <c r="A2245" s="278"/>
      <c r="B2245" s="292"/>
      <c r="C2245" s="128"/>
      <c r="D2245" s="128"/>
      <c r="G2245" s="129"/>
      <c r="H2245" s="129"/>
      <c r="I2245" s="294"/>
      <c r="O2245" s="128"/>
      <c r="P2245" s="129"/>
      <c r="Q2245" s="295"/>
    </row>
    <row r="2246" customFormat="false" ht="15.75" hidden="false" customHeight="true" outlineLevel="0" collapsed="false">
      <c r="A2246" s="278"/>
      <c r="B2246" s="292"/>
      <c r="C2246" s="128"/>
      <c r="D2246" s="128"/>
      <c r="G2246" s="129"/>
      <c r="H2246" s="129"/>
      <c r="I2246" s="294"/>
      <c r="O2246" s="128"/>
      <c r="P2246" s="129"/>
      <c r="Q2246" s="295"/>
    </row>
    <row r="2247" customFormat="false" ht="15.75" hidden="false" customHeight="true" outlineLevel="0" collapsed="false">
      <c r="A2247" s="278"/>
      <c r="B2247" s="292"/>
      <c r="C2247" s="128"/>
      <c r="D2247" s="128"/>
      <c r="G2247" s="129"/>
      <c r="H2247" s="129"/>
      <c r="I2247" s="294"/>
      <c r="O2247" s="128"/>
      <c r="P2247" s="129"/>
      <c r="Q2247" s="295"/>
    </row>
    <row r="2248" customFormat="false" ht="15.75" hidden="false" customHeight="true" outlineLevel="0" collapsed="false">
      <c r="A2248" s="278"/>
      <c r="B2248" s="292"/>
      <c r="C2248" s="128"/>
      <c r="D2248" s="128"/>
      <c r="G2248" s="129"/>
      <c r="H2248" s="129"/>
      <c r="I2248" s="294"/>
      <c r="O2248" s="128"/>
      <c r="P2248" s="129"/>
      <c r="Q2248" s="295"/>
    </row>
    <row r="2249" customFormat="false" ht="15.75" hidden="false" customHeight="true" outlineLevel="0" collapsed="false">
      <c r="A2249" s="278"/>
      <c r="B2249" s="292"/>
      <c r="C2249" s="128"/>
      <c r="D2249" s="128"/>
      <c r="G2249" s="129"/>
      <c r="H2249" s="129"/>
      <c r="I2249" s="294"/>
      <c r="O2249" s="128"/>
      <c r="P2249" s="129"/>
      <c r="Q2249" s="295"/>
    </row>
    <row r="2250" customFormat="false" ht="15.75" hidden="false" customHeight="true" outlineLevel="0" collapsed="false">
      <c r="A2250" s="278"/>
      <c r="B2250" s="292"/>
      <c r="C2250" s="128"/>
      <c r="D2250" s="128"/>
      <c r="G2250" s="129"/>
      <c r="H2250" s="129"/>
      <c r="I2250" s="294"/>
      <c r="O2250" s="128"/>
      <c r="P2250" s="129"/>
      <c r="Q2250" s="295"/>
    </row>
    <row r="2251" customFormat="false" ht="15.75" hidden="false" customHeight="true" outlineLevel="0" collapsed="false">
      <c r="A2251" s="278"/>
      <c r="B2251" s="292"/>
      <c r="C2251" s="128"/>
      <c r="D2251" s="128"/>
      <c r="G2251" s="129"/>
      <c r="H2251" s="129"/>
      <c r="I2251" s="294"/>
      <c r="O2251" s="128"/>
      <c r="P2251" s="129"/>
      <c r="Q2251" s="295"/>
    </row>
    <row r="2252" customFormat="false" ht="15.75" hidden="false" customHeight="true" outlineLevel="0" collapsed="false">
      <c r="A2252" s="278"/>
      <c r="B2252" s="292"/>
      <c r="C2252" s="128"/>
      <c r="D2252" s="128"/>
      <c r="G2252" s="129"/>
      <c r="H2252" s="129"/>
      <c r="I2252" s="294"/>
      <c r="O2252" s="128"/>
      <c r="P2252" s="129"/>
      <c r="Q2252" s="295"/>
    </row>
    <row r="2253" customFormat="false" ht="15.75" hidden="false" customHeight="true" outlineLevel="0" collapsed="false">
      <c r="A2253" s="278"/>
      <c r="B2253" s="292"/>
      <c r="C2253" s="128"/>
      <c r="D2253" s="128"/>
      <c r="G2253" s="129"/>
      <c r="H2253" s="129"/>
      <c r="I2253" s="294"/>
      <c r="O2253" s="128"/>
      <c r="P2253" s="129"/>
      <c r="Q2253" s="295"/>
    </row>
    <row r="2254" customFormat="false" ht="15.75" hidden="false" customHeight="true" outlineLevel="0" collapsed="false">
      <c r="A2254" s="278"/>
      <c r="B2254" s="292"/>
      <c r="C2254" s="128"/>
      <c r="D2254" s="128"/>
      <c r="G2254" s="129"/>
      <c r="H2254" s="129"/>
      <c r="I2254" s="294"/>
      <c r="O2254" s="128"/>
      <c r="P2254" s="129"/>
      <c r="Q2254" s="295"/>
    </row>
    <row r="2255" customFormat="false" ht="15.75" hidden="false" customHeight="true" outlineLevel="0" collapsed="false">
      <c r="A2255" s="278"/>
      <c r="B2255" s="292"/>
      <c r="C2255" s="128"/>
      <c r="D2255" s="128"/>
      <c r="G2255" s="129"/>
      <c r="H2255" s="129"/>
      <c r="I2255" s="294"/>
      <c r="O2255" s="128"/>
      <c r="P2255" s="129"/>
      <c r="Q2255" s="295"/>
    </row>
    <row r="2256" customFormat="false" ht="15.75" hidden="false" customHeight="true" outlineLevel="0" collapsed="false">
      <c r="A2256" s="278"/>
      <c r="B2256" s="292"/>
      <c r="C2256" s="128"/>
      <c r="D2256" s="128"/>
      <c r="G2256" s="129"/>
      <c r="H2256" s="129"/>
      <c r="I2256" s="294"/>
      <c r="O2256" s="128"/>
      <c r="P2256" s="129"/>
      <c r="Q2256" s="295"/>
    </row>
    <row r="2257" customFormat="false" ht="15.75" hidden="false" customHeight="true" outlineLevel="0" collapsed="false">
      <c r="A2257" s="278"/>
      <c r="B2257" s="292"/>
      <c r="C2257" s="128"/>
      <c r="D2257" s="128"/>
      <c r="G2257" s="129"/>
      <c r="H2257" s="129"/>
      <c r="I2257" s="294"/>
      <c r="O2257" s="128"/>
      <c r="P2257" s="129"/>
      <c r="Q2257" s="295"/>
    </row>
    <row r="2258" customFormat="false" ht="15.75" hidden="false" customHeight="true" outlineLevel="0" collapsed="false">
      <c r="A2258" s="278"/>
      <c r="B2258" s="292"/>
      <c r="C2258" s="128"/>
      <c r="D2258" s="128"/>
      <c r="G2258" s="129"/>
      <c r="H2258" s="129"/>
      <c r="I2258" s="294"/>
      <c r="O2258" s="128"/>
      <c r="P2258" s="129"/>
      <c r="Q2258" s="295"/>
    </row>
    <row r="2259" customFormat="false" ht="15.75" hidden="false" customHeight="true" outlineLevel="0" collapsed="false">
      <c r="A2259" s="278"/>
      <c r="B2259" s="292"/>
      <c r="C2259" s="128"/>
      <c r="D2259" s="128"/>
      <c r="G2259" s="129"/>
      <c r="H2259" s="129"/>
      <c r="I2259" s="294"/>
      <c r="O2259" s="128"/>
      <c r="P2259" s="129"/>
      <c r="Q2259" s="295"/>
    </row>
    <row r="2260" customFormat="false" ht="15.75" hidden="false" customHeight="true" outlineLevel="0" collapsed="false">
      <c r="A2260" s="278"/>
      <c r="B2260" s="292"/>
      <c r="C2260" s="128"/>
      <c r="D2260" s="128"/>
      <c r="G2260" s="129"/>
      <c r="H2260" s="129"/>
      <c r="I2260" s="294"/>
      <c r="O2260" s="128"/>
      <c r="P2260" s="129"/>
      <c r="Q2260" s="295"/>
    </row>
    <row r="2261" customFormat="false" ht="15.75" hidden="false" customHeight="true" outlineLevel="0" collapsed="false">
      <c r="A2261" s="278"/>
      <c r="B2261" s="292"/>
      <c r="C2261" s="128"/>
      <c r="D2261" s="128"/>
      <c r="G2261" s="129"/>
      <c r="H2261" s="129"/>
      <c r="I2261" s="294"/>
      <c r="O2261" s="128"/>
      <c r="P2261" s="129"/>
      <c r="Q2261" s="295"/>
    </row>
    <row r="2262" customFormat="false" ht="15.75" hidden="false" customHeight="true" outlineLevel="0" collapsed="false">
      <c r="A2262" s="278"/>
      <c r="B2262" s="292"/>
      <c r="C2262" s="128"/>
      <c r="D2262" s="128"/>
      <c r="G2262" s="129"/>
      <c r="H2262" s="129"/>
      <c r="I2262" s="294"/>
      <c r="O2262" s="128"/>
      <c r="P2262" s="129"/>
      <c r="Q2262" s="295"/>
    </row>
    <row r="2263" customFormat="false" ht="15.75" hidden="false" customHeight="true" outlineLevel="0" collapsed="false">
      <c r="A2263" s="278"/>
      <c r="B2263" s="292"/>
      <c r="C2263" s="128"/>
      <c r="D2263" s="128"/>
      <c r="G2263" s="129"/>
      <c r="H2263" s="129"/>
      <c r="I2263" s="294"/>
      <c r="O2263" s="128"/>
      <c r="P2263" s="129"/>
      <c r="Q2263" s="295"/>
    </row>
    <row r="2264" customFormat="false" ht="15.75" hidden="false" customHeight="true" outlineLevel="0" collapsed="false">
      <c r="A2264" s="278"/>
      <c r="B2264" s="292"/>
      <c r="C2264" s="128"/>
      <c r="D2264" s="128"/>
      <c r="G2264" s="129"/>
      <c r="H2264" s="129"/>
      <c r="I2264" s="294"/>
      <c r="O2264" s="128"/>
      <c r="P2264" s="129"/>
      <c r="Q2264" s="295"/>
    </row>
    <row r="2265" customFormat="false" ht="15.75" hidden="false" customHeight="true" outlineLevel="0" collapsed="false">
      <c r="A2265" s="278"/>
      <c r="B2265" s="292"/>
      <c r="C2265" s="128"/>
      <c r="D2265" s="128"/>
      <c r="G2265" s="129"/>
      <c r="H2265" s="129"/>
      <c r="I2265" s="294"/>
      <c r="O2265" s="128"/>
      <c r="P2265" s="129"/>
      <c r="Q2265" s="295"/>
    </row>
    <row r="2266" customFormat="false" ht="15.75" hidden="false" customHeight="true" outlineLevel="0" collapsed="false">
      <c r="A2266" s="278"/>
      <c r="B2266" s="292"/>
      <c r="C2266" s="128"/>
      <c r="D2266" s="128"/>
      <c r="G2266" s="129"/>
      <c r="H2266" s="129"/>
      <c r="I2266" s="294"/>
      <c r="O2266" s="128"/>
      <c r="P2266" s="129"/>
      <c r="Q2266" s="295"/>
    </row>
    <row r="2267" customFormat="false" ht="15.75" hidden="false" customHeight="true" outlineLevel="0" collapsed="false">
      <c r="A2267" s="278"/>
      <c r="B2267" s="292"/>
      <c r="C2267" s="128"/>
      <c r="D2267" s="128"/>
      <c r="G2267" s="129"/>
      <c r="H2267" s="129"/>
      <c r="I2267" s="294"/>
      <c r="O2267" s="128"/>
      <c r="P2267" s="129"/>
      <c r="Q2267" s="295"/>
    </row>
    <row r="2268" customFormat="false" ht="15.75" hidden="false" customHeight="true" outlineLevel="0" collapsed="false">
      <c r="A2268" s="278"/>
      <c r="B2268" s="292"/>
      <c r="C2268" s="128"/>
      <c r="D2268" s="128"/>
      <c r="G2268" s="129"/>
      <c r="H2268" s="129"/>
      <c r="I2268" s="294"/>
      <c r="O2268" s="128"/>
      <c r="P2268" s="129"/>
      <c r="Q2268" s="295"/>
    </row>
    <row r="2269" customFormat="false" ht="15.75" hidden="false" customHeight="true" outlineLevel="0" collapsed="false">
      <c r="A2269" s="278"/>
      <c r="B2269" s="292"/>
      <c r="C2269" s="128"/>
      <c r="D2269" s="128"/>
      <c r="G2269" s="129"/>
      <c r="H2269" s="129"/>
      <c r="I2269" s="294"/>
      <c r="O2269" s="128"/>
      <c r="P2269" s="129"/>
      <c r="Q2269" s="295"/>
    </row>
    <row r="2270" customFormat="false" ht="15.75" hidden="false" customHeight="true" outlineLevel="0" collapsed="false">
      <c r="A2270" s="278"/>
      <c r="B2270" s="292"/>
      <c r="C2270" s="128"/>
      <c r="D2270" s="128"/>
      <c r="G2270" s="129"/>
      <c r="H2270" s="129"/>
      <c r="I2270" s="294"/>
      <c r="O2270" s="128"/>
      <c r="P2270" s="129"/>
      <c r="Q2270" s="295"/>
    </row>
    <row r="2271" customFormat="false" ht="15.75" hidden="false" customHeight="true" outlineLevel="0" collapsed="false">
      <c r="A2271" s="278"/>
      <c r="B2271" s="292"/>
      <c r="C2271" s="128"/>
      <c r="D2271" s="128"/>
      <c r="G2271" s="129"/>
      <c r="H2271" s="129"/>
      <c r="I2271" s="294"/>
      <c r="O2271" s="128"/>
      <c r="P2271" s="129"/>
      <c r="Q2271" s="295"/>
    </row>
    <row r="2272" customFormat="false" ht="15.75" hidden="false" customHeight="true" outlineLevel="0" collapsed="false">
      <c r="A2272" s="278"/>
      <c r="B2272" s="292"/>
      <c r="C2272" s="128"/>
      <c r="D2272" s="128"/>
      <c r="G2272" s="129"/>
      <c r="H2272" s="129"/>
      <c r="I2272" s="294"/>
      <c r="O2272" s="128"/>
      <c r="P2272" s="129"/>
      <c r="Q2272" s="295"/>
    </row>
    <row r="2273" customFormat="false" ht="15.75" hidden="false" customHeight="true" outlineLevel="0" collapsed="false">
      <c r="A2273" s="278"/>
      <c r="B2273" s="292"/>
      <c r="C2273" s="128"/>
      <c r="D2273" s="128"/>
      <c r="G2273" s="129"/>
      <c r="H2273" s="129"/>
      <c r="I2273" s="294"/>
      <c r="O2273" s="128"/>
      <c r="P2273" s="129"/>
      <c r="Q2273" s="295"/>
    </row>
    <row r="2274" customFormat="false" ht="15.75" hidden="false" customHeight="true" outlineLevel="0" collapsed="false">
      <c r="A2274" s="278"/>
      <c r="B2274" s="292"/>
      <c r="C2274" s="128"/>
      <c r="D2274" s="128"/>
      <c r="G2274" s="129"/>
      <c r="H2274" s="129"/>
      <c r="I2274" s="294"/>
      <c r="O2274" s="128"/>
      <c r="P2274" s="129"/>
      <c r="Q2274" s="295"/>
    </row>
    <row r="2275" customFormat="false" ht="15.75" hidden="false" customHeight="true" outlineLevel="0" collapsed="false">
      <c r="A2275" s="278"/>
      <c r="B2275" s="292"/>
      <c r="C2275" s="128"/>
      <c r="D2275" s="128"/>
      <c r="G2275" s="129"/>
      <c r="H2275" s="129"/>
      <c r="I2275" s="294"/>
      <c r="O2275" s="128"/>
      <c r="P2275" s="129"/>
      <c r="Q2275" s="295"/>
    </row>
    <row r="2276" customFormat="false" ht="15.75" hidden="false" customHeight="true" outlineLevel="0" collapsed="false">
      <c r="A2276" s="278"/>
      <c r="B2276" s="292"/>
      <c r="C2276" s="128"/>
      <c r="D2276" s="128"/>
      <c r="G2276" s="129"/>
      <c r="H2276" s="129"/>
      <c r="I2276" s="294"/>
      <c r="O2276" s="128"/>
      <c r="P2276" s="129"/>
      <c r="Q2276" s="295"/>
    </row>
    <row r="2277" customFormat="false" ht="15.75" hidden="false" customHeight="true" outlineLevel="0" collapsed="false">
      <c r="A2277" s="278"/>
      <c r="B2277" s="292"/>
      <c r="C2277" s="128"/>
      <c r="D2277" s="128"/>
      <c r="G2277" s="129"/>
      <c r="H2277" s="129"/>
      <c r="I2277" s="294"/>
      <c r="O2277" s="128"/>
      <c r="P2277" s="129"/>
      <c r="Q2277" s="295"/>
    </row>
    <row r="2278" customFormat="false" ht="15.75" hidden="false" customHeight="true" outlineLevel="0" collapsed="false">
      <c r="A2278" s="278"/>
      <c r="B2278" s="292"/>
      <c r="C2278" s="128"/>
      <c r="D2278" s="128"/>
      <c r="G2278" s="129"/>
      <c r="H2278" s="129"/>
      <c r="I2278" s="294"/>
      <c r="O2278" s="128"/>
      <c r="P2278" s="129"/>
      <c r="Q2278" s="295"/>
    </row>
    <row r="2279" customFormat="false" ht="15.75" hidden="false" customHeight="true" outlineLevel="0" collapsed="false">
      <c r="A2279" s="278"/>
      <c r="B2279" s="292"/>
      <c r="C2279" s="128"/>
      <c r="D2279" s="128"/>
      <c r="G2279" s="129"/>
      <c r="H2279" s="129"/>
      <c r="I2279" s="294"/>
      <c r="O2279" s="128"/>
      <c r="P2279" s="129"/>
      <c r="Q2279" s="295"/>
    </row>
    <row r="2280" customFormat="false" ht="15.75" hidden="false" customHeight="true" outlineLevel="0" collapsed="false">
      <c r="A2280" s="278"/>
      <c r="B2280" s="292"/>
      <c r="C2280" s="128"/>
      <c r="D2280" s="128"/>
      <c r="G2280" s="129"/>
      <c r="H2280" s="129"/>
      <c r="I2280" s="294"/>
      <c r="O2280" s="128"/>
      <c r="P2280" s="129"/>
      <c r="Q2280" s="295"/>
    </row>
    <row r="2281" customFormat="false" ht="15.75" hidden="false" customHeight="true" outlineLevel="0" collapsed="false">
      <c r="A2281" s="278"/>
      <c r="B2281" s="292"/>
      <c r="C2281" s="128"/>
      <c r="D2281" s="128"/>
      <c r="G2281" s="129"/>
      <c r="H2281" s="129"/>
      <c r="I2281" s="294"/>
      <c r="O2281" s="128"/>
      <c r="P2281" s="129"/>
      <c r="Q2281" s="295"/>
    </row>
    <row r="2282" customFormat="false" ht="15.75" hidden="false" customHeight="true" outlineLevel="0" collapsed="false">
      <c r="A2282" s="278"/>
      <c r="B2282" s="292"/>
      <c r="C2282" s="128"/>
      <c r="D2282" s="128"/>
      <c r="G2282" s="129"/>
      <c r="H2282" s="129"/>
      <c r="I2282" s="294"/>
      <c r="O2282" s="128"/>
      <c r="P2282" s="129"/>
      <c r="Q2282" s="295"/>
    </row>
    <row r="2283" customFormat="false" ht="15.75" hidden="false" customHeight="true" outlineLevel="0" collapsed="false">
      <c r="A2283" s="278"/>
      <c r="B2283" s="292"/>
      <c r="C2283" s="128"/>
      <c r="D2283" s="128"/>
      <c r="G2283" s="129"/>
      <c r="H2283" s="129"/>
      <c r="I2283" s="294"/>
      <c r="O2283" s="128"/>
      <c r="P2283" s="129"/>
      <c r="Q2283" s="295"/>
    </row>
    <row r="2284" customFormat="false" ht="15.75" hidden="false" customHeight="true" outlineLevel="0" collapsed="false">
      <c r="A2284" s="278"/>
      <c r="B2284" s="292"/>
      <c r="C2284" s="128"/>
      <c r="D2284" s="128"/>
      <c r="G2284" s="129"/>
      <c r="H2284" s="129"/>
      <c r="I2284" s="294"/>
      <c r="O2284" s="128"/>
      <c r="P2284" s="129"/>
      <c r="Q2284" s="295"/>
    </row>
    <row r="2285" customFormat="false" ht="15.75" hidden="false" customHeight="true" outlineLevel="0" collapsed="false">
      <c r="A2285" s="278"/>
      <c r="B2285" s="292"/>
      <c r="C2285" s="128"/>
      <c r="D2285" s="128"/>
      <c r="G2285" s="129"/>
      <c r="H2285" s="129"/>
      <c r="I2285" s="294"/>
      <c r="O2285" s="128"/>
      <c r="P2285" s="129"/>
      <c r="Q2285" s="295"/>
    </row>
    <row r="2286" customFormat="false" ht="15.75" hidden="false" customHeight="true" outlineLevel="0" collapsed="false">
      <c r="A2286" s="278"/>
      <c r="B2286" s="292"/>
      <c r="C2286" s="128"/>
      <c r="D2286" s="128"/>
      <c r="G2286" s="129"/>
      <c r="H2286" s="129"/>
      <c r="I2286" s="294"/>
      <c r="O2286" s="128"/>
      <c r="P2286" s="129"/>
      <c r="Q2286" s="295"/>
    </row>
    <row r="2287" customFormat="false" ht="15.75" hidden="false" customHeight="true" outlineLevel="0" collapsed="false">
      <c r="A2287" s="278"/>
      <c r="B2287" s="292"/>
      <c r="C2287" s="128"/>
      <c r="D2287" s="128"/>
      <c r="G2287" s="129"/>
      <c r="H2287" s="129"/>
      <c r="I2287" s="294"/>
      <c r="O2287" s="128"/>
      <c r="P2287" s="129"/>
      <c r="Q2287" s="295"/>
    </row>
    <row r="2288" customFormat="false" ht="15.75" hidden="false" customHeight="true" outlineLevel="0" collapsed="false">
      <c r="A2288" s="278"/>
      <c r="B2288" s="292"/>
      <c r="C2288" s="128"/>
      <c r="D2288" s="128"/>
      <c r="G2288" s="129"/>
      <c r="H2288" s="129"/>
      <c r="I2288" s="294"/>
      <c r="O2288" s="128"/>
      <c r="P2288" s="129"/>
      <c r="Q2288" s="295"/>
    </row>
    <row r="2289" customFormat="false" ht="15.75" hidden="false" customHeight="true" outlineLevel="0" collapsed="false">
      <c r="A2289" s="278"/>
      <c r="B2289" s="292"/>
      <c r="C2289" s="128"/>
      <c r="D2289" s="128"/>
      <c r="G2289" s="129"/>
      <c r="H2289" s="129"/>
      <c r="I2289" s="294"/>
      <c r="O2289" s="128"/>
      <c r="P2289" s="129"/>
      <c r="Q2289" s="295"/>
    </row>
    <row r="2290" customFormat="false" ht="15.75" hidden="false" customHeight="true" outlineLevel="0" collapsed="false">
      <c r="A2290" s="278"/>
      <c r="B2290" s="292"/>
      <c r="C2290" s="128"/>
      <c r="D2290" s="128"/>
      <c r="G2290" s="129"/>
      <c r="H2290" s="129"/>
      <c r="I2290" s="294"/>
      <c r="O2290" s="128"/>
      <c r="P2290" s="129"/>
      <c r="Q2290" s="295"/>
    </row>
    <row r="2291" customFormat="false" ht="15.75" hidden="false" customHeight="true" outlineLevel="0" collapsed="false">
      <c r="A2291" s="278"/>
      <c r="B2291" s="292"/>
      <c r="C2291" s="128"/>
      <c r="D2291" s="128"/>
      <c r="G2291" s="129"/>
      <c r="H2291" s="129"/>
      <c r="I2291" s="294"/>
      <c r="O2291" s="128"/>
      <c r="P2291" s="129"/>
      <c r="Q2291" s="295"/>
    </row>
    <row r="2292" customFormat="false" ht="15.75" hidden="false" customHeight="true" outlineLevel="0" collapsed="false">
      <c r="A2292" s="278"/>
      <c r="B2292" s="292"/>
      <c r="C2292" s="128"/>
      <c r="D2292" s="128"/>
      <c r="G2292" s="129"/>
      <c r="H2292" s="129"/>
      <c r="I2292" s="294"/>
      <c r="O2292" s="128"/>
      <c r="P2292" s="129"/>
      <c r="Q2292" s="295"/>
    </row>
    <row r="2293" customFormat="false" ht="15.75" hidden="false" customHeight="true" outlineLevel="0" collapsed="false">
      <c r="A2293" s="278"/>
      <c r="B2293" s="292"/>
      <c r="C2293" s="128"/>
      <c r="D2293" s="128"/>
      <c r="G2293" s="129"/>
      <c r="H2293" s="129"/>
      <c r="I2293" s="294"/>
      <c r="O2293" s="128"/>
      <c r="P2293" s="129"/>
      <c r="Q2293" s="295"/>
    </row>
    <row r="2294" customFormat="false" ht="15.75" hidden="false" customHeight="true" outlineLevel="0" collapsed="false">
      <c r="A2294" s="278"/>
      <c r="B2294" s="292"/>
      <c r="C2294" s="128"/>
      <c r="D2294" s="128"/>
      <c r="G2294" s="129"/>
      <c r="H2294" s="129"/>
      <c r="I2294" s="294"/>
      <c r="O2294" s="128"/>
      <c r="P2294" s="129"/>
      <c r="Q2294" s="295"/>
    </row>
    <row r="2295" customFormat="false" ht="15.75" hidden="false" customHeight="true" outlineLevel="0" collapsed="false">
      <c r="A2295" s="278"/>
      <c r="B2295" s="292"/>
      <c r="C2295" s="128"/>
      <c r="D2295" s="128"/>
      <c r="G2295" s="129"/>
      <c r="H2295" s="129"/>
      <c r="I2295" s="294"/>
      <c r="O2295" s="128"/>
      <c r="P2295" s="129"/>
      <c r="Q2295" s="295"/>
    </row>
    <row r="2296" customFormat="false" ht="15.75" hidden="false" customHeight="true" outlineLevel="0" collapsed="false">
      <c r="A2296" s="278"/>
      <c r="B2296" s="292"/>
      <c r="C2296" s="128"/>
      <c r="D2296" s="128"/>
      <c r="G2296" s="129"/>
      <c r="H2296" s="129"/>
      <c r="I2296" s="294"/>
      <c r="O2296" s="128"/>
      <c r="P2296" s="129"/>
      <c r="Q2296" s="295"/>
    </row>
    <row r="2297" customFormat="false" ht="15.75" hidden="false" customHeight="true" outlineLevel="0" collapsed="false">
      <c r="A2297" s="278"/>
      <c r="B2297" s="292"/>
      <c r="C2297" s="128"/>
      <c r="D2297" s="128"/>
      <c r="G2297" s="129"/>
      <c r="H2297" s="129"/>
      <c r="I2297" s="294"/>
      <c r="O2297" s="128"/>
      <c r="P2297" s="129"/>
      <c r="Q2297" s="295"/>
    </row>
    <row r="2298" customFormat="false" ht="15.75" hidden="false" customHeight="true" outlineLevel="0" collapsed="false">
      <c r="A2298" s="278"/>
      <c r="B2298" s="292"/>
      <c r="C2298" s="128"/>
      <c r="D2298" s="128"/>
      <c r="G2298" s="129"/>
      <c r="H2298" s="129"/>
      <c r="I2298" s="294"/>
      <c r="O2298" s="128"/>
      <c r="P2298" s="129"/>
      <c r="Q2298" s="295"/>
    </row>
    <row r="2299" customFormat="false" ht="15.75" hidden="false" customHeight="true" outlineLevel="0" collapsed="false">
      <c r="A2299" s="278"/>
      <c r="B2299" s="292"/>
      <c r="C2299" s="128"/>
      <c r="D2299" s="128"/>
      <c r="G2299" s="129"/>
      <c r="H2299" s="129"/>
      <c r="I2299" s="294"/>
      <c r="O2299" s="128"/>
      <c r="P2299" s="129"/>
      <c r="Q2299" s="295"/>
    </row>
    <row r="2300" customFormat="false" ht="15.75" hidden="false" customHeight="true" outlineLevel="0" collapsed="false">
      <c r="A2300" s="278"/>
      <c r="B2300" s="292"/>
      <c r="C2300" s="128"/>
      <c r="D2300" s="128"/>
      <c r="G2300" s="129"/>
      <c r="H2300" s="129"/>
      <c r="I2300" s="294"/>
      <c r="O2300" s="128"/>
      <c r="P2300" s="129"/>
      <c r="Q2300" s="295"/>
    </row>
    <row r="2301" customFormat="false" ht="15.75" hidden="false" customHeight="true" outlineLevel="0" collapsed="false">
      <c r="A2301" s="278"/>
      <c r="B2301" s="292"/>
      <c r="C2301" s="128"/>
      <c r="D2301" s="128"/>
      <c r="G2301" s="129"/>
      <c r="H2301" s="129"/>
      <c r="I2301" s="294"/>
      <c r="O2301" s="128"/>
      <c r="P2301" s="129"/>
      <c r="Q2301" s="295"/>
    </row>
    <row r="2302" customFormat="false" ht="15.75" hidden="false" customHeight="true" outlineLevel="0" collapsed="false">
      <c r="A2302" s="278"/>
      <c r="B2302" s="292"/>
      <c r="C2302" s="128"/>
      <c r="D2302" s="128"/>
      <c r="G2302" s="129"/>
      <c r="H2302" s="129"/>
      <c r="I2302" s="294"/>
      <c r="O2302" s="128"/>
      <c r="P2302" s="129"/>
      <c r="Q2302" s="295"/>
    </row>
    <row r="2303" customFormat="false" ht="15.75" hidden="false" customHeight="true" outlineLevel="0" collapsed="false">
      <c r="A2303" s="278"/>
      <c r="B2303" s="292"/>
      <c r="C2303" s="128"/>
      <c r="D2303" s="128"/>
      <c r="G2303" s="129"/>
      <c r="H2303" s="129"/>
      <c r="I2303" s="294"/>
      <c r="O2303" s="128"/>
      <c r="P2303" s="129"/>
      <c r="Q2303" s="295"/>
    </row>
    <row r="2304" customFormat="false" ht="15.75" hidden="false" customHeight="true" outlineLevel="0" collapsed="false">
      <c r="A2304" s="278"/>
      <c r="B2304" s="292"/>
      <c r="C2304" s="128"/>
      <c r="D2304" s="128"/>
      <c r="G2304" s="129"/>
      <c r="H2304" s="129"/>
      <c r="I2304" s="294"/>
      <c r="O2304" s="128"/>
      <c r="P2304" s="129"/>
      <c r="Q2304" s="295"/>
    </row>
    <row r="2305" customFormat="false" ht="15.75" hidden="false" customHeight="true" outlineLevel="0" collapsed="false">
      <c r="A2305" s="278"/>
      <c r="B2305" s="292"/>
      <c r="C2305" s="128"/>
      <c r="D2305" s="128"/>
      <c r="G2305" s="129"/>
      <c r="H2305" s="129"/>
      <c r="I2305" s="294"/>
      <c r="O2305" s="128"/>
      <c r="P2305" s="129"/>
      <c r="Q2305" s="295"/>
    </row>
    <row r="2306" customFormat="false" ht="15.75" hidden="false" customHeight="true" outlineLevel="0" collapsed="false">
      <c r="A2306" s="278"/>
      <c r="B2306" s="292"/>
      <c r="C2306" s="128"/>
      <c r="D2306" s="128"/>
      <c r="G2306" s="129"/>
      <c r="H2306" s="129"/>
      <c r="I2306" s="294"/>
      <c r="O2306" s="128"/>
      <c r="P2306" s="129"/>
      <c r="Q2306" s="295"/>
    </row>
    <row r="2307" customFormat="false" ht="15.75" hidden="false" customHeight="true" outlineLevel="0" collapsed="false">
      <c r="A2307" s="278"/>
      <c r="B2307" s="292"/>
      <c r="C2307" s="128"/>
      <c r="D2307" s="128"/>
      <c r="G2307" s="129"/>
      <c r="H2307" s="129"/>
      <c r="I2307" s="294"/>
      <c r="O2307" s="128"/>
      <c r="P2307" s="129"/>
      <c r="Q2307" s="295"/>
    </row>
    <row r="2308" customFormat="false" ht="15.75" hidden="false" customHeight="true" outlineLevel="0" collapsed="false">
      <c r="A2308" s="278"/>
      <c r="B2308" s="292"/>
      <c r="C2308" s="128"/>
      <c r="D2308" s="128"/>
      <c r="G2308" s="129"/>
      <c r="H2308" s="129"/>
      <c r="I2308" s="294"/>
      <c r="O2308" s="128"/>
      <c r="P2308" s="129"/>
      <c r="Q2308" s="295"/>
    </row>
    <row r="2309" customFormat="false" ht="15.75" hidden="false" customHeight="true" outlineLevel="0" collapsed="false">
      <c r="A2309" s="278"/>
      <c r="B2309" s="292"/>
      <c r="C2309" s="128"/>
      <c r="D2309" s="128"/>
      <c r="G2309" s="129"/>
      <c r="H2309" s="129"/>
      <c r="I2309" s="294"/>
      <c r="O2309" s="128"/>
      <c r="P2309" s="129"/>
      <c r="Q2309" s="295"/>
    </row>
    <row r="2310" customFormat="false" ht="15.75" hidden="false" customHeight="true" outlineLevel="0" collapsed="false">
      <c r="A2310" s="278"/>
      <c r="B2310" s="292"/>
      <c r="C2310" s="128"/>
      <c r="D2310" s="128"/>
      <c r="G2310" s="129"/>
      <c r="H2310" s="129"/>
      <c r="I2310" s="294"/>
      <c r="O2310" s="128"/>
      <c r="P2310" s="129"/>
      <c r="Q2310" s="295"/>
    </row>
    <row r="2311" customFormat="false" ht="15.75" hidden="false" customHeight="true" outlineLevel="0" collapsed="false">
      <c r="A2311" s="278"/>
      <c r="B2311" s="292"/>
      <c r="C2311" s="128"/>
      <c r="D2311" s="128"/>
      <c r="G2311" s="129"/>
      <c r="H2311" s="129"/>
      <c r="I2311" s="294"/>
      <c r="O2311" s="128"/>
      <c r="P2311" s="129"/>
      <c r="Q2311" s="295"/>
    </row>
    <row r="2312" customFormat="false" ht="15.75" hidden="false" customHeight="true" outlineLevel="0" collapsed="false">
      <c r="A2312" s="278"/>
      <c r="B2312" s="292"/>
      <c r="C2312" s="128"/>
      <c r="D2312" s="128"/>
      <c r="G2312" s="129"/>
      <c r="H2312" s="129"/>
      <c r="I2312" s="294"/>
      <c r="O2312" s="128"/>
      <c r="P2312" s="129"/>
      <c r="Q2312" s="295"/>
    </row>
    <row r="2313" customFormat="false" ht="15.75" hidden="false" customHeight="true" outlineLevel="0" collapsed="false">
      <c r="A2313" s="278"/>
      <c r="B2313" s="292"/>
      <c r="C2313" s="128"/>
      <c r="D2313" s="128"/>
      <c r="G2313" s="129"/>
      <c r="H2313" s="129"/>
      <c r="I2313" s="294"/>
      <c r="O2313" s="128"/>
      <c r="P2313" s="129"/>
      <c r="Q2313" s="295"/>
    </row>
    <row r="2314" customFormat="false" ht="15.75" hidden="false" customHeight="true" outlineLevel="0" collapsed="false">
      <c r="A2314" s="278"/>
      <c r="B2314" s="292"/>
      <c r="C2314" s="128"/>
      <c r="D2314" s="128"/>
      <c r="G2314" s="129"/>
      <c r="H2314" s="129"/>
      <c r="I2314" s="294"/>
      <c r="O2314" s="128"/>
      <c r="P2314" s="129"/>
      <c r="Q2314" s="295"/>
    </row>
    <row r="2315" customFormat="false" ht="15.75" hidden="false" customHeight="true" outlineLevel="0" collapsed="false">
      <c r="A2315" s="278"/>
      <c r="B2315" s="292"/>
      <c r="C2315" s="128"/>
      <c r="D2315" s="128"/>
      <c r="G2315" s="129"/>
      <c r="H2315" s="129"/>
      <c r="I2315" s="294"/>
      <c r="O2315" s="128"/>
      <c r="P2315" s="129"/>
      <c r="Q2315" s="295"/>
    </row>
    <row r="2316" customFormat="false" ht="15.75" hidden="false" customHeight="true" outlineLevel="0" collapsed="false">
      <c r="A2316" s="278"/>
      <c r="B2316" s="292"/>
      <c r="C2316" s="128"/>
      <c r="D2316" s="128"/>
      <c r="G2316" s="129"/>
      <c r="H2316" s="129"/>
      <c r="I2316" s="294"/>
      <c r="O2316" s="128"/>
      <c r="P2316" s="129"/>
      <c r="Q2316" s="295"/>
    </row>
    <row r="2317" customFormat="false" ht="15.75" hidden="false" customHeight="true" outlineLevel="0" collapsed="false">
      <c r="A2317" s="278"/>
      <c r="B2317" s="292"/>
      <c r="C2317" s="128"/>
      <c r="D2317" s="128"/>
      <c r="G2317" s="129"/>
      <c r="H2317" s="129"/>
      <c r="I2317" s="294"/>
      <c r="O2317" s="128"/>
      <c r="P2317" s="129"/>
      <c r="Q2317" s="295"/>
    </row>
    <row r="2318" customFormat="false" ht="15.75" hidden="false" customHeight="true" outlineLevel="0" collapsed="false">
      <c r="A2318" s="278"/>
      <c r="B2318" s="292"/>
      <c r="C2318" s="128"/>
      <c r="D2318" s="128"/>
      <c r="G2318" s="129"/>
      <c r="H2318" s="129"/>
      <c r="I2318" s="294"/>
      <c r="O2318" s="128"/>
      <c r="P2318" s="129"/>
      <c r="Q2318" s="295"/>
    </row>
    <row r="2319" customFormat="false" ht="15.75" hidden="false" customHeight="true" outlineLevel="0" collapsed="false">
      <c r="A2319" s="278"/>
      <c r="B2319" s="292"/>
      <c r="C2319" s="128"/>
      <c r="D2319" s="128"/>
      <c r="G2319" s="129"/>
      <c r="H2319" s="129"/>
      <c r="I2319" s="294"/>
      <c r="O2319" s="128"/>
      <c r="P2319" s="129"/>
      <c r="Q2319" s="295"/>
    </row>
    <row r="2320" customFormat="false" ht="15.75" hidden="false" customHeight="true" outlineLevel="0" collapsed="false">
      <c r="A2320" s="278"/>
      <c r="B2320" s="292"/>
      <c r="C2320" s="128"/>
      <c r="D2320" s="128"/>
      <c r="G2320" s="129"/>
      <c r="H2320" s="129"/>
      <c r="I2320" s="294"/>
      <c r="O2320" s="128"/>
      <c r="P2320" s="129"/>
      <c r="Q2320" s="295"/>
    </row>
    <row r="2321" customFormat="false" ht="15.75" hidden="false" customHeight="true" outlineLevel="0" collapsed="false">
      <c r="A2321" s="278"/>
      <c r="B2321" s="292"/>
      <c r="C2321" s="128"/>
      <c r="D2321" s="128"/>
      <c r="G2321" s="129"/>
      <c r="H2321" s="129"/>
      <c r="I2321" s="294"/>
      <c r="O2321" s="128"/>
      <c r="P2321" s="129"/>
      <c r="Q2321" s="295"/>
    </row>
    <row r="2322" customFormat="false" ht="15.75" hidden="false" customHeight="true" outlineLevel="0" collapsed="false">
      <c r="A2322" s="278"/>
      <c r="B2322" s="292"/>
      <c r="C2322" s="128"/>
      <c r="D2322" s="128"/>
      <c r="G2322" s="129"/>
      <c r="H2322" s="129"/>
      <c r="I2322" s="294"/>
      <c r="O2322" s="128"/>
      <c r="P2322" s="129"/>
      <c r="Q2322" s="295"/>
    </row>
    <row r="2323" customFormat="false" ht="15.75" hidden="false" customHeight="true" outlineLevel="0" collapsed="false">
      <c r="A2323" s="278"/>
      <c r="B2323" s="292"/>
      <c r="C2323" s="128"/>
      <c r="D2323" s="128"/>
      <c r="G2323" s="129"/>
      <c r="H2323" s="129"/>
      <c r="I2323" s="294"/>
      <c r="O2323" s="128"/>
      <c r="P2323" s="129"/>
      <c r="Q2323" s="295"/>
    </row>
    <row r="2324" customFormat="false" ht="15.75" hidden="false" customHeight="true" outlineLevel="0" collapsed="false">
      <c r="A2324" s="278"/>
      <c r="B2324" s="292"/>
      <c r="C2324" s="128"/>
      <c r="D2324" s="128"/>
      <c r="G2324" s="129"/>
      <c r="H2324" s="129"/>
      <c r="I2324" s="294"/>
      <c r="O2324" s="128"/>
      <c r="P2324" s="129"/>
      <c r="Q2324" s="295"/>
    </row>
    <row r="2325" customFormat="false" ht="15.75" hidden="false" customHeight="true" outlineLevel="0" collapsed="false">
      <c r="A2325" s="278"/>
      <c r="B2325" s="292"/>
      <c r="C2325" s="128"/>
      <c r="D2325" s="128"/>
      <c r="G2325" s="129"/>
      <c r="H2325" s="129"/>
      <c r="I2325" s="294"/>
      <c r="O2325" s="128"/>
      <c r="P2325" s="129"/>
      <c r="Q2325" s="295"/>
    </row>
    <row r="2326" customFormat="false" ht="15.75" hidden="false" customHeight="true" outlineLevel="0" collapsed="false">
      <c r="A2326" s="278"/>
      <c r="B2326" s="292"/>
      <c r="C2326" s="128"/>
      <c r="D2326" s="128"/>
      <c r="G2326" s="129"/>
      <c r="H2326" s="129"/>
      <c r="I2326" s="294"/>
      <c r="O2326" s="128"/>
      <c r="P2326" s="129"/>
      <c r="Q2326" s="295"/>
    </row>
    <row r="2327" customFormat="false" ht="15.75" hidden="false" customHeight="true" outlineLevel="0" collapsed="false">
      <c r="A2327" s="278"/>
      <c r="B2327" s="292"/>
      <c r="C2327" s="128"/>
      <c r="D2327" s="128"/>
      <c r="G2327" s="129"/>
      <c r="H2327" s="129"/>
      <c r="I2327" s="294"/>
      <c r="O2327" s="128"/>
      <c r="P2327" s="129"/>
      <c r="Q2327" s="295"/>
    </row>
    <row r="2328" customFormat="false" ht="15.75" hidden="false" customHeight="true" outlineLevel="0" collapsed="false">
      <c r="A2328" s="278"/>
      <c r="B2328" s="292"/>
      <c r="C2328" s="128"/>
      <c r="D2328" s="128"/>
      <c r="G2328" s="129"/>
      <c r="H2328" s="129"/>
      <c r="I2328" s="294"/>
      <c r="O2328" s="128"/>
      <c r="P2328" s="129"/>
      <c r="Q2328" s="295"/>
    </row>
    <row r="2329" customFormat="false" ht="15.75" hidden="false" customHeight="true" outlineLevel="0" collapsed="false">
      <c r="A2329" s="278"/>
      <c r="B2329" s="292"/>
      <c r="C2329" s="128"/>
      <c r="D2329" s="128"/>
      <c r="G2329" s="129"/>
      <c r="H2329" s="129"/>
      <c r="I2329" s="294"/>
      <c r="O2329" s="128"/>
      <c r="P2329" s="129"/>
      <c r="Q2329" s="295"/>
    </row>
    <row r="2330" customFormat="false" ht="15.75" hidden="false" customHeight="true" outlineLevel="0" collapsed="false">
      <c r="A2330" s="278"/>
      <c r="B2330" s="292"/>
      <c r="C2330" s="128"/>
      <c r="D2330" s="128"/>
      <c r="G2330" s="129"/>
      <c r="H2330" s="129"/>
      <c r="I2330" s="294"/>
      <c r="O2330" s="128"/>
      <c r="P2330" s="129"/>
      <c r="Q2330" s="295"/>
    </row>
    <row r="2331" customFormat="false" ht="15.75" hidden="false" customHeight="true" outlineLevel="0" collapsed="false">
      <c r="A2331" s="278"/>
      <c r="B2331" s="292"/>
      <c r="C2331" s="128"/>
      <c r="D2331" s="128"/>
      <c r="G2331" s="129"/>
      <c r="H2331" s="129"/>
      <c r="I2331" s="294"/>
      <c r="O2331" s="128"/>
      <c r="P2331" s="129"/>
      <c r="Q2331" s="295"/>
    </row>
    <row r="2332" customFormat="false" ht="15.75" hidden="false" customHeight="true" outlineLevel="0" collapsed="false">
      <c r="A2332" s="278"/>
      <c r="B2332" s="292"/>
      <c r="C2332" s="128"/>
      <c r="D2332" s="128"/>
      <c r="G2332" s="129"/>
      <c r="H2332" s="129"/>
      <c r="I2332" s="294"/>
      <c r="O2332" s="128"/>
      <c r="P2332" s="129"/>
      <c r="Q2332" s="295"/>
    </row>
    <row r="2333" customFormat="false" ht="15.75" hidden="false" customHeight="true" outlineLevel="0" collapsed="false">
      <c r="A2333" s="278"/>
      <c r="B2333" s="292"/>
      <c r="C2333" s="128"/>
      <c r="D2333" s="128"/>
      <c r="G2333" s="129"/>
      <c r="H2333" s="129"/>
      <c r="I2333" s="294"/>
      <c r="O2333" s="128"/>
      <c r="P2333" s="129"/>
      <c r="Q2333" s="295"/>
    </row>
    <row r="2334" customFormat="false" ht="15.75" hidden="false" customHeight="true" outlineLevel="0" collapsed="false">
      <c r="A2334" s="278"/>
      <c r="B2334" s="292"/>
      <c r="C2334" s="128"/>
      <c r="D2334" s="128"/>
      <c r="G2334" s="129"/>
      <c r="H2334" s="129"/>
      <c r="I2334" s="294"/>
      <c r="O2334" s="128"/>
      <c r="P2334" s="129"/>
      <c r="Q2334" s="295"/>
    </row>
    <row r="2335" customFormat="false" ht="15.75" hidden="false" customHeight="true" outlineLevel="0" collapsed="false">
      <c r="A2335" s="278"/>
      <c r="B2335" s="292"/>
      <c r="C2335" s="128"/>
      <c r="D2335" s="128"/>
      <c r="G2335" s="129"/>
      <c r="H2335" s="129"/>
      <c r="I2335" s="294"/>
      <c r="O2335" s="128"/>
      <c r="P2335" s="129"/>
      <c r="Q2335" s="295"/>
    </row>
    <row r="2336" customFormat="false" ht="15.75" hidden="false" customHeight="true" outlineLevel="0" collapsed="false">
      <c r="A2336" s="278"/>
      <c r="B2336" s="292"/>
      <c r="C2336" s="128"/>
      <c r="D2336" s="128"/>
      <c r="G2336" s="129"/>
      <c r="H2336" s="129"/>
      <c r="I2336" s="294"/>
      <c r="O2336" s="128"/>
      <c r="P2336" s="129"/>
      <c r="Q2336" s="295"/>
    </row>
    <row r="2337" customFormat="false" ht="15.75" hidden="false" customHeight="true" outlineLevel="0" collapsed="false">
      <c r="A2337" s="278"/>
      <c r="B2337" s="292"/>
      <c r="C2337" s="128"/>
      <c r="D2337" s="128"/>
      <c r="G2337" s="129"/>
      <c r="H2337" s="129"/>
      <c r="I2337" s="294"/>
      <c r="O2337" s="128"/>
      <c r="P2337" s="129"/>
      <c r="Q2337" s="295"/>
    </row>
    <row r="2338" customFormat="false" ht="15.75" hidden="false" customHeight="true" outlineLevel="0" collapsed="false">
      <c r="A2338" s="278"/>
      <c r="B2338" s="292"/>
      <c r="C2338" s="128"/>
      <c r="D2338" s="128"/>
      <c r="G2338" s="129"/>
      <c r="H2338" s="129"/>
      <c r="I2338" s="294"/>
      <c r="O2338" s="128"/>
      <c r="P2338" s="129"/>
      <c r="Q2338" s="295"/>
    </row>
    <row r="2339" customFormat="false" ht="15.75" hidden="false" customHeight="true" outlineLevel="0" collapsed="false">
      <c r="A2339" s="278"/>
      <c r="B2339" s="292"/>
      <c r="C2339" s="128"/>
      <c r="D2339" s="128"/>
      <c r="G2339" s="129"/>
      <c r="H2339" s="129"/>
      <c r="I2339" s="294"/>
      <c r="O2339" s="128"/>
      <c r="P2339" s="129"/>
      <c r="Q2339" s="295"/>
    </row>
    <row r="2340" customFormat="false" ht="15.75" hidden="false" customHeight="true" outlineLevel="0" collapsed="false">
      <c r="A2340" s="278"/>
      <c r="B2340" s="292"/>
      <c r="C2340" s="128"/>
      <c r="D2340" s="128"/>
      <c r="G2340" s="129"/>
      <c r="H2340" s="129"/>
      <c r="I2340" s="294"/>
      <c r="O2340" s="128"/>
      <c r="P2340" s="129"/>
      <c r="Q2340" s="295"/>
    </row>
    <row r="2341" customFormat="false" ht="15.75" hidden="false" customHeight="true" outlineLevel="0" collapsed="false">
      <c r="A2341" s="278"/>
      <c r="B2341" s="292"/>
      <c r="C2341" s="128"/>
      <c r="D2341" s="128"/>
      <c r="G2341" s="129"/>
      <c r="H2341" s="129"/>
      <c r="I2341" s="294"/>
      <c r="O2341" s="128"/>
      <c r="P2341" s="129"/>
      <c r="Q2341" s="295"/>
    </row>
    <row r="2342" customFormat="false" ht="15.75" hidden="false" customHeight="true" outlineLevel="0" collapsed="false">
      <c r="A2342" s="278"/>
      <c r="B2342" s="292"/>
      <c r="C2342" s="128"/>
      <c r="D2342" s="128"/>
      <c r="G2342" s="129"/>
      <c r="H2342" s="129"/>
      <c r="I2342" s="294"/>
      <c r="O2342" s="128"/>
      <c r="P2342" s="129"/>
      <c r="Q2342" s="295"/>
    </row>
    <row r="2343" customFormat="false" ht="15.75" hidden="false" customHeight="true" outlineLevel="0" collapsed="false">
      <c r="A2343" s="278"/>
      <c r="B2343" s="292"/>
      <c r="C2343" s="128"/>
      <c r="D2343" s="128"/>
      <c r="G2343" s="129"/>
      <c r="H2343" s="129"/>
      <c r="I2343" s="294"/>
      <c r="O2343" s="128"/>
      <c r="P2343" s="129"/>
      <c r="Q2343" s="295"/>
    </row>
    <row r="2344" customFormat="false" ht="15.75" hidden="false" customHeight="true" outlineLevel="0" collapsed="false">
      <c r="A2344" s="278"/>
      <c r="B2344" s="292"/>
      <c r="C2344" s="128"/>
      <c r="D2344" s="128"/>
      <c r="G2344" s="129"/>
      <c r="H2344" s="129"/>
      <c r="I2344" s="294"/>
      <c r="O2344" s="128"/>
      <c r="P2344" s="129"/>
      <c r="Q2344" s="295"/>
    </row>
    <row r="2345" customFormat="false" ht="15.75" hidden="false" customHeight="true" outlineLevel="0" collapsed="false">
      <c r="A2345" s="278"/>
      <c r="B2345" s="292"/>
      <c r="C2345" s="128"/>
      <c r="D2345" s="128"/>
      <c r="G2345" s="129"/>
      <c r="H2345" s="129"/>
      <c r="I2345" s="294"/>
      <c r="O2345" s="128"/>
      <c r="P2345" s="129"/>
      <c r="Q2345" s="295"/>
    </row>
    <row r="2346" customFormat="false" ht="15.75" hidden="false" customHeight="true" outlineLevel="0" collapsed="false">
      <c r="A2346" s="278"/>
      <c r="B2346" s="292"/>
      <c r="C2346" s="128"/>
      <c r="D2346" s="128"/>
      <c r="G2346" s="129"/>
      <c r="H2346" s="129"/>
      <c r="I2346" s="294"/>
      <c r="O2346" s="128"/>
      <c r="P2346" s="129"/>
      <c r="Q2346" s="295"/>
    </row>
    <row r="2347" customFormat="false" ht="15.75" hidden="false" customHeight="true" outlineLevel="0" collapsed="false">
      <c r="A2347" s="278"/>
      <c r="B2347" s="292"/>
      <c r="C2347" s="128"/>
      <c r="D2347" s="128"/>
      <c r="G2347" s="129"/>
      <c r="H2347" s="129"/>
      <c r="I2347" s="294"/>
      <c r="O2347" s="128"/>
      <c r="P2347" s="129"/>
      <c r="Q2347" s="295"/>
    </row>
    <row r="2348" customFormat="false" ht="15.75" hidden="false" customHeight="true" outlineLevel="0" collapsed="false">
      <c r="A2348" s="278"/>
      <c r="B2348" s="292"/>
      <c r="C2348" s="128"/>
      <c r="D2348" s="128"/>
      <c r="G2348" s="129"/>
      <c r="H2348" s="129"/>
      <c r="I2348" s="294"/>
      <c r="O2348" s="128"/>
      <c r="P2348" s="129"/>
      <c r="Q2348" s="295"/>
    </row>
    <row r="2349" customFormat="false" ht="15.75" hidden="false" customHeight="true" outlineLevel="0" collapsed="false">
      <c r="A2349" s="278"/>
      <c r="B2349" s="292"/>
      <c r="C2349" s="128"/>
      <c r="D2349" s="128"/>
      <c r="G2349" s="129"/>
      <c r="H2349" s="129"/>
      <c r="I2349" s="294"/>
      <c r="O2349" s="128"/>
      <c r="P2349" s="129"/>
      <c r="Q2349" s="295"/>
    </row>
    <row r="2350" customFormat="false" ht="15.75" hidden="false" customHeight="true" outlineLevel="0" collapsed="false">
      <c r="A2350" s="278"/>
      <c r="B2350" s="292"/>
      <c r="C2350" s="128"/>
      <c r="D2350" s="128"/>
      <c r="G2350" s="129"/>
      <c r="H2350" s="129"/>
      <c r="I2350" s="294"/>
      <c r="O2350" s="128"/>
      <c r="P2350" s="129"/>
      <c r="Q2350" s="295"/>
    </row>
    <row r="2351" customFormat="false" ht="15.75" hidden="false" customHeight="true" outlineLevel="0" collapsed="false">
      <c r="A2351" s="278"/>
      <c r="B2351" s="292"/>
      <c r="C2351" s="128"/>
      <c r="D2351" s="128"/>
      <c r="G2351" s="129"/>
      <c r="H2351" s="129"/>
      <c r="I2351" s="294"/>
      <c r="O2351" s="128"/>
      <c r="P2351" s="129"/>
      <c r="Q2351" s="295"/>
    </row>
    <row r="2352" customFormat="false" ht="15.75" hidden="false" customHeight="true" outlineLevel="0" collapsed="false">
      <c r="A2352" s="278"/>
      <c r="B2352" s="292"/>
      <c r="C2352" s="128"/>
      <c r="D2352" s="128"/>
      <c r="G2352" s="129"/>
      <c r="H2352" s="129"/>
      <c r="I2352" s="294"/>
      <c r="O2352" s="128"/>
      <c r="P2352" s="129"/>
      <c r="Q2352" s="295"/>
    </row>
    <row r="2353" customFormat="false" ht="15.75" hidden="false" customHeight="true" outlineLevel="0" collapsed="false">
      <c r="A2353" s="278"/>
      <c r="B2353" s="292"/>
      <c r="C2353" s="128"/>
      <c r="D2353" s="128"/>
      <c r="G2353" s="129"/>
      <c r="H2353" s="129"/>
      <c r="I2353" s="294"/>
      <c r="O2353" s="128"/>
      <c r="P2353" s="129"/>
      <c r="Q2353" s="295"/>
    </row>
    <row r="2354" customFormat="false" ht="15.75" hidden="false" customHeight="true" outlineLevel="0" collapsed="false">
      <c r="A2354" s="278"/>
      <c r="B2354" s="292"/>
      <c r="C2354" s="128"/>
      <c r="D2354" s="128"/>
      <c r="G2354" s="129"/>
      <c r="H2354" s="129"/>
      <c r="I2354" s="294"/>
      <c r="O2354" s="128"/>
      <c r="P2354" s="129"/>
      <c r="Q2354" s="295"/>
    </row>
    <row r="2355" customFormat="false" ht="15.75" hidden="false" customHeight="true" outlineLevel="0" collapsed="false">
      <c r="A2355" s="278"/>
      <c r="B2355" s="292"/>
      <c r="C2355" s="128"/>
      <c r="D2355" s="128"/>
      <c r="G2355" s="129"/>
      <c r="H2355" s="129"/>
      <c r="I2355" s="294"/>
      <c r="O2355" s="128"/>
      <c r="P2355" s="129"/>
      <c r="Q2355" s="295"/>
    </row>
    <row r="2356" customFormat="false" ht="15.75" hidden="false" customHeight="true" outlineLevel="0" collapsed="false">
      <c r="A2356" s="278"/>
      <c r="B2356" s="292"/>
      <c r="C2356" s="128"/>
      <c r="D2356" s="128"/>
      <c r="G2356" s="129"/>
      <c r="H2356" s="129"/>
      <c r="I2356" s="294"/>
      <c r="O2356" s="128"/>
      <c r="P2356" s="129"/>
      <c r="Q2356" s="295"/>
    </row>
    <row r="2357" customFormat="false" ht="15.75" hidden="false" customHeight="true" outlineLevel="0" collapsed="false">
      <c r="A2357" s="278"/>
      <c r="B2357" s="292"/>
      <c r="C2357" s="128"/>
      <c r="D2357" s="128"/>
      <c r="G2357" s="129"/>
      <c r="H2357" s="129"/>
      <c r="I2357" s="294"/>
      <c r="O2357" s="128"/>
      <c r="P2357" s="129"/>
      <c r="Q2357" s="295"/>
    </row>
    <row r="2358" customFormat="false" ht="15.75" hidden="false" customHeight="true" outlineLevel="0" collapsed="false">
      <c r="A2358" s="278"/>
      <c r="B2358" s="292"/>
      <c r="C2358" s="128"/>
      <c r="D2358" s="128"/>
      <c r="G2358" s="129"/>
      <c r="H2358" s="129"/>
      <c r="I2358" s="294"/>
      <c r="O2358" s="128"/>
      <c r="P2358" s="129"/>
      <c r="Q2358" s="295"/>
    </row>
    <row r="2359" customFormat="false" ht="15.75" hidden="false" customHeight="true" outlineLevel="0" collapsed="false">
      <c r="A2359" s="278"/>
      <c r="B2359" s="292"/>
      <c r="C2359" s="128"/>
      <c r="D2359" s="128"/>
      <c r="G2359" s="129"/>
      <c r="H2359" s="129"/>
      <c r="I2359" s="294"/>
      <c r="O2359" s="128"/>
      <c r="P2359" s="129"/>
      <c r="Q2359" s="295"/>
    </row>
    <row r="2360" customFormat="false" ht="15.75" hidden="false" customHeight="true" outlineLevel="0" collapsed="false">
      <c r="A2360" s="278"/>
      <c r="B2360" s="292"/>
      <c r="C2360" s="128"/>
      <c r="D2360" s="128"/>
      <c r="G2360" s="129"/>
      <c r="H2360" s="129"/>
      <c r="I2360" s="294"/>
      <c r="O2360" s="128"/>
      <c r="P2360" s="129"/>
      <c r="Q2360" s="295"/>
    </row>
    <row r="2361" customFormat="false" ht="15.75" hidden="false" customHeight="true" outlineLevel="0" collapsed="false">
      <c r="A2361" s="278"/>
      <c r="B2361" s="292"/>
      <c r="C2361" s="128"/>
      <c r="D2361" s="128"/>
      <c r="G2361" s="129"/>
      <c r="H2361" s="129"/>
      <c r="I2361" s="294"/>
      <c r="O2361" s="128"/>
      <c r="P2361" s="129"/>
      <c r="Q2361" s="295"/>
    </row>
    <row r="2362" customFormat="false" ht="15.75" hidden="false" customHeight="true" outlineLevel="0" collapsed="false">
      <c r="A2362" s="278"/>
      <c r="B2362" s="292"/>
      <c r="C2362" s="128"/>
      <c r="D2362" s="128"/>
      <c r="G2362" s="129"/>
      <c r="H2362" s="129"/>
      <c r="I2362" s="294"/>
      <c r="O2362" s="128"/>
      <c r="P2362" s="129"/>
      <c r="Q2362" s="295"/>
    </row>
    <row r="2363" customFormat="false" ht="15.75" hidden="false" customHeight="true" outlineLevel="0" collapsed="false">
      <c r="A2363" s="278"/>
      <c r="B2363" s="292"/>
      <c r="C2363" s="128"/>
      <c r="D2363" s="128"/>
      <c r="G2363" s="129"/>
      <c r="H2363" s="129"/>
      <c r="I2363" s="294"/>
      <c r="O2363" s="128"/>
      <c r="P2363" s="129"/>
      <c r="Q2363" s="295"/>
    </row>
    <row r="2364" customFormat="false" ht="15.75" hidden="false" customHeight="true" outlineLevel="0" collapsed="false">
      <c r="A2364" s="278"/>
      <c r="B2364" s="292"/>
      <c r="C2364" s="128"/>
      <c r="D2364" s="128"/>
      <c r="G2364" s="129"/>
      <c r="H2364" s="129"/>
      <c r="I2364" s="294"/>
      <c r="O2364" s="128"/>
      <c r="P2364" s="129"/>
      <c r="Q2364" s="295"/>
    </row>
    <row r="2365" customFormat="false" ht="15.75" hidden="false" customHeight="true" outlineLevel="0" collapsed="false">
      <c r="A2365" s="278"/>
      <c r="B2365" s="292"/>
      <c r="C2365" s="128"/>
      <c r="D2365" s="128"/>
      <c r="G2365" s="129"/>
      <c r="H2365" s="129"/>
      <c r="I2365" s="294"/>
      <c r="O2365" s="128"/>
      <c r="P2365" s="129"/>
      <c r="Q2365" s="295"/>
    </row>
    <row r="2366" customFormat="false" ht="15.75" hidden="false" customHeight="true" outlineLevel="0" collapsed="false">
      <c r="A2366" s="278"/>
      <c r="B2366" s="292"/>
      <c r="C2366" s="128"/>
      <c r="D2366" s="128"/>
      <c r="G2366" s="129"/>
      <c r="H2366" s="129"/>
      <c r="I2366" s="294"/>
      <c r="O2366" s="128"/>
      <c r="P2366" s="129"/>
      <c r="Q2366" s="295"/>
    </row>
    <row r="2367" customFormat="false" ht="15.75" hidden="false" customHeight="true" outlineLevel="0" collapsed="false">
      <c r="A2367" s="278"/>
      <c r="B2367" s="292"/>
      <c r="C2367" s="128"/>
      <c r="D2367" s="128"/>
      <c r="G2367" s="129"/>
      <c r="H2367" s="129"/>
      <c r="I2367" s="294"/>
      <c r="O2367" s="128"/>
      <c r="P2367" s="129"/>
      <c r="Q2367" s="295"/>
    </row>
    <row r="2368" customFormat="false" ht="15.75" hidden="false" customHeight="true" outlineLevel="0" collapsed="false">
      <c r="A2368" s="278"/>
      <c r="B2368" s="292"/>
      <c r="C2368" s="128"/>
      <c r="D2368" s="128"/>
      <c r="G2368" s="129"/>
      <c r="H2368" s="129"/>
      <c r="I2368" s="294"/>
      <c r="O2368" s="128"/>
      <c r="P2368" s="129"/>
      <c r="Q2368" s="295"/>
    </row>
    <row r="2369" customFormat="false" ht="15.75" hidden="false" customHeight="true" outlineLevel="0" collapsed="false">
      <c r="A2369" s="278"/>
      <c r="B2369" s="292"/>
      <c r="C2369" s="128"/>
      <c r="D2369" s="128"/>
      <c r="G2369" s="129"/>
      <c r="H2369" s="129"/>
      <c r="I2369" s="294"/>
      <c r="O2369" s="128"/>
      <c r="P2369" s="129"/>
      <c r="Q2369" s="295"/>
    </row>
    <row r="2370" customFormat="false" ht="15.75" hidden="false" customHeight="true" outlineLevel="0" collapsed="false">
      <c r="A2370" s="278"/>
      <c r="B2370" s="292"/>
      <c r="C2370" s="128"/>
      <c r="D2370" s="128"/>
      <c r="G2370" s="129"/>
      <c r="H2370" s="129"/>
      <c r="I2370" s="294"/>
      <c r="O2370" s="128"/>
      <c r="P2370" s="129"/>
      <c r="Q2370" s="295"/>
    </row>
    <row r="2371" customFormat="false" ht="15.75" hidden="false" customHeight="true" outlineLevel="0" collapsed="false">
      <c r="A2371" s="278"/>
      <c r="B2371" s="292"/>
      <c r="C2371" s="128"/>
      <c r="D2371" s="128"/>
      <c r="G2371" s="129"/>
      <c r="H2371" s="129"/>
      <c r="I2371" s="294"/>
      <c r="O2371" s="128"/>
      <c r="P2371" s="129"/>
      <c r="Q2371" s="295"/>
    </row>
    <row r="2372" customFormat="false" ht="15.75" hidden="false" customHeight="true" outlineLevel="0" collapsed="false">
      <c r="A2372" s="278"/>
      <c r="B2372" s="292"/>
      <c r="C2372" s="128"/>
      <c r="D2372" s="128"/>
      <c r="G2372" s="129"/>
      <c r="H2372" s="129"/>
      <c r="I2372" s="294"/>
      <c r="O2372" s="128"/>
      <c r="P2372" s="129"/>
      <c r="Q2372" s="295"/>
    </row>
    <row r="2373" customFormat="false" ht="15.75" hidden="false" customHeight="true" outlineLevel="0" collapsed="false">
      <c r="A2373" s="278"/>
      <c r="B2373" s="292"/>
      <c r="C2373" s="128"/>
      <c r="D2373" s="128"/>
      <c r="G2373" s="129"/>
      <c r="H2373" s="129"/>
      <c r="I2373" s="294"/>
      <c r="O2373" s="128"/>
      <c r="P2373" s="129"/>
      <c r="Q2373" s="295"/>
    </row>
    <row r="2374" customFormat="false" ht="15.75" hidden="false" customHeight="true" outlineLevel="0" collapsed="false">
      <c r="A2374" s="278"/>
      <c r="B2374" s="292"/>
      <c r="C2374" s="128"/>
      <c r="D2374" s="128"/>
      <c r="G2374" s="129"/>
      <c r="H2374" s="129"/>
      <c r="I2374" s="294"/>
      <c r="O2374" s="128"/>
      <c r="P2374" s="129"/>
      <c r="Q2374" s="295"/>
    </row>
    <row r="2375" customFormat="false" ht="15.75" hidden="false" customHeight="true" outlineLevel="0" collapsed="false">
      <c r="A2375" s="278"/>
      <c r="B2375" s="292"/>
      <c r="C2375" s="128"/>
      <c r="D2375" s="128"/>
      <c r="G2375" s="129"/>
      <c r="H2375" s="129"/>
      <c r="I2375" s="294"/>
      <c r="O2375" s="128"/>
      <c r="P2375" s="129"/>
      <c r="Q2375" s="295"/>
    </row>
    <row r="2376" customFormat="false" ht="15.75" hidden="false" customHeight="true" outlineLevel="0" collapsed="false">
      <c r="A2376" s="278"/>
      <c r="B2376" s="292"/>
      <c r="C2376" s="128"/>
      <c r="D2376" s="128"/>
      <c r="G2376" s="129"/>
      <c r="H2376" s="129"/>
      <c r="I2376" s="294"/>
      <c r="O2376" s="128"/>
      <c r="P2376" s="129"/>
      <c r="Q2376" s="295"/>
    </row>
    <row r="2377" customFormat="false" ht="15.75" hidden="false" customHeight="true" outlineLevel="0" collapsed="false">
      <c r="A2377" s="278"/>
      <c r="B2377" s="292"/>
      <c r="C2377" s="128"/>
      <c r="D2377" s="128"/>
      <c r="G2377" s="129"/>
      <c r="H2377" s="129"/>
      <c r="I2377" s="294"/>
      <c r="O2377" s="128"/>
      <c r="P2377" s="129"/>
      <c r="Q2377" s="295"/>
    </row>
    <row r="2378" customFormat="false" ht="15.75" hidden="false" customHeight="true" outlineLevel="0" collapsed="false">
      <c r="A2378" s="278"/>
      <c r="B2378" s="292"/>
      <c r="C2378" s="128"/>
      <c r="D2378" s="128"/>
      <c r="G2378" s="129"/>
      <c r="H2378" s="129"/>
      <c r="I2378" s="294"/>
      <c r="O2378" s="128"/>
      <c r="P2378" s="129"/>
      <c r="Q2378" s="295"/>
    </row>
    <row r="2379" customFormat="false" ht="15.75" hidden="false" customHeight="true" outlineLevel="0" collapsed="false">
      <c r="A2379" s="278"/>
      <c r="B2379" s="292"/>
      <c r="C2379" s="128"/>
      <c r="D2379" s="128"/>
      <c r="G2379" s="129"/>
      <c r="H2379" s="129"/>
      <c r="I2379" s="294"/>
      <c r="O2379" s="128"/>
      <c r="P2379" s="129"/>
      <c r="Q2379" s="295"/>
    </row>
    <row r="2380" customFormat="false" ht="15.75" hidden="false" customHeight="true" outlineLevel="0" collapsed="false">
      <c r="A2380" s="278"/>
      <c r="B2380" s="292"/>
      <c r="C2380" s="128"/>
      <c r="D2380" s="128"/>
      <c r="G2380" s="129"/>
      <c r="H2380" s="129"/>
      <c r="I2380" s="294"/>
      <c r="O2380" s="128"/>
      <c r="P2380" s="129"/>
      <c r="Q2380" s="295"/>
    </row>
    <row r="2381" customFormat="false" ht="15.75" hidden="false" customHeight="true" outlineLevel="0" collapsed="false">
      <c r="A2381" s="278"/>
      <c r="B2381" s="292"/>
      <c r="C2381" s="128"/>
      <c r="D2381" s="128"/>
      <c r="G2381" s="129"/>
      <c r="H2381" s="129"/>
      <c r="I2381" s="294"/>
      <c r="O2381" s="128"/>
      <c r="P2381" s="129"/>
      <c r="Q2381" s="295"/>
    </row>
    <row r="2382" customFormat="false" ht="15.75" hidden="false" customHeight="true" outlineLevel="0" collapsed="false">
      <c r="A2382" s="278"/>
      <c r="B2382" s="292"/>
      <c r="C2382" s="128"/>
      <c r="D2382" s="128"/>
      <c r="G2382" s="129"/>
      <c r="H2382" s="129"/>
      <c r="I2382" s="294"/>
      <c r="O2382" s="128"/>
      <c r="P2382" s="129"/>
      <c r="Q2382" s="295"/>
    </row>
    <row r="2383" customFormat="false" ht="15.75" hidden="false" customHeight="true" outlineLevel="0" collapsed="false">
      <c r="A2383" s="278"/>
      <c r="B2383" s="292"/>
      <c r="C2383" s="128"/>
      <c r="D2383" s="128"/>
      <c r="G2383" s="129"/>
      <c r="H2383" s="129"/>
      <c r="I2383" s="294"/>
      <c r="O2383" s="128"/>
      <c r="P2383" s="129"/>
      <c r="Q2383" s="295"/>
    </row>
    <row r="2384" customFormat="false" ht="15.75" hidden="false" customHeight="true" outlineLevel="0" collapsed="false">
      <c r="A2384" s="278"/>
      <c r="B2384" s="292"/>
      <c r="C2384" s="128"/>
      <c r="D2384" s="128"/>
      <c r="G2384" s="129"/>
      <c r="H2384" s="129"/>
      <c r="I2384" s="294"/>
      <c r="O2384" s="128"/>
      <c r="P2384" s="129"/>
      <c r="Q2384" s="295"/>
    </row>
    <row r="2385" customFormat="false" ht="15.75" hidden="false" customHeight="true" outlineLevel="0" collapsed="false">
      <c r="A2385" s="278"/>
      <c r="B2385" s="292"/>
      <c r="C2385" s="128"/>
      <c r="D2385" s="128"/>
      <c r="G2385" s="129"/>
      <c r="H2385" s="129"/>
      <c r="I2385" s="294"/>
      <c r="O2385" s="128"/>
      <c r="P2385" s="129"/>
      <c r="Q2385" s="295"/>
    </row>
    <row r="2386" customFormat="false" ht="15.75" hidden="false" customHeight="true" outlineLevel="0" collapsed="false">
      <c r="A2386" s="278"/>
      <c r="B2386" s="292"/>
      <c r="C2386" s="128"/>
      <c r="D2386" s="128"/>
      <c r="G2386" s="129"/>
      <c r="H2386" s="129"/>
      <c r="I2386" s="294"/>
      <c r="O2386" s="128"/>
      <c r="P2386" s="129"/>
      <c r="Q2386" s="295"/>
    </row>
    <row r="2387" customFormat="false" ht="15.75" hidden="false" customHeight="true" outlineLevel="0" collapsed="false">
      <c r="A2387" s="278"/>
      <c r="B2387" s="292"/>
      <c r="C2387" s="128"/>
      <c r="D2387" s="128"/>
      <c r="G2387" s="129"/>
      <c r="H2387" s="129"/>
      <c r="I2387" s="294"/>
      <c r="O2387" s="128"/>
      <c r="P2387" s="129"/>
      <c r="Q2387" s="295"/>
    </row>
    <row r="2388" customFormat="false" ht="15.75" hidden="false" customHeight="true" outlineLevel="0" collapsed="false">
      <c r="A2388" s="278"/>
      <c r="B2388" s="292"/>
      <c r="C2388" s="128"/>
      <c r="D2388" s="128"/>
      <c r="G2388" s="129"/>
      <c r="H2388" s="129"/>
      <c r="I2388" s="294"/>
      <c r="O2388" s="128"/>
      <c r="P2388" s="129"/>
      <c r="Q2388" s="295"/>
    </row>
    <row r="2389" customFormat="false" ht="15.75" hidden="false" customHeight="true" outlineLevel="0" collapsed="false">
      <c r="A2389" s="278"/>
      <c r="B2389" s="292"/>
      <c r="C2389" s="128"/>
      <c r="D2389" s="128"/>
      <c r="G2389" s="129"/>
      <c r="H2389" s="129"/>
      <c r="I2389" s="294"/>
      <c r="O2389" s="128"/>
      <c r="P2389" s="129"/>
      <c r="Q2389" s="295"/>
    </row>
    <row r="2390" customFormat="false" ht="15.75" hidden="false" customHeight="true" outlineLevel="0" collapsed="false">
      <c r="A2390" s="278"/>
      <c r="B2390" s="292"/>
      <c r="C2390" s="128"/>
      <c r="D2390" s="128"/>
      <c r="G2390" s="129"/>
      <c r="H2390" s="129"/>
      <c r="I2390" s="294"/>
      <c r="O2390" s="128"/>
      <c r="P2390" s="129"/>
      <c r="Q2390" s="295"/>
    </row>
    <row r="2391" customFormat="false" ht="15.75" hidden="false" customHeight="true" outlineLevel="0" collapsed="false">
      <c r="A2391" s="278"/>
      <c r="B2391" s="292"/>
      <c r="C2391" s="128"/>
      <c r="D2391" s="128"/>
      <c r="G2391" s="129"/>
      <c r="H2391" s="129"/>
      <c r="I2391" s="294"/>
      <c r="O2391" s="128"/>
      <c r="P2391" s="129"/>
      <c r="Q2391" s="295"/>
    </row>
    <row r="2392" customFormat="false" ht="15.75" hidden="false" customHeight="true" outlineLevel="0" collapsed="false">
      <c r="A2392" s="278"/>
      <c r="B2392" s="292"/>
      <c r="C2392" s="128"/>
      <c r="D2392" s="128"/>
      <c r="G2392" s="129"/>
      <c r="H2392" s="129"/>
      <c r="I2392" s="294"/>
      <c r="O2392" s="128"/>
      <c r="P2392" s="129"/>
      <c r="Q2392" s="295"/>
    </row>
    <row r="2393" customFormat="false" ht="15.75" hidden="false" customHeight="true" outlineLevel="0" collapsed="false">
      <c r="A2393" s="278"/>
      <c r="B2393" s="292"/>
      <c r="C2393" s="128"/>
      <c r="D2393" s="128"/>
      <c r="G2393" s="129"/>
      <c r="H2393" s="129"/>
      <c r="I2393" s="294"/>
      <c r="O2393" s="128"/>
      <c r="P2393" s="129"/>
      <c r="Q2393" s="295"/>
    </row>
    <row r="2394" customFormat="false" ht="15.75" hidden="false" customHeight="true" outlineLevel="0" collapsed="false">
      <c r="A2394" s="278"/>
      <c r="B2394" s="292"/>
      <c r="C2394" s="128"/>
      <c r="D2394" s="128"/>
      <c r="G2394" s="129"/>
      <c r="H2394" s="129"/>
      <c r="I2394" s="294"/>
      <c r="O2394" s="128"/>
      <c r="P2394" s="129"/>
      <c r="Q2394" s="295"/>
    </row>
    <row r="2395" customFormat="false" ht="15.75" hidden="false" customHeight="true" outlineLevel="0" collapsed="false">
      <c r="A2395" s="278"/>
      <c r="B2395" s="292"/>
      <c r="C2395" s="128"/>
      <c r="D2395" s="128"/>
      <c r="G2395" s="129"/>
      <c r="H2395" s="129"/>
      <c r="I2395" s="294"/>
      <c r="O2395" s="128"/>
      <c r="P2395" s="129"/>
      <c r="Q2395" s="295"/>
    </row>
    <row r="2396" customFormat="false" ht="15.75" hidden="false" customHeight="true" outlineLevel="0" collapsed="false">
      <c r="A2396" s="278"/>
      <c r="B2396" s="292"/>
      <c r="C2396" s="128"/>
      <c r="D2396" s="128"/>
      <c r="G2396" s="129"/>
      <c r="H2396" s="129"/>
      <c r="I2396" s="294"/>
      <c r="O2396" s="128"/>
      <c r="P2396" s="129"/>
      <c r="Q2396" s="295"/>
    </row>
    <row r="2397" customFormat="false" ht="15.75" hidden="false" customHeight="true" outlineLevel="0" collapsed="false">
      <c r="A2397" s="278"/>
      <c r="B2397" s="292"/>
      <c r="C2397" s="128"/>
      <c r="D2397" s="128"/>
      <c r="G2397" s="129"/>
      <c r="H2397" s="129"/>
      <c r="I2397" s="294"/>
      <c r="O2397" s="128"/>
      <c r="P2397" s="129"/>
      <c r="Q2397" s="295"/>
    </row>
    <row r="2398" customFormat="false" ht="15.75" hidden="false" customHeight="true" outlineLevel="0" collapsed="false">
      <c r="A2398" s="278"/>
      <c r="B2398" s="292"/>
      <c r="C2398" s="128"/>
      <c r="D2398" s="128"/>
      <c r="G2398" s="129"/>
      <c r="H2398" s="129"/>
      <c r="I2398" s="294"/>
      <c r="O2398" s="128"/>
      <c r="P2398" s="129"/>
      <c r="Q2398" s="295"/>
    </row>
    <row r="2399" customFormat="false" ht="15.75" hidden="false" customHeight="true" outlineLevel="0" collapsed="false">
      <c r="A2399" s="278"/>
      <c r="B2399" s="292"/>
      <c r="C2399" s="128"/>
      <c r="D2399" s="128"/>
      <c r="G2399" s="129"/>
      <c r="H2399" s="129"/>
      <c r="I2399" s="294"/>
      <c r="O2399" s="128"/>
      <c r="P2399" s="129"/>
      <c r="Q2399" s="295"/>
    </row>
    <row r="2400" customFormat="false" ht="15.75" hidden="false" customHeight="true" outlineLevel="0" collapsed="false">
      <c r="A2400" s="278"/>
      <c r="B2400" s="292"/>
      <c r="C2400" s="128"/>
      <c r="D2400" s="128"/>
      <c r="G2400" s="129"/>
      <c r="H2400" s="129"/>
      <c r="I2400" s="294"/>
      <c r="O2400" s="128"/>
      <c r="P2400" s="129"/>
      <c r="Q2400" s="295"/>
    </row>
    <row r="2401" customFormat="false" ht="15.75" hidden="false" customHeight="true" outlineLevel="0" collapsed="false">
      <c r="A2401" s="278"/>
      <c r="B2401" s="292"/>
      <c r="C2401" s="128"/>
      <c r="D2401" s="128"/>
      <c r="G2401" s="129"/>
      <c r="H2401" s="129"/>
      <c r="I2401" s="294"/>
      <c r="O2401" s="128"/>
      <c r="P2401" s="129"/>
      <c r="Q2401" s="295"/>
    </row>
    <row r="2402" customFormat="false" ht="15.75" hidden="false" customHeight="true" outlineLevel="0" collapsed="false">
      <c r="A2402" s="278"/>
      <c r="B2402" s="292"/>
      <c r="C2402" s="128"/>
      <c r="D2402" s="128"/>
      <c r="G2402" s="129"/>
      <c r="H2402" s="129"/>
      <c r="I2402" s="294"/>
      <c r="O2402" s="128"/>
      <c r="P2402" s="129"/>
      <c r="Q2402" s="295"/>
    </row>
    <row r="2403" customFormat="false" ht="15.75" hidden="false" customHeight="true" outlineLevel="0" collapsed="false">
      <c r="A2403" s="278"/>
      <c r="B2403" s="292"/>
      <c r="C2403" s="128"/>
      <c r="D2403" s="128"/>
      <c r="G2403" s="129"/>
      <c r="H2403" s="129"/>
      <c r="I2403" s="294"/>
      <c r="O2403" s="128"/>
      <c r="P2403" s="129"/>
      <c r="Q2403" s="295"/>
    </row>
    <row r="2404" customFormat="false" ht="15.75" hidden="false" customHeight="true" outlineLevel="0" collapsed="false">
      <c r="A2404" s="278"/>
      <c r="B2404" s="292"/>
      <c r="C2404" s="128"/>
      <c r="D2404" s="128"/>
      <c r="G2404" s="129"/>
      <c r="H2404" s="129"/>
      <c r="I2404" s="294"/>
      <c r="O2404" s="128"/>
      <c r="P2404" s="129"/>
      <c r="Q2404" s="295"/>
    </row>
    <row r="2405" customFormat="false" ht="15.75" hidden="false" customHeight="true" outlineLevel="0" collapsed="false">
      <c r="A2405" s="278"/>
      <c r="B2405" s="292"/>
      <c r="C2405" s="128"/>
      <c r="D2405" s="128"/>
      <c r="G2405" s="129"/>
      <c r="H2405" s="129"/>
      <c r="I2405" s="294"/>
      <c r="O2405" s="128"/>
      <c r="P2405" s="129"/>
      <c r="Q2405" s="295"/>
    </row>
    <row r="2406" customFormat="false" ht="15.75" hidden="false" customHeight="true" outlineLevel="0" collapsed="false">
      <c r="A2406" s="278"/>
      <c r="B2406" s="292"/>
      <c r="C2406" s="128"/>
      <c r="D2406" s="128"/>
      <c r="G2406" s="129"/>
      <c r="H2406" s="129"/>
      <c r="I2406" s="294"/>
      <c r="O2406" s="128"/>
      <c r="P2406" s="129"/>
      <c r="Q2406" s="295"/>
    </row>
    <row r="2407" customFormat="false" ht="15.75" hidden="false" customHeight="true" outlineLevel="0" collapsed="false">
      <c r="A2407" s="278"/>
      <c r="B2407" s="292"/>
      <c r="C2407" s="128"/>
      <c r="D2407" s="128"/>
      <c r="G2407" s="129"/>
      <c r="H2407" s="129"/>
      <c r="I2407" s="294"/>
      <c r="O2407" s="128"/>
      <c r="P2407" s="129"/>
      <c r="Q2407" s="295"/>
    </row>
    <row r="2408" customFormat="false" ht="15.75" hidden="false" customHeight="true" outlineLevel="0" collapsed="false">
      <c r="A2408" s="278"/>
      <c r="B2408" s="292"/>
      <c r="C2408" s="128"/>
      <c r="D2408" s="128"/>
      <c r="G2408" s="129"/>
      <c r="H2408" s="129"/>
      <c r="I2408" s="294"/>
      <c r="O2408" s="128"/>
      <c r="P2408" s="129"/>
      <c r="Q2408" s="295"/>
    </row>
    <row r="2409" customFormat="false" ht="15.75" hidden="false" customHeight="true" outlineLevel="0" collapsed="false">
      <c r="A2409" s="278"/>
      <c r="B2409" s="292"/>
      <c r="C2409" s="128"/>
      <c r="D2409" s="128"/>
      <c r="G2409" s="129"/>
      <c r="H2409" s="129"/>
      <c r="I2409" s="294"/>
      <c r="O2409" s="128"/>
      <c r="P2409" s="129"/>
      <c r="Q2409" s="295"/>
    </row>
    <row r="2410" customFormat="false" ht="15.75" hidden="false" customHeight="true" outlineLevel="0" collapsed="false">
      <c r="A2410" s="278"/>
      <c r="B2410" s="292"/>
      <c r="C2410" s="128"/>
      <c r="D2410" s="128"/>
      <c r="G2410" s="129"/>
      <c r="H2410" s="129"/>
      <c r="I2410" s="294"/>
      <c r="O2410" s="128"/>
      <c r="P2410" s="129"/>
      <c r="Q2410" s="295"/>
    </row>
    <row r="2411" customFormat="false" ht="15.75" hidden="false" customHeight="true" outlineLevel="0" collapsed="false">
      <c r="A2411" s="278"/>
      <c r="B2411" s="292"/>
      <c r="C2411" s="128"/>
      <c r="D2411" s="128"/>
      <c r="G2411" s="129"/>
      <c r="H2411" s="129"/>
      <c r="I2411" s="294"/>
      <c r="O2411" s="128"/>
      <c r="P2411" s="129"/>
      <c r="Q2411" s="295"/>
    </row>
    <row r="2412" customFormat="false" ht="15.75" hidden="false" customHeight="true" outlineLevel="0" collapsed="false">
      <c r="A2412" s="278"/>
      <c r="B2412" s="292"/>
      <c r="C2412" s="128"/>
      <c r="D2412" s="128"/>
      <c r="G2412" s="129"/>
      <c r="H2412" s="129"/>
      <c r="I2412" s="294"/>
      <c r="O2412" s="128"/>
      <c r="P2412" s="129"/>
      <c r="Q2412" s="295"/>
    </row>
    <row r="2413" customFormat="false" ht="15.75" hidden="false" customHeight="true" outlineLevel="0" collapsed="false">
      <c r="A2413" s="278"/>
      <c r="B2413" s="292"/>
      <c r="C2413" s="128"/>
      <c r="D2413" s="128"/>
      <c r="G2413" s="129"/>
      <c r="H2413" s="129"/>
      <c r="I2413" s="294"/>
      <c r="O2413" s="128"/>
      <c r="P2413" s="129"/>
      <c r="Q2413" s="295"/>
    </row>
    <row r="2414" customFormat="false" ht="15.75" hidden="false" customHeight="true" outlineLevel="0" collapsed="false">
      <c r="A2414" s="278"/>
      <c r="B2414" s="292"/>
      <c r="C2414" s="128"/>
      <c r="D2414" s="128"/>
      <c r="G2414" s="129"/>
      <c r="H2414" s="129"/>
      <c r="I2414" s="294"/>
      <c r="O2414" s="128"/>
      <c r="P2414" s="129"/>
      <c r="Q2414" s="295"/>
    </row>
    <row r="2415" customFormat="false" ht="15.75" hidden="false" customHeight="true" outlineLevel="0" collapsed="false">
      <c r="A2415" s="278"/>
      <c r="B2415" s="292"/>
      <c r="C2415" s="128"/>
      <c r="D2415" s="128"/>
      <c r="G2415" s="129"/>
      <c r="H2415" s="129"/>
      <c r="I2415" s="294"/>
      <c r="O2415" s="128"/>
      <c r="P2415" s="129"/>
      <c r="Q2415" s="295"/>
    </row>
    <row r="2416" customFormat="false" ht="15.75" hidden="false" customHeight="true" outlineLevel="0" collapsed="false">
      <c r="A2416" s="278"/>
      <c r="B2416" s="292"/>
      <c r="C2416" s="128"/>
      <c r="D2416" s="128"/>
      <c r="G2416" s="129"/>
      <c r="H2416" s="129"/>
      <c r="I2416" s="294"/>
      <c r="O2416" s="128"/>
      <c r="P2416" s="129"/>
      <c r="Q2416" s="295"/>
    </row>
    <row r="2417" customFormat="false" ht="15.75" hidden="false" customHeight="true" outlineLevel="0" collapsed="false">
      <c r="A2417" s="278"/>
      <c r="B2417" s="292"/>
      <c r="C2417" s="128"/>
      <c r="D2417" s="128"/>
      <c r="G2417" s="129"/>
      <c r="H2417" s="129"/>
      <c r="I2417" s="294"/>
      <c r="O2417" s="128"/>
      <c r="P2417" s="129"/>
      <c r="Q2417" s="295"/>
    </row>
    <row r="2418" customFormat="false" ht="15.75" hidden="false" customHeight="true" outlineLevel="0" collapsed="false">
      <c r="A2418" s="278"/>
      <c r="B2418" s="292"/>
      <c r="C2418" s="128"/>
      <c r="D2418" s="128"/>
      <c r="G2418" s="129"/>
      <c r="H2418" s="129"/>
      <c r="I2418" s="294"/>
      <c r="O2418" s="128"/>
      <c r="P2418" s="129"/>
      <c r="Q2418" s="295"/>
    </row>
    <row r="2419" customFormat="false" ht="15.75" hidden="false" customHeight="true" outlineLevel="0" collapsed="false">
      <c r="A2419" s="278"/>
      <c r="B2419" s="292"/>
      <c r="C2419" s="128"/>
      <c r="D2419" s="128"/>
      <c r="G2419" s="129"/>
      <c r="H2419" s="129"/>
      <c r="I2419" s="294"/>
      <c r="O2419" s="128"/>
      <c r="P2419" s="129"/>
      <c r="Q2419" s="295"/>
    </row>
    <row r="2420" customFormat="false" ht="15.75" hidden="false" customHeight="true" outlineLevel="0" collapsed="false">
      <c r="A2420" s="278"/>
      <c r="B2420" s="292"/>
      <c r="C2420" s="128"/>
      <c r="D2420" s="128"/>
      <c r="G2420" s="129"/>
      <c r="H2420" s="129"/>
      <c r="I2420" s="294"/>
      <c r="O2420" s="128"/>
      <c r="P2420" s="129"/>
      <c r="Q2420" s="295"/>
    </row>
    <row r="2421" customFormat="false" ht="15.75" hidden="false" customHeight="true" outlineLevel="0" collapsed="false">
      <c r="A2421" s="278"/>
      <c r="B2421" s="292"/>
      <c r="C2421" s="128"/>
      <c r="D2421" s="128"/>
      <c r="G2421" s="129"/>
      <c r="H2421" s="129"/>
      <c r="I2421" s="294"/>
      <c r="O2421" s="128"/>
      <c r="P2421" s="129"/>
      <c r="Q2421" s="295"/>
    </row>
    <row r="2422" customFormat="false" ht="15.75" hidden="false" customHeight="true" outlineLevel="0" collapsed="false">
      <c r="A2422" s="278"/>
      <c r="B2422" s="292"/>
      <c r="C2422" s="128"/>
      <c r="D2422" s="128"/>
      <c r="G2422" s="129"/>
      <c r="H2422" s="129"/>
      <c r="I2422" s="294"/>
      <c r="O2422" s="128"/>
      <c r="P2422" s="129"/>
      <c r="Q2422" s="295"/>
    </row>
    <row r="2423" customFormat="false" ht="15.75" hidden="false" customHeight="true" outlineLevel="0" collapsed="false">
      <c r="A2423" s="278"/>
      <c r="B2423" s="292"/>
      <c r="C2423" s="128"/>
      <c r="D2423" s="128"/>
      <c r="G2423" s="129"/>
      <c r="H2423" s="129"/>
      <c r="I2423" s="294"/>
      <c r="O2423" s="128"/>
      <c r="P2423" s="129"/>
      <c r="Q2423" s="295"/>
    </row>
    <row r="2424" customFormat="false" ht="15.75" hidden="false" customHeight="true" outlineLevel="0" collapsed="false">
      <c r="A2424" s="278"/>
      <c r="B2424" s="292"/>
      <c r="C2424" s="128"/>
      <c r="D2424" s="128"/>
      <c r="G2424" s="129"/>
      <c r="H2424" s="129"/>
      <c r="I2424" s="294"/>
      <c r="O2424" s="128"/>
      <c r="P2424" s="129"/>
      <c r="Q2424" s="295"/>
    </row>
    <row r="2425" customFormat="false" ht="15.75" hidden="false" customHeight="true" outlineLevel="0" collapsed="false">
      <c r="A2425" s="278"/>
      <c r="B2425" s="292"/>
      <c r="C2425" s="128"/>
      <c r="D2425" s="128"/>
      <c r="G2425" s="129"/>
      <c r="H2425" s="129"/>
      <c r="I2425" s="294"/>
      <c r="O2425" s="128"/>
      <c r="P2425" s="129"/>
      <c r="Q2425" s="295"/>
    </row>
    <row r="2426" customFormat="false" ht="15.75" hidden="false" customHeight="true" outlineLevel="0" collapsed="false">
      <c r="A2426" s="278"/>
      <c r="B2426" s="292"/>
      <c r="C2426" s="128"/>
      <c r="D2426" s="128"/>
      <c r="G2426" s="129"/>
      <c r="H2426" s="129"/>
      <c r="I2426" s="294"/>
      <c r="O2426" s="128"/>
      <c r="P2426" s="129"/>
      <c r="Q2426" s="295"/>
    </row>
    <row r="2427" customFormat="false" ht="15.75" hidden="false" customHeight="true" outlineLevel="0" collapsed="false">
      <c r="A2427" s="278"/>
      <c r="B2427" s="292"/>
      <c r="C2427" s="128"/>
      <c r="D2427" s="128"/>
      <c r="G2427" s="129"/>
      <c r="H2427" s="129"/>
      <c r="I2427" s="294"/>
      <c r="O2427" s="128"/>
      <c r="P2427" s="129"/>
      <c r="Q2427" s="295"/>
    </row>
    <row r="2428" customFormat="false" ht="15.75" hidden="false" customHeight="true" outlineLevel="0" collapsed="false">
      <c r="A2428" s="278"/>
      <c r="B2428" s="292"/>
      <c r="C2428" s="128"/>
      <c r="D2428" s="128"/>
      <c r="G2428" s="129"/>
      <c r="H2428" s="129"/>
      <c r="I2428" s="294"/>
      <c r="O2428" s="128"/>
      <c r="P2428" s="129"/>
      <c r="Q2428" s="295"/>
    </row>
    <row r="2429" customFormat="false" ht="15.75" hidden="false" customHeight="true" outlineLevel="0" collapsed="false">
      <c r="A2429" s="278"/>
      <c r="B2429" s="292"/>
      <c r="C2429" s="128"/>
      <c r="D2429" s="128"/>
      <c r="G2429" s="129"/>
      <c r="H2429" s="129"/>
      <c r="I2429" s="294"/>
      <c r="O2429" s="128"/>
      <c r="P2429" s="129"/>
      <c r="Q2429" s="295"/>
    </row>
    <row r="2430" customFormat="false" ht="15.75" hidden="false" customHeight="true" outlineLevel="0" collapsed="false">
      <c r="A2430" s="278"/>
      <c r="B2430" s="292"/>
      <c r="C2430" s="128"/>
      <c r="D2430" s="128"/>
      <c r="G2430" s="129"/>
      <c r="H2430" s="129"/>
      <c r="I2430" s="294"/>
      <c r="O2430" s="128"/>
      <c r="P2430" s="129"/>
      <c r="Q2430" s="295"/>
    </row>
    <row r="2431" customFormat="false" ht="15.75" hidden="false" customHeight="true" outlineLevel="0" collapsed="false">
      <c r="A2431" s="278"/>
      <c r="B2431" s="292"/>
      <c r="C2431" s="128"/>
      <c r="D2431" s="128"/>
      <c r="G2431" s="129"/>
      <c r="H2431" s="129"/>
      <c r="I2431" s="294"/>
      <c r="O2431" s="128"/>
      <c r="P2431" s="129"/>
      <c r="Q2431" s="295"/>
    </row>
    <row r="2432" customFormat="false" ht="15.75" hidden="false" customHeight="true" outlineLevel="0" collapsed="false">
      <c r="A2432" s="278"/>
      <c r="B2432" s="292"/>
      <c r="C2432" s="128"/>
      <c r="D2432" s="128"/>
      <c r="G2432" s="129"/>
      <c r="H2432" s="129"/>
      <c r="I2432" s="294"/>
      <c r="O2432" s="128"/>
      <c r="P2432" s="129"/>
      <c r="Q2432" s="295"/>
    </row>
    <row r="2433" customFormat="false" ht="15.75" hidden="false" customHeight="true" outlineLevel="0" collapsed="false">
      <c r="A2433" s="278"/>
      <c r="B2433" s="292"/>
      <c r="C2433" s="128"/>
      <c r="D2433" s="128"/>
      <c r="G2433" s="129"/>
      <c r="H2433" s="129"/>
      <c r="I2433" s="294"/>
      <c r="O2433" s="128"/>
      <c r="P2433" s="129"/>
      <c r="Q2433" s="295"/>
    </row>
    <row r="2434" customFormat="false" ht="15.75" hidden="false" customHeight="true" outlineLevel="0" collapsed="false">
      <c r="A2434" s="278"/>
      <c r="B2434" s="292"/>
      <c r="C2434" s="128"/>
      <c r="D2434" s="128"/>
      <c r="G2434" s="129"/>
      <c r="H2434" s="129"/>
      <c r="I2434" s="294"/>
      <c r="O2434" s="128"/>
      <c r="P2434" s="129"/>
      <c r="Q2434" s="295"/>
    </row>
    <row r="2435" customFormat="false" ht="15.75" hidden="false" customHeight="true" outlineLevel="0" collapsed="false">
      <c r="A2435" s="278"/>
      <c r="B2435" s="292"/>
      <c r="C2435" s="128"/>
      <c r="D2435" s="128"/>
      <c r="G2435" s="129"/>
      <c r="H2435" s="129"/>
      <c r="I2435" s="294"/>
      <c r="O2435" s="128"/>
      <c r="P2435" s="129"/>
      <c r="Q2435" s="295"/>
    </row>
    <row r="2436" customFormat="false" ht="15.75" hidden="false" customHeight="true" outlineLevel="0" collapsed="false">
      <c r="A2436" s="278"/>
      <c r="B2436" s="292"/>
      <c r="C2436" s="128"/>
      <c r="D2436" s="128"/>
      <c r="G2436" s="129"/>
      <c r="H2436" s="129"/>
      <c r="I2436" s="294"/>
      <c r="O2436" s="128"/>
      <c r="P2436" s="129"/>
      <c r="Q2436" s="295"/>
    </row>
    <row r="2437" customFormat="false" ht="15.75" hidden="false" customHeight="true" outlineLevel="0" collapsed="false">
      <c r="A2437" s="278"/>
      <c r="B2437" s="292"/>
      <c r="C2437" s="128"/>
      <c r="D2437" s="128"/>
      <c r="G2437" s="129"/>
      <c r="H2437" s="129"/>
      <c r="I2437" s="294"/>
      <c r="O2437" s="128"/>
      <c r="P2437" s="129"/>
      <c r="Q2437" s="295"/>
    </row>
    <row r="2438" customFormat="false" ht="15.75" hidden="false" customHeight="true" outlineLevel="0" collapsed="false">
      <c r="A2438" s="278"/>
      <c r="B2438" s="292"/>
      <c r="C2438" s="128"/>
      <c r="D2438" s="128"/>
      <c r="G2438" s="129"/>
      <c r="H2438" s="129"/>
      <c r="I2438" s="294"/>
      <c r="O2438" s="128"/>
      <c r="P2438" s="129"/>
      <c r="Q2438" s="295"/>
    </row>
    <row r="2439" customFormat="false" ht="15.75" hidden="false" customHeight="true" outlineLevel="0" collapsed="false">
      <c r="A2439" s="278"/>
      <c r="B2439" s="292"/>
      <c r="C2439" s="128"/>
      <c r="D2439" s="128"/>
      <c r="G2439" s="129"/>
      <c r="H2439" s="129"/>
      <c r="I2439" s="294"/>
      <c r="O2439" s="128"/>
      <c r="P2439" s="129"/>
      <c r="Q2439" s="295"/>
    </row>
    <row r="2440" customFormat="false" ht="15.75" hidden="false" customHeight="true" outlineLevel="0" collapsed="false">
      <c r="A2440" s="278"/>
      <c r="B2440" s="292"/>
      <c r="C2440" s="128"/>
      <c r="D2440" s="128"/>
      <c r="G2440" s="129"/>
      <c r="H2440" s="129"/>
      <c r="I2440" s="294"/>
      <c r="O2440" s="128"/>
      <c r="P2440" s="129"/>
      <c r="Q2440" s="295"/>
    </row>
    <row r="2441" customFormat="false" ht="15.75" hidden="false" customHeight="true" outlineLevel="0" collapsed="false">
      <c r="A2441" s="278"/>
      <c r="B2441" s="292"/>
      <c r="C2441" s="128"/>
      <c r="D2441" s="128"/>
      <c r="G2441" s="129"/>
      <c r="H2441" s="129"/>
      <c r="I2441" s="294"/>
      <c r="O2441" s="128"/>
      <c r="P2441" s="129"/>
      <c r="Q2441" s="295"/>
    </row>
    <row r="2442" customFormat="false" ht="15.75" hidden="false" customHeight="true" outlineLevel="0" collapsed="false">
      <c r="A2442" s="278"/>
      <c r="B2442" s="292"/>
      <c r="C2442" s="128"/>
      <c r="D2442" s="128"/>
      <c r="G2442" s="129"/>
      <c r="H2442" s="129"/>
      <c r="I2442" s="294"/>
      <c r="O2442" s="128"/>
      <c r="P2442" s="129"/>
      <c r="Q2442" s="295"/>
    </row>
    <row r="2443" customFormat="false" ht="15.75" hidden="false" customHeight="true" outlineLevel="0" collapsed="false">
      <c r="A2443" s="278"/>
      <c r="B2443" s="292"/>
      <c r="C2443" s="128"/>
      <c r="D2443" s="128"/>
      <c r="G2443" s="129"/>
      <c r="H2443" s="129"/>
      <c r="I2443" s="294"/>
      <c r="O2443" s="128"/>
      <c r="P2443" s="129"/>
      <c r="Q2443" s="295"/>
    </row>
    <row r="2444" customFormat="false" ht="15.75" hidden="false" customHeight="true" outlineLevel="0" collapsed="false">
      <c r="A2444" s="278"/>
      <c r="B2444" s="292"/>
      <c r="C2444" s="128"/>
      <c r="D2444" s="128"/>
      <c r="G2444" s="129"/>
      <c r="H2444" s="129"/>
      <c r="I2444" s="294"/>
      <c r="O2444" s="128"/>
      <c r="P2444" s="129"/>
      <c r="Q2444" s="295"/>
    </row>
    <row r="2445" customFormat="false" ht="15.75" hidden="false" customHeight="true" outlineLevel="0" collapsed="false">
      <c r="A2445" s="278"/>
      <c r="B2445" s="292"/>
      <c r="C2445" s="128"/>
      <c r="D2445" s="128"/>
      <c r="G2445" s="129"/>
      <c r="H2445" s="129"/>
      <c r="I2445" s="294"/>
      <c r="O2445" s="128"/>
      <c r="P2445" s="129"/>
      <c r="Q2445" s="295"/>
    </row>
    <row r="2446" customFormat="false" ht="15.75" hidden="false" customHeight="true" outlineLevel="0" collapsed="false">
      <c r="A2446" s="278"/>
      <c r="B2446" s="292"/>
      <c r="C2446" s="128"/>
      <c r="D2446" s="128"/>
      <c r="G2446" s="129"/>
      <c r="H2446" s="129"/>
      <c r="I2446" s="294"/>
      <c r="O2446" s="128"/>
      <c r="P2446" s="129"/>
      <c r="Q2446" s="295"/>
    </row>
    <row r="2447" customFormat="false" ht="15.75" hidden="false" customHeight="true" outlineLevel="0" collapsed="false">
      <c r="A2447" s="278"/>
      <c r="B2447" s="292"/>
      <c r="C2447" s="128"/>
      <c r="D2447" s="128"/>
      <c r="G2447" s="129"/>
      <c r="H2447" s="129"/>
      <c r="I2447" s="294"/>
      <c r="O2447" s="128"/>
      <c r="P2447" s="129"/>
      <c r="Q2447" s="295"/>
    </row>
    <row r="2448" customFormat="false" ht="15.75" hidden="false" customHeight="true" outlineLevel="0" collapsed="false">
      <c r="A2448" s="278"/>
      <c r="B2448" s="292"/>
      <c r="C2448" s="128"/>
      <c r="D2448" s="128"/>
      <c r="G2448" s="129"/>
      <c r="H2448" s="129"/>
      <c r="I2448" s="294"/>
      <c r="O2448" s="128"/>
      <c r="P2448" s="129"/>
      <c r="Q2448" s="295"/>
    </row>
    <row r="2449" customFormat="false" ht="15.75" hidden="false" customHeight="true" outlineLevel="0" collapsed="false">
      <c r="A2449" s="278"/>
      <c r="B2449" s="292"/>
      <c r="C2449" s="128"/>
      <c r="D2449" s="128"/>
      <c r="G2449" s="129"/>
      <c r="H2449" s="129"/>
      <c r="I2449" s="294"/>
      <c r="O2449" s="128"/>
      <c r="P2449" s="129"/>
      <c r="Q2449" s="295"/>
    </row>
    <row r="2450" customFormat="false" ht="15.75" hidden="false" customHeight="true" outlineLevel="0" collapsed="false">
      <c r="A2450" s="278"/>
      <c r="B2450" s="292"/>
      <c r="C2450" s="128"/>
      <c r="D2450" s="128"/>
      <c r="G2450" s="129"/>
      <c r="H2450" s="129"/>
      <c r="I2450" s="294"/>
      <c r="O2450" s="128"/>
      <c r="P2450" s="129"/>
      <c r="Q2450" s="295"/>
    </row>
    <row r="2451" customFormat="false" ht="15.75" hidden="false" customHeight="true" outlineLevel="0" collapsed="false">
      <c r="A2451" s="278"/>
      <c r="B2451" s="292"/>
      <c r="C2451" s="128"/>
      <c r="D2451" s="128"/>
      <c r="G2451" s="129"/>
      <c r="H2451" s="129"/>
      <c r="I2451" s="294"/>
      <c r="O2451" s="128"/>
      <c r="P2451" s="129"/>
      <c r="Q2451" s="295"/>
    </row>
    <row r="2452" customFormat="false" ht="15.75" hidden="false" customHeight="true" outlineLevel="0" collapsed="false">
      <c r="A2452" s="278"/>
      <c r="B2452" s="292"/>
      <c r="C2452" s="128"/>
      <c r="D2452" s="128"/>
      <c r="G2452" s="129"/>
      <c r="H2452" s="129"/>
      <c r="I2452" s="294"/>
      <c r="O2452" s="128"/>
      <c r="P2452" s="129"/>
      <c r="Q2452" s="295"/>
    </row>
    <row r="2453" customFormat="false" ht="15.75" hidden="false" customHeight="true" outlineLevel="0" collapsed="false">
      <c r="A2453" s="278"/>
      <c r="B2453" s="292"/>
      <c r="C2453" s="128"/>
      <c r="D2453" s="128"/>
      <c r="G2453" s="129"/>
      <c r="H2453" s="129"/>
      <c r="I2453" s="294"/>
      <c r="O2453" s="128"/>
      <c r="P2453" s="129"/>
      <c r="Q2453" s="295"/>
    </row>
    <row r="2454" customFormat="false" ht="15.75" hidden="false" customHeight="true" outlineLevel="0" collapsed="false">
      <c r="A2454" s="278"/>
      <c r="B2454" s="292"/>
      <c r="C2454" s="128"/>
      <c r="D2454" s="128"/>
      <c r="G2454" s="129"/>
      <c r="H2454" s="129"/>
      <c r="I2454" s="294"/>
      <c r="O2454" s="128"/>
      <c r="P2454" s="129"/>
      <c r="Q2454" s="295"/>
    </row>
    <row r="2455" customFormat="false" ht="15.75" hidden="false" customHeight="true" outlineLevel="0" collapsed="false">
      <c r="A2455" s="278"/>
      <c r="B2455" s="292"/>
      <c r="C2455" s="128"/>
      <c r="D2455" s="128"/>
      <c r="G2455" s="129"/>
      <c r="H2455" s="129"/>
      <c r="I2455" s="294"/>
      <c r="O2455" s="128"/>
      <c r="P2455" s="129"/>
      <c r="Q2455" s="295"/>
    </row>
    <row r="2456" customFormat="false" ht="15.75" hidden="false" customHeight="true" outlineLevel="0" collapsed="false">
      <c r="A2456" s="278"/>
      <c r="B2456" s="292"/>
      <c r="C2456" s="128"/>
      <c r="D2456" s="128"/>
      <c r="G2456" s="129"/>
      <c r="H2456" s="129"/>
      <c r="I2456" s="294"/>
      <c r="O2456" s="128"/>
      <c r="P2456" s="129"/>
      <c r="Q2456" s="295"/>
    </row>
    <row r="2457" customFormat="false" ht="15.75" hidden="false" customHeight="true" outlineLevel="0" collapsed="false">
      <c r="A2457" s="278"/>
      <c r="B2457" s="292"/>
      <c r="C2457" s="128"/>
      <c r="D2457" s="128"/>
      <c r="G2457" s="129"/>
      <c r="H2457" s="129"/>
      <c r="I2457" s="294"/>
      <c r="O2457" s="128"/>
      <c r="P2457" s="129"/>
      <c r="Q2457" s="295"/>
    </row>
    <row r="2458" customFormat="false" ht="15.75" hidden="false" customHeight="true" outlineLevel="0" collapsed="false">
      <c r="A2458" s="278"/>
      <c r="B2458" s="292"/>
      <c r="C2458" s="128"/>
      <c r="D2458" s="128"/>
      <c r="G2458" s="129"/>
      <c r="H2458" s="129"/>
      <c r="I2458" s="294"/>
      <c r="O2458" s="128"/>
      <c r="P2458" s="129"/>
      <c r="Q2458" s="295"/>
    </row>
    <row r="2459" customFormat="false" ht="15.75" hidden="false" customHeight="true" outlineLevel="0" collapsed="false">
      <c r="A2459" s="278"/>
      <c r="B2459" s="292"/>
      <c r="C2459" s="128"/>
      <c r="D2459" s="128"/>
      <c r="G2459" s="129"/>
      <c r="H2459" s="129"/>
      <c r="I2459" s="294"/>
      <c r="O2459" s="128"/>
      <c r="P2459" s="129"/>
      <c r="Q2459" s="295"/>
    </row>
    <row r="2460" customFormat="false" ht="15.75" hidden="false" customHeight="true" outlineLevel="0" collapsed="false">
      <c r="A2460" s="278"/>
      <c r="B2460" s="292"/>
      <c r="C2460" s="128"/>
      <c r="D2460" s="128"/>
      <c r="G2460" s="129"/>
      <c r="H2460" s="129"/>
      <c r="I2460" s="294"/>
      <c r="O2460" s="128"/>
      <c r="P2460" s="129"/>
      <c r="Q2460" s="295"/>
    </row>
    <row r="2461" customFormat="false" ht="15.75" hidden="false" customHeight="true" outlineLevel="0" collapsed="false">
      <c r="A2461" s="278"/>
      <c r="B2461" s="292"/>
      <c r="C2461" s="128"/>
      <c r="D2461" s="128"/>
      <c r="G2461" s="129"/>
      <c r="H2461" s="129"/>
      <c r="I2461" s="294"/>
      <c r="O2461" s="128"/>
      <c r="P2461" s="129"/>
      <c r="Q2461" s="295"/>
    </row>
    <row r="2462" customFormat="false" ht="15.75" hidden="false" customHeight="true" outlineLevel="0" collapsed="false">
      <c r="A2462" s="278"/>
      <c r="B2462" s="292"/>
      <c r="C2462" s="128"/>
      <c r="D2462" s="128"/>
      <c r="G2462" s="129"/>
      <c r="H2462" s="129"/>
      <c r="I2462" s="294"/>
      <c r="O2462" s="128"/>
      <c r="P2462" s="129"/>
      <c r="Q2462" s="295"/>
    </row>
    <row r="2463" customFormat="false" ht="15.75" hidden="false" customHeight="true" outlineLevel="0" collapsed="false">
      <c r="A2463" s="278"/>
      <c r="B2463" s="292"/>
      <c r="C2463" s="128"/>
      <c r="D2463" s="128"/>
      <c r="G2463" s="129"/>
      <c r="H2463" s="129"/>
      <c r="I2463" s="294"/>
      <c r="O2463" s="128"/>
      <c r="P2463" s="129"/>
      <c r="Q2463" s="295"/>
    </row>
    <row r="2464" customFormat="false" ht="15.75" hidden="false" customHeight="true" outlineLevel="0" collapsed="false">
      <c r="A2464" s="278"/>
      <c r="B2464" s="292"/>
      <c r="C2464" s="128"/>
      <c r="D2464" s="128"/>
      <c r="G2464" s="129"/>
      <c r="H2464" s="129"/>
      <c r="I2464" s="294"/>
      <c r="O2464" s="128"/>
      <c r="P2464" s="129"/>
      <c r="Q2464" s="295"/>
    </row>
    <row r="2465" customFormat="false" ht="15.75" hidden="false" customHeight="true" outlineLevel="0" collapsed="false">
      <c r="A2465" s="278"/>
      <c r="B2465" s="292"/>
      <c r="C2465" s="128"/>
      <c r="D2465" s="128"/>
      <c r="G2465" s="129"/>
      <c r="H2465" s="129"/>
      <c r="I2465" s="294"/>
      <c r="O2465" s="128"/>
      <c r="P2465" s="129"/>
      <c r="Q2465" s="295"/>
    </row>
    <row r="2466" customFormat="false" ht="15.75" hidden="false" customHeight="true" outlineLevel="0" collapsed="false">
      <c r="A2466" s="278"/>
      <c r="B2466" s="292"/>
      <c r="C2466" s="128"/>
      <c r="D2466" s="128"/>
      <c r="G2466" s="129"/>
      <c r="H2466" s="129"/>
      <c r="I2466" s="294"/>
      <c r="O2466" s="128"/>
      <c r="P2466" s="129"/>
      <c r="Q2466" s="295"/>
    </row>
    <row r="2467" customFormat="false" ht="15.75" hidden="false" customHeight="true" outlineLevel="0" collapsed="false">
      <c r="A2467" s="278"/>
      <c r="B2467" s="292"/>
      <c r="C2467" s="128"/>
      <c r="D2467" s="128"/>
      <c r="G2467" s="129"/>
      <c r="H2467" s="129"/>
      <c r="I2467" s="294"/>
      <c r="O2467" s="128"/>
      <c r="P2467" s="129"/>
      <c r="Q2467" s="295"/>
    </row>
    <row r="2468" customFormat="false" ht="15.75" hidden="false" customHeight="true" outlineLevel="0" collapsed="false">
      <c r="A2468" s="278"/>
      <c r="B2468" s="292"/>
      <c r="C2468" s="128"/>
      <c r="D2468" s="128"/>
      <c r="G2468" s="129"/>
      <c r="H2468" s="129"/>
      <c r="I2468" s="294"/>
      <c r="O2468" s="128"/>
      <c r="P2468" s="129"/>
      <c r="Q2468" s="295"/>
    </row>
    <row r="2469" customFormat="false" ht="15.75" hidden="false" customHeight="true" outlineLevel="0" collapsed="false">
      <c r="A2469" s="278"/>
      <c r="B2469" s="292"/>
      <c r="C2469" s="128"/>
      <c r="D2469" s="128"/>
      <c r="G2469" s="129"/>
      <c r="H2469" s="129"/>
      <c r="I2469" s="294"/>
      <c r="O2469" s="128"/>
      <c r="P2469" s="129"/>
      <c r="Q2469" s="295"/>
    </row>
    <row r="2470" customFormat="false" ht="15.75" hidden="false" customHeight="true" outlineLevel="0" collapsed="false">
      <c r="A2470" s="278"/>
      <c r="B2470" s="292"/>
      <c r="C2470" s="128"/>
      <c r="D2470" s="128"/>
      <c r="G2470" s="129"/>
      <c r="H2470" s="129"/>
      <c r="I2470" s="294"/>
      <c r="O2470" s="128"/>
      <c r="P2470" s="129"/>
      <c r="Q2470" s="295"/>
    </row>
    <row r="2471" customFormat="false" ht="15.75" hidden="false" customHeight="true" outlineLevel="0" collapsed="false">
      <c r="A2471" s="278"/>
      <c r="B2471" s="292"/>
      <c r="C2471" s="128"/>
      <c r="D2471" s="128"/>
      <c r="G2471" s="129"/>
      <c r="H2471" s="129"/>
      <c r="I2471" s="294"/>
      <c r="O2471" s="128"/>
      <c r="P2471" s="129"/>
      <c r="Q2471" s="295"/>
    </row>
    <row r="2472" customFormat="false" ht="15.75" hidden="false" customHeight="true" outlineLevel="0" collapsed="false">
      <c r="A2472" s="278"/>
      <c r="B2472" s="292"/>
      <c r="C2472" s="128"/>
      <c r="D2472" s="128"/>
      <c r="G2472" s="129"/>
      <c r="H2472" s="129"/>
      <c r="I2472" s="294"/>
      <c r="O2472" s="128"/>
      <c r="P2472" s="129"/>
      <c r="Q2472" s="295"/>
    </row>
    <row r="2473" customFormat="false" ht="15.75" hidden="false" customHeight="true" outlineLevel="0" collapsed="false">
      <c r="A2473" s="278"/>
      <c r="B2473" s="292"/>
      <c r="C2473" s="128"/>
      <c r="D2473" s="128"/>
      <c r="G2473" s="129"/>
      <c r="H2473" s="129"/>
      <c r="I2473" s="294"/>
      <c r="O2473" s="128"/>
      <c r="P2473" s="129"/>
      <c r="Q2473" s="295"/>
    </row>
    <row r="2474" customFormat="false" ht="15.75" hidden="false" customHeight="true" outlineLevel="0" collapsed="false">
      <c r="A2474" s="278"/>
      <c r="B2474" s="292"/>
      <c r="C2474" s="128"/>
      <c r="D2474" s="128"/>
      <c r="G2474" s="129"/>
      <c r="H2474" s="129"/>
      <c r="I2474" s="294"/>
      <c r="O2474" s="128"/>
      <c r="P2474" s="129"/>
      <c r="Q2474" s="295"/>
    </row>
    <row r="2475" customFormat="false" ht="15.75" hidden="false" customHeight="true" outlineLevel="0" collapsed="false">
      <c r="A2475" s="278"/>
      <c r="B2475" s="292"/>
      <c r="C2475" s="128"/>
      <c r="D2475" s="128"/>
      <c r="G2475" s="129"/>
      <c r="H2475" s="129"/>
      <c r="I2475" s="294"/>
      <c r="O2475" s="128"/>
      <c r="P2475" s="129"/>
      <c r="Q2475" s="295"/>
    </row>
    <row r="2476" customFormat="false" ht="15.75" hidden="false" customHeight="true" outlineLevel="0" collapsed="false">
      <c r="A2476" s="278"/>
      <c r="B2476" s="292"/>
      <c r="C2476" s="128"/>
      <c r="D2476" s="128"/>
      <c r="G2476" s="129"/>
      <c r="H2476" s="129"/>
      <c r="I2476" s="294"/>
      <c r="O2476" s="128"/>
      <c r="P2476" s="129"/>
      <c r="Q2476" s="295"/>
    </row>
    <row r="2477" customFormat="false" ht="15.75" hidden="false" customHeight="true" outlineLevel="0" collapsed="false">
      <c r="A2477" s="278"/>
      <c r="B2477" s="292"/>
      <c r="C2477" s="128"/>
      <c r="D2477" s="128"/>
      <c r="G2477" s="129"/>
      <c r="H2477" s="129"/>
      <c r="I2477" s="294"/>
      <c r="O2477" s="128"/>
      <c r="P2477" s="129"/>
      <c r="Q2477" s="295"/>
    </row>
    <row r="2478" customFormat="false" ht="15.75" hidden="false" customHeight="true" outlineLevel="0" collapsed="false">
      <c r="A2478" s="278"/>
      <c r="B2478" s="292"/>
      <c r="C2478" s="128"/>
      <c r="D2478" s="128"/>
      <c r="G2478" s="129"/>
      <c r="H2478" s="129"/>
      <c r="I2478" s="294"/>
      <c r="O2478" s="128"/>
      <c r="P2478" s="129"/>
      <c r="Q2478" s="295"/>
    </row>
    <row r="2479" customFormat="false" ht="15.75" hidden="false" customHeight="true" outlineLevel="0" collapsed="false">
      <c r="A2479" s="278"/>
      <c r="B2479" s="292"/>
      <c r="C2479" s="128"/>
      <c r="D2479" s="128"/>
      <c r="G2479" s="129"/>
      <c r="H2479" s="129"/>
      <c r="I2479" s="294"/>
      <c r="O2479" s="128"/>
      <c r="P2479" s="129"/>
      <c r="Q2479" s="295"/>
    </row>
    <row r="2480" customFormat="false" ht="15.75" hidden="false" customHeight="true" outlineLevel="0" collapsed="false">
      <c r="A2480" s="278"/>
      <c r="B2480" s="292"/>
      <c r="C2480" s="128"/>
      <c r="D2480" s="128"/>
      <c r="G2480" s="129"/>
      <c r="H2480" s="129"/>
      <c r="I2480" s="294"/>
      <c r="O2480" s="128"/>
      <c r="P2480" s="129"/>
      <c r="Q2480" s="295"/>
    </row>
    <row r="2481" customFormat="false" ht="15.75" hidden="false" customHeight="true" outlineLevel="0" collapsed="false">
      <c r="A2481" s="278"/>
      <c r="B2481" s="292"/>
      <c r="C2481" s="128"/>
      <c r="D2481" s="128"/>
      <c r="G2481" s="129"/>
      <c r="H2481" s="129"/>
      <c r="I2481" s="294"/>
      <c r="O2481" s="128"/>
      <c r="P2481" s="129"/>
      <c r="Q2481" s="295"/>
    </row>
    <row r="2482" customFormat="false" ht="15.75" hidden="false" customHeight="true" outlineLevel="0" collapsed="false">
      <c r="A2482" s="278"/>
      <c r="B2482" s="292"/>
      <c r="C2482" s="128"/>
      <c r="D2482" s="128"/>
      <c r="G2482" s="129"/>
      <c r="H2482" s="129"/>
      <c r="I2482" s="294"/>
      <c r="O2482" s="128"/>
      <c r="P2482" s="129"/>
      <c r="Q2482" s="295"/>
    </row>
    <row r="2483" customFormat="false" ht="15.75" hidden="false" customHeight="true" outlineLevel="0" collapsed="false">
      <c r="A2483" s="278"/>
      <c r="B2483" s="292"/>
      <c r="C2483" s="128"/>
      <c r="D2483" s="128"/>
      <c r="G2483" s="129"/>
      <c r="H2483" s="129"/>
      <c r="I2483" s="294"/>
      <c r="O2483" s="128"/>
      <c r="P2483" s="129"/>
      <c r="Q2483" s="295"/>
    </row>
    <row r="2484" customFormat="false" ht="15.75" hidden="false" customHeight="true" outlineLevel="0" collapsed="false">
      <c r="A2484" s="278"/>
      <c r="B2484" s="292"/>
      <c r="C2484" s="128"/>
      <c r="D2484" s="128"/>
      <c r="G2484" s="129"/>
      <c r="H2484" s="129"/>
      <c r="I2484" s="294"/>
      <c r="O2484" s="128"/>
      <c r="P2484" s="129"/>
      <c r="Q2484" s="295"/>
    </row>
    <row r="2485" customFormat="false" ht="15.75" hidden="false" customHeight="true" outlineLevel="0" collapsed="false">
      <c r="A2485" s="278"/>
      <c r="B2485" s="292"/>
      <c r="C2485" s="128"/>
      <c r="D2485" s="128"/>
      <c r="G2485" s="129"/>
      <c r="H2485" s="129"/>
      <c r="I2485" s="294"/>
      <c r="O2485" s="128"/>
      <c r="P2485" s="129"/>
      <c r="Q2485" s="295"/>
    </row>
    <row r="2486" customFormat="false" ht="15.75" hidden="false" customHeight="true" outlineLevel="0" collapsed="false">
      <c r="A2486" s="278"/>
      <c r="B2486" s="292"/>
      <c r="C2486" s="128"/>
      <c r="D2486" s="128"/>
      <c r="G2486" s="129"/>
      <c r="H2486" s="129"/>
      <c r="I2486" s="294"/>
      <c r="O2486" s="128"/>
      <c r="P2486" s="129"/>
      <c r="Q2486" s="295"/>
    </row>
    <row r="2487" customFormat="false" ht="15.75" hidden="false" customHeight="true" outlineLevel="0" collapsed="false">
      <c r="A2487" s="278"/>
      <c r="B2487" s="292"/>
      <c r="C2487" s="128"/>
      <c r="D2487" s="128"/>
      <c r="G2487" s="129"/>
      <c r="H2487" s="129"/>
      <c r="I2487" s="294"/>
      <c r="O2487" s="128"/>
      <c r="P2487" s="129"/>
      <c r="Q2487" s="295"/>
    </row>
    <row r="2488" customFormat="false" ht="15.75" hidden="false" customHeight="true" outlineLevel="0" collapsed="false">
      <c r="A2488" s="278"/>
      <c r="B2488" s="292"/>
      <c r="C2488" s="128"/>
      <c r="D2488" s="128"/>
      <c r="G2488" s="129"/>
      <c r="H2488" s="129"/>
      <c r="I2488" s="294"/>
      <c r="O2488" s="128"/>
      <c r="P2488" s="129"/>
      <c r="Q2488" s="295"/>
    </row>
    <row r="2489" customFormat="false" ht="15.75" hidden="false" customHeight="true" outlineLevel="0" collapsed="false">
      <c r="A2489" s="278"/>
      <c r="B2489" s="292"/>
      <c r="C2489" s="128"/>
      <c r="D2489" s="128"/>
      <c r="G2489" s="129"/>
      <c r="H2489" s="129"/>
      <c r="I2489" s="294"/>
      <c r="O2489" s="128"/>
      <c r="P2489" s="129"/>
      <c r="Q2489" s="295"/>
    </row>
    <row r="2490" customFormat="false" ht="15.75" hidden="false" customHeight="true" outlineLevel="0" collapsed="false">
      <c r="A2490" s="278"/>
      <c r="B2490" s="292"/>
      <c r="C2490" s="128"/>
      <c r="D2490" s="128"/>
      <c r="G2490" s="129"/>
      <c r="H2490" s="129"/>
      <c r="I2490" s="294"/>
      <c r="O2490" s="128"/>
      <c r="P2490" s="129"/>
      <c r="Q2490" s="295"/>
    </row>
    <row r="2491" customFormat="false" ht="15.75" hidden="false" customHeight="true" outlineLevel="0" collapsed="false">
      <c r="A2491" s="278"/>
      <c r="B2491" s="292"/>
      <c r="C2491" s="128"/>
      <c r="D2491" s="128"/>
      <c r="G2491" s="129"/>
      <c r="H2491" s="129"/>
      <c r="I2491" s="294"/>
      <c r="O2491" s="128"/>
      <c r="P2491" s="129"/>
      <c r="Q2491" s="295"/>
    </row>
    <row r="2492" customFormat="false" ht="15.75" hidden="false" customHeight="true" outlineLevel="0" collapsed="false">
      <c r="A2492" s="278"/>
      <c r="B2492" s="292"/>
      <c r="C2492" s="128"/>
      <c r="D2492" s="128"/>
      <c r="G2492" s="129"/>
      <c r="H2492" s="129"/>
      <c r="I2492" s="294"/>
      <c r="O2492" s="128"/>
      <c r="P2492" s="129"/>
      <c r="Q2492" s="295"/>
    </row>
    <row r="2493" customFormat="false" ht="15.75" hidden="false" customHeight="true" outlineLevel="0" collapsed="false">
      <c r="A2493" s="278"/>
      <c r="B2493" s="292"/>
      <c r="C2493" s="128"/>
      <c r="D2493" s="128"/>
      <c r="G2493" s="129"/>
      <c r="H2493" s="129"/>
      <c r="I2493" s="294"/>
      <c r="O2493" s="128"/>
      <c r="P2493" s="129"/>
      <c r="Q2493" s="295"/>
    </row>
    <row r="2494" customFormat="false" ht="15.75" hidden="false" customHeight="true" outlineLevel="0" collapsed="false">
      <c r="A2494" s="278"/>
      <c r="B2494" s="292"/>
      <c r="C2494" s="128"/>
      <c r="D2494" s="128"/>
      <c r="G2494" s="129"/>
      <c r="H2494" s="129"/>
      <c r="I2494" s="294"/>
      <c r="O2494" s="128"/>
      <c r="P2494" s="129"/>
      <c r="Q2494" s="295"/>
    </row>
    <row r="2495" customFormat="false" ht="15.75" hidden="false" customHeight="true" outlineLevel="0" collapsed="false">
      <c r="A2495" s="278"/>
      <c r="B2495" s="292"/>
      <c r="C2495" s="128"/>
      <c r="D2495" s="128"/>
      <c r="G2495" s="129"/>
      <c r="H2495" s="129"/>
      <c r="I2495" s="294"/>
      <c r="O2495" s="128"/>
      <c r="P2495" s="129"/>
      <c r="Q2495" s="295"/>
    </row>
    <row r="2496" customFormat="false" ht="15.75" hidden="false" customHeight="true" outlineLevel="0" collapsed="false">
      <c r="A2496" s="278"/>
      <c r="B2496" s="292"/>
      <c r="C2496" s="128"/>
      <c r="D2496" s="128"/>
      <c r="G2496" s="129"/>
      <c r="H2496" s="129"/>
      <c r="I2496" s="294"/>
      <c r="O2496" s="128"/>
      <c r="P2496" s="129"/>
      <c r="Q2496" s="295"/>
    </row>
    <row r="2497" customFormat="false" ht="15.75" hidden="false" customHeight="true" outlineLevel="0" collapsed="false">
      <c r="A2497" s="278"/>
      <c r="B2497" s="292"/>
      <c r="C2497" s="128"/>
      <c r="D2497" s="128"/>
      <c r="G2497" s="129"/>
      <c r="H2497" s="129"/>
      <c r="I2497" s="294"/>
      <c r="O2497" s="128"/>
      <c r="P2497" s="129"/>
      <c r="Q2497" s="295"/>
    </row>
    <row r="2498" customFormat="false" ht="15.75" hidden="false" customHeight="true" outlineLevel="0" collapsed="false">
      <c r="A2498" s="278"/>
      <c r="B2498" s="292"/>
      <c r="C2498" s="128"/>
      <c r="D2498" s="128"/>
      <c r="G2498" s="129"/>
      <c r="H2498" s="129"/>
      <c r="I2498" s="294"/>
      <c r="O2498" s="128"/>
      <c r="P2498" s="129"/>
      <c r="Q2498" s="295"/>
    </row>
    <row r="2499" customFormat="false" ht="15.75" hidden="false" customHeight="true" outlineLevel="0" collapsed="false">
      <c r="A2499" s="278"/>
      <c r="B2499" s="292"/>
      <c r="C2499" s="128"/>
      <c r="D2499" s="128"/>
      <c r="G2499" s="129"/>
      <c r="H2499" s="129"/>
      <c r="I2499" s="294"/>
      <c r="O2499" s="128"/>
      <c r="P2499" s="129"/>
      <c r="Q2499" s="295"/>
    </row>
    <row r="2500" customFormat="false" ht="15.75" hidden="false" customHeight="true" outlineLevel="0" collapsed="false">
      <c r="A2500" s="278"/>
      <c r="B2500" s="292"/>
      <c r="C2500" s="128"/>
      <c r="D2500" s="128"/>
      <c r="G2500" s="129"/>
      <c r="H2500" s="129"/>
      <c r="I2500" s="294"/>
      <c r="O2500" s="128"/>
      <c r="P2500" s="129"/>
      <c r="Q2500" s="295"/>
    </row>
    <row r="2501" customFormat="false" ht="15.75" hidden="false" customHeight="true" outlineLevel="0" collapsed="false">
      <c r="A2501" s="278"/>
      <c r="B2501" s="292"/>
      <c r="C2501" s="128"/>
      <c r="D2501" s="128"/>
      <c r="G2501" s="129"/>
      <c r="H2501" s="129"/>
      <c r="I2501" s="294"/>
      <c r="O2501" s="128"/>
      <c r="P2501" s="129"/>
      <c r="Q2501" s="295"/>
    </row>
    <row r="2502" customFormat="false" ht="15.75" hidden="false" customHeight="true" outlineLevel="0" collapsed="false">
      <c r="A2502" s="278"/>
      <c r="B2502" s="292"/>
      <c r="C2502" s="128"/>
      <c r="D2502" s="128"/>
      <c r="G2502" s="129"/>
      <c r="H2502" s="129"/>
      <c r="I2502" s="294"/>
      <c r="O2502" s="128"/>
      <c r="P2502" s="129"/>
      <c r="Q2502" s="295"/>
    </row>
    <row r="2503" customFormat="false" ht="15.75" hidden="false" customHeight="true" outlineLevel="0" collapsed="false">
      <c r="A2503" s="278"/>
      <c r="B2503" s="292"/>
      <c r="C2503" s="128"/>
      <c r="D2503" s="128"/>
      <c r="G2503" s="129"/>
      <c r="H2503" s="129"/>
      <c r="I2503" s="294"/>
      <c r="O2503" s="128"/>
      <c r="P2503" s="129"/>
      <c r="Q2503" s="295"/>
    </row>
    <row r="2504" customFormat="false" ht="15.75" hidden="false" customHeight="true" outlineLevel="0" collapsed="false">
      <c r="A2504" s="278"/>
      <c r="B2504" s="292"/>
      <c r="C2504" s="128"/>
      <c r="D2504" s="128"/>
      <c r="G2504" s="129"/>
      <c r="H2504" s="129"/>
      <c r="I2504" s="294"/>
      <c r="O2504" s="128"/>
      <c r="P2504" s="129"/>
      <c r="Q2504" s="295"/>
    </row>
    <row r="2505" customFormat="false" ht="15.75" hidden="false" customHeight="true" outlineLevel="0" collapsed="false">
      <c r="A2505" s="278"/>
      <c r="B2505" s="292"/>
      <c r="C2505" s="128"/>
      <c r="D2505" s="128"/>
      <c r="G2505" s="129"/>
      <c r="H2505" s="129"/>
      <c r="I2505" s="294"/>
      <c r="O2505" s="128"/>
      <c r="P2505" s="129"/>
      <c r="Q2505" s="295"/>
    </row>
    <row r="2506" customFormat="false" ht="15.75" hidden="false" customHeight="true" outlineLevel="0" collapsed="false">
      <c r="A2506" s="278"/>
      <c r="B2506" s="292"/>
      <c r="C2506" s="128"/>
      <c r="D2506" s="128"/>
      <c r="G2506" s="129"/>
      <c r="H2506" s="129"/>
      <c r="I2506" s="294"/>
      <c r="O2506" s="128"/>
      <c r="P2506" s="129"/>
      <c r="Q2506" s="295"/>
    </row>
    <row r="2507" customFormat="false" ht="15.75" hidden="false" customHeight="true" outlineLevel="0" collapsed="false">
      <c r="A2507" s="278"/>
      <c r="B2507" s="292"/>
      <c r="C2507" s="128"/>
      <c r="D2507" s="128"/>
      <c r="G2507" s="129"/>
      <c r="H2507" s="129"/>
      <c r="I2507" s="294"/>
      <c r="O2507" s="128"/>
      <c r="P2507" s="129"/>
      <c r="Q2507" s="295"/>
    </row>
    <row r="2508" customFormat="false" ht="15.75" hidden="false" customHeight="true" outlineLevel="0" collapsed="false">
      <c r="A2508" s="278"/>
      <c r="B2508" s="292"/>
      <c r="C2508" s="128"/>
      <c r="D2508" s="128"/>
      <c r="G2508" s="129"/>
      <c r="H2508" s="129"/>
      <c r="I2508" s="294"/>
      <c r="O2508" s="128"/>
      <c r="P2508" s="129"/>
      <c r="Q2508" s="295"/>
    </row>
    <row r="2509" customFormat="false" ht="15.75" hidden="false" customHeight="true" outlineLevel="0" collapsed="false">
      <c r="A2509" s="278"/>
      <c r="B2509" s="292"/>
      <c r="C2509" s="128"/>
      <c r="D2509" s="128"/>
      <c r="G2509" s="129"/>
      <c r="H2509" s="129"/>
      <c r="I2509" s="294"/>
      <c r="O2509" s="128"/>
      <c r="P2509" s="129"/>
      <c r="Q2509" s="295"/>
    </row>
    <row r="2510" customFormat="false" ht="15.75" hidden="false" customHeight="true" outlineLevel="0" collapsed="false">
      <c r="A2510" s="278"/>
      <c r="B2510" s="292"/>
      <c r="C2510" s="128"/>
      <c r="D2510" s="128"/>
      <c r="G2510" s="129"/>
      <c r="H2510" s="129"/>
      <c r="I2510" s="294"/>
      <c r="O2510" s="128"/>
      <c r="P2510" s="129"/>
      <c r="Q2510" s="295"/>
    </row>
    <row r="2511" customFormat="false" ht="15.75" hidden="false" customHeight="true" outlineLevel="0" collapsed="false">
      <c r="A2511" s="278"/>
      <c r="B2511" s="292"/>
      <c r="C2511" s="128"/>
      <c r="D2511" s="128"/>
      <c r="G2511" s="129"/>
      <c r="H2511" s="129"/>
      <c r="I2511" s="294"/>
      <c r="O2511" s="128"/>
      <c r="P2511" s="129"/>
      <c r="Q2511" s="295"/>
    </row>
    <row r="2512" customFormat="false" ht="15.75" hidden="false" customHeight="true" outlineLevel="0" collapsed="false">
      <c r="A2512" s="278"/>
      <c r="B2512" s="292"/>
      <c r="C2512" s="128"/>
      <c r="D2512" s="128"/>
      <c r="G2512" s="129"/>
      <c r="H2512" s="129"/>
      <c r="I2512" s="294"/>
      <c r="O2512" s="128"/>
      <c r="P2512" s="129"/>
      <c r="Q2512" s="295"/>
    </row>
    <row r="2513" customFormat="false" ht="15.75" hidden="false" customHeight="true" outlineLevel="0" collapsed="false">
      <c r="A2513" s="278"/>
      <c r="B2513" s="292"/>
      <c r="C2513" s="128"/>
      <c r="D2513" s="128"/>
      <c r="G2513" s="129"/>
      <c r="H2513" s="129"/>
      <c r="I2513" s="294"/>
      <c r="O2513" s="128"/>
      <c r="P2513" s="129"/>
      <c r="Q2513" s="295"/>
    </row>
    <row r="2514" customFormat="false" ht="15.75" hidden="false" customHeight="true" outlineLevel="0" collapsed="false">
      <c r="A2514" s="278"/>
      <c r="B2514" s="292"/>
      <c r="C2514" s="128"/>
      <c r="D2514" s="128"/>
      <c r="G2514" s="129"/>
      <c r="H2514" s="129"/>
      <c r="I2514" s="294"/>
      <c r="O2514" s="128"/>
      <c r="P2514" s="129"/>
      <c r="Q2514" s="295"/>
    </row>
    <row r="2515" customFormat="false" ht="15.75" hidden="false" customHeight="true" outlineLevel="0" collapsed="false">
      <c r="A2515" s="278"/>
      <c r="B2515" s="292"/>
      <c r="C2515" s="128"/>
      <c r="D2515" s="128"/>
      <c r="G2515" s="129"/>
      <c r="H2515" s="129"/>
      <c r="I2515" s="294"/>
      <c r="O2515" s="128"/>
      <c r="P2515" s="129"/>
      <c r="Q2515" s="295"/>
    </row>
    <row r="2516" customFormat="false" ht="15.75" hidden="false" customHeight="true" outlineLevel="0" collapsed="false">
      <c r="A2516" s="278"/>
      <c r="B2516" s="292"/>
      <c r="C2516" s="128"/>
      <c r="D2516" s="128"/>
      <c r="G2516" s="129"/>
      <c r="H2516" s="129"/>
      <c r="I2516" s="294"/>
      <c r="O2516" s="128"/>
      <c r="P2516" s="129"/>
      <c r="Q2516" s="295"/>
    </row>
    <row r="2517" customFormat="false" ht="15.75" hidden="false" customHeight="true" outlineLevel="0" collapsed="false">
      <c r="A2517" s="278"/>
      <c r="B2517" s="292"/>
      <c r="C2517" s="128"/>
      <c r="D2517" s="128"/>
      <c r="G2517" s="129"/>
      <c r="H2517" s="129"/>
      <c r="I2517" s="294"/>
      <c r="O2517" s="128"/>
      <c r="P2517" s="129"/>
      <c r="Q2517" s="295"/>
    </row>
    <row r="2518" customFormat="false" ht="15.75" hidden="false" customHeight="true" outlineLevel="0" collapsed="false">
      <c r="A2518" s="278"/>
      <c r="B2518" s="292"/>
      <c r="C2518" s="128"/>
      <c r="D2518" s="128"/>
      <c r="G2518" s="129"/>
      <c r="H2518" s="129"/>
      <c r="I2518" s="294"/>
      <c r="O2518" s="128"/>
      <c r="P2518" s="129"/>
      <c r="Q2518" s="295"/>
    </row>
    <row r="2519" customFormat="false" ht="15.75" hidden="false" customHeight="true" outlineLevel="0" collapsed="false">
      <c r="A2519" s="278"/>
      <c r="B2519" s="292"/>
      <c r="C2519" s="128"/>
      <c r="D2519" s="128"/>
      <c r="G2519" s="129"/>
      <c r="H2519" s="129"/>
      <c r="I2519" s="294"/>
      <c r="O2519" s="128"/>
      <c r="P2519" s="129"/>
      <c r="Q2519" s="295"/>
    </row>
    <row r="2520" customFormat="false" ht="15.75" hidden="false" customHeight="true" outlineLevel="0" collapsed="false">
      <c r="A2520" s="278"/>
      <c r="B2520" s="292"/>
      <c r="C2520" s="128"/>
      <c r="D2520" s="128"/>
      <c r="G2520" s="129"/>
      <c r="H2520" s="129"/>
      <c r="I2520" s="294"/>
      <c r="O2520" s="128"/>
      <c r="P2520" s="129"/>
      <c r="Q2520" s="295"/>
    </row>
    <row r="2521" customFormat="false" ht="15.75" hidden="false" customHeight="true" outlineLevel="0" collapsed="false">
      <c r="A2521" s="278"/>
      <c r="B2521" s="292"/>
      <c r="C2521" s="128"/>
      <c r="D2521" s="128"/>
      <c r="G2521" s="129"/>
      <c r="H2521" s="129"/>
      <c r="I2521" s="294"/>
      <c r="O2521" s="128"/>
      <c r="P2521" s="129"/>
      <c r="Q2521" s="295"/>
    </row>
    <row r="2522" customFormat="false" ht="15.75" hidden="false" customHeight="true" outlineLevel="0" collapsed="false">
      <c r="A2522" s="278"/>
      <c r="B2522" s="292"/>
      <c r="C2522" s="128"/>
      <c r="D2522" s="128"/>
      <c r="G2522" s="129"/>
      <c r="H2522" s="129"/>
      <c r="I2522" s="294"/>
      <c r="O2522" s="128"/>
      <c r="P2522" s="129"/>
      <c r="Q2522" s="295"/>
    </row>
    <row r="2523" customFormat="false" ht="15.75" hidden="false" customHeight="true" outlineLevel="0" collapsed="false">
      <c r="A2523" s="278"/>
      <c r="B2523" s="292"/>
      <c r="C2523" s="128"/>
      <c r="D2523" s="128"/>
      <c r="G2523" s="129"/>
      <c r="H2523" s="129"/>
      <c r="I2523" s="294"/>
      <c r="O2523" s="128"/>
      <c r="P2523" s="129"/>
      <c r="Q2523" s="295"/>
    </row>
    <row r="2524" customFormat="false" ht="15.75" hidden="false" customHeight="true" outlineLevel="0" collapsed="false">
      <c r="A2524" s="278"/>
      <c r="B2524" s="292"/>
      <c r="C2524" s="128"/>
      <c r="D2524" s="128"/>
      <c r="G2524" s="129"/>
      <c r="H2524" s="129"/>
      <c r="I2524" s="294"/>
      <c r="O2524" s="128"/>
      <c r="P2524" s="129"/>
      <c r="Q2524" s="295"/>
    </row>
    <row r="2525" customFormat="false" ht="15.75" hidden="false" customHeight="true" outlineLevel="0" collapsed="false">
      <c r="A2525" s="278"/>
      <c r="B2525" s="292"/>
      <c r="C2525" s="128"/>
      <c r="D2525" s="128"/>
      <c r="G2525" s="129"/>
      <c r="H2525" s="129"/>
      <c r="I2525" s="294"/>
      <c r="O2525" s="128"/>
      <c r="P2525" s="129"/>
      <c r="Q2525" s="295"/>
    </row>
    <row r="2526" customFormat="false" ht="15.75" hidden="false" customHeight="true" outlineLevel="0" collapsed="false">
      <c r="A2526" s="278"/>
      <c r="B2526" s="292"/>
      <c r="C2526" s="128"/>
      <c r="D2526" s="128"/>
      <c r="G2526" s="129"/>
      <c r="H2526" s="129"/>
      <c r="I2526" s="294"/>
      <c r="O2526" s="128"/>
      <c r="P2526" s="129"/>
      <c r="Q2526" s="295"/>
    </row>
    <row r="2527" customFormat="false" ht="15.75" hidden="false" customHeight="true" outlineLevel="0" collapsed="false">
      <c r="A2527" s="278"/>
      <c r="B2527" s="292"/>
      <c r="C2527" s="128"/>
      <c r="D2527" s="128"/>
      <c r="G2527" s="129"/>
      <c r="H2527" s="129"/>
      <c r="I2527" s="294"/>
      <c r="O2527" s="128"/>
      <c r="P2527" s="129"/>
      <c r="Q2527" s="295"/>
    </row>
    <row r="2528" customFormat="false" ht="15.75" hidden="false" customHeight="true" outlineLevel="0" collapsed="false">
      <c r="A2528" s="278"/>
      <c r="B2528" s="292"/>
      <c r="C2528" s="128"/>
      <c r="D2528" s="128"/>
      <c r="G2528" s="129"/>
      <c r="H2528" s="129"/>
      <c r="I2528" s="294"/>
      <c r="O2528" s="128"/>
      <c r="P2528" s="129"/>
      <c r="Q2528" s="295"/>
    </row>
    <row r="2529" customFormat="false" ht="15.75" hidden="false" customHeight="true" outlineLevel="0" collapsed="false">
      <c r="A2529" s="278"/>
      <c r="B2529" s="292"/>
      <c r="C2529" s="128"/>
      <c r="D2529" s="128"/>
      <c r="G2529" s="129"/>
      <c r="H2529" s="129"/>
      <c r="I2529" s="294"/>
      <c r="O2529" s="128"/>
      <c r="P2529" s="129"/>
      <c r="Q2529" s="295"/>
    </row>
    <row r="2530" customFormat="false" ht="15.75" hidden="false" customHeight="true" outlineLevel="0" collapsed="false">
      <c r="A2530" s="278"/>
      <c r="B2530" s="292"/>
      <c r="C2530" s="128"/>
      <c r="D2530" s="128"/>
      <c r="G2530" s="129"/>
      <c r="H2530" s="129"/>
      <c r="I2530" s="294"/>
      <c r="O2530" s="128"/>
      <c r="P2530" s="129"/>
      <c r="Q2530" s="295"/>
    </row>
    <row r="2531" customFormat="false" ht="15.75" hidden="false" customHeight="true" outlineLevel="0" collapsed="false">
      <c r="A2531" s="278"/>
      <c r="B2531" s="292"/>
      <c r="C2531" s="128"/>
      <c r="D2531" s="128"/>
      <c r="G2531" s="129"/>
      <c r="H2531" s="129"/>
      <c r="I2531" s="294"/>
      <c r="O2531" s="128"/>
      <c r="P2531" s="129"/>
      <c r="Q2531" s="295"/>
    </row>
    <row r="2532" customFormat="false" ht="15.75" hidden="false" customHeight="true" outlineLevel="0" collapsed="false">
      <c r="A2532" s="278"/>
      <c r="B2532" s="292"/>
      <c r="C2532" s="128"/>
      <c r="D2532" s="128"/>
      <c r="G2532" s="129"/>
      <c r="H2532" s="129"/>
      <c r="I2532" s="294"/>
      <c r="O2532" s="128"/>
      <c r="P2532" s="129"/>
      <c r="Q2532" s="295"/>
    </row>
    <row r="2533" customFormat="false" ht="15.75" hidden="false" customHeight="true" outlineLevel="0" collapsed="false">
      <c r="A2533" s="278"/>
      <c r="B2533" s="292"/>
      <c r="C2533" s="128"/>
      <c r="D2533" s="128"/>
      <c r="G2533" s="129"/>
      <c r="H2533" s="129"/>
      <c r="I2533" s="294"/>
      <c r="O2533" s="128"/>
      <c r="P2533" s="129"/>
      <c r="Q2533" s="295"/>
    </row>
    <row r="2534" customFormat="false" ht="15.75" hidden="false" customHeight="true" outlineLevel="0" collapsed="false">
      <c r="A2534" s="278"/>
      <c r="B2534" s="292"/>
      <c r="C2534" s="128"/>
      <c r="D2534" s="128"/>
      <c r="G2534" s="129"/>
      <c r="H2534" s="129"/>
      <c r="I2534" s="294"/>
      <c r="O2534" s="128"/>
      <c r="P2534" s="129"/>
      <c r="Q2534" s="295"/>
    </row>
    <row r="2535" customFormat="false" ht="15.75" hidden="false" customHeight="true" outlineLevel="0" collapsed="false">
      <c r="A2535" s="278"/>
      <c r="B2535" s="292"/>
      <c r="C2535" s="128"/>
      <c r="D2535" s="128"/>
      <c r="G2535" s="129"/>
      <c r="H2535" s="129"/>
      <c r="I2535" s="294"/>
      <c r="O2535" s="128"/>
      <c r="P2535" s="129"/>
      <c r="Q2535" s="295"/>
    </row>
    <row r="2536" customFormat="false" ht="15.75" hidden="false" customHeight="true" outlineLevel="0" collapsed="false">
      <c r="A2536" s="278"/>
      <c r="B2536" s="292"/>
      <c r="C2536" s="128"/>
      <c r="D2536" s="128"/>
      <c r="G2536" s="129"/>
      <c r="H2536" s="129"/>
      <c r="I2536" s="294"/>
      <c r="O2536" s="128"/>
      <c r="P2536" s="129"/>
      <c r="Q2536" s="295"/>
    </row>
    <row r="2537" customFormat="false" ht="15.75" hidden="false" customHeight="true" outlineLevel="0" collapsed="false">
      <c r="A2537" s="278"/>
      <c r="B2537" s="292"/>
      <c r="C2537" s="128"/>
      <c r="D2537" s="128"/>
      <c r="G2537" s="129"/>
      <c r="H2537" s="129"/>
      <c r="I2537" s="294"/>
      <c r="O2537" s="128"/>
      <c r="P2537" s="129"/>
      <c r="Q2537" s="295"/>
    </row>
    <row r="2538" customFormat="false" ht="15.75" hidden="false" customHeight="true" outlineLevel="0" collapsed="false">
      <c r="A2538" s="278"/>
      <c r="B2538" s="292"/>
      <c r="C2538" s="128"/>
      <c r="D2538" s="128"/>
      <c r="G2538" s="129"/>
      <c r="H2538" s="129"/>
      <c r="I2538" s="294"/>
      <c r="O2538" s="128"/>
      <c r="P2538" s="129"/>
      <c r="Q2538" s="295"/>
    </row>
    <row r="2539" customFormat="false" ht="15.75" hidden="false" customHeight="true" outlineLevel="0" collapsed="false">
      <c r="A2539" s="278"/>
      <c r="B2539" s="292"/>
      <c r="C2539" s="128"/>
      <c r="D2539" s="128"/>
      <c r="G2539" s="129"/>
      <c r="H2539" s="129"/>
      <c r="I2539" s="294"/>
      <c r="O2539" s="128"/>
      <c r="P2539" s="129"/>
      <c r="Q2539" s="295"/>
    </row>
    <row r="2540" customFormat="false" ht="15.75" hidden="false" customHeight="true" outlineLevel="0" collapsed="false">
      <c r="A2540" s="278"/>
      <c r="B2540" s="292"/>
      <c r="C2540" s="128"/>
      <c r="D2540" s="128"/>
      <c r="G2540" s="129"/>
      <c r="H2540" s="129"/>
      <c r="I2540" s="294"/>
      <c r="O2540" s="128"/>
      <c r="P2540" s="129"/>
      <c r="Q2540" s="295"/>
    </row>
    <row r="2541" customFormat="false" ht="15.75" hidden="false" customHeight="true" outlineLevel="0" collapsed="false">
      <c r="A2541" s="278"/>
      <c r="B2541" s="292"/>
      <c r="C2541" s="128"/>
      <c r="D2541" s="128"/>
      <c r="G2541" s="129"/>
      <c r="H2541" s="129"/>
      <c r="I2541" s="294"/>
      <c r="O2541" s="128"/>
      <c r="P2541" s="129"/>
      <c r="Q2541" s="295"/>
    </row>
    <row r="2542" customFormat="false" ht="15.75" hidden="false" customHeight="true" outlineLevel="0" collapsed="false">
      <c r="A2542" s="278"/>
      <c r="B2542" s="292"/>
      <c r="C2542" s="128"/>
      <c r="D2542" s="128"/>
      <c r="G2542" s="129"/>
      <c r="H2542" s="129"/>
      <c r="I2542" s="294"/>
      <c r="O2542" s="128"/>
      <c r="P2542" s="129"/>
      <c r="Q2542" s="295"/>
    </row>
    <row r="2543" customFormat="false" ht="15.75" hidden="false" customHeight="true" outlineLevel="0" collapsed="false">
      <c r="A2543" s="278"/>
      <c r="B2543" s="292"/>
      <c r="C2543" s="128"/>
      <c r="D2543" s="128"/>
      <c r="G2543" s="129"/>
      <c r="H2543" s="129"/>
      <c r="I2543" s="294"/>
      <c r="O2543" s="128"/>
      <c r="P2543" s="129"/>
      <c r="Q2543" s="295"/>
    </row>
    <row r="2544" customFormat="false" ht="15.75" hidden="false" customHeight="true" outlineLevel="0" collapsed="false">
      <c r="A2544" s="278"/>
      <c r="B2544" s="292"/>
      <c r="C2544" s="128"/>
      <c r="D2544" s="128"/>
      <c r="G2544" s="129"/>
      <c r="H2544" s="129"/>
      <c r="I2544" s="294"/>
      <c r="O2544" s="128"/>
      <c r="P2544" s="129"/>
      <c r="Q2544" s="295"/>
    </row>
    <row r="2545" customFormat="false" ht="15.75" hidden="false" customHeight="true" outlineLevel="0" collapsed="false">
      <c r="A2545" s="278"/>
      <c r="B2545" s="292"/>
      <c r="C2545" s="128"/>
      <c r="D2545" s="128"/>
      <c r="G2545" s="129"/>
      <c r="H2545" s="129"/>
      <c r="I2545" s="294"/>
      <c r="O2545" s="128"/>
      <c r="P2545" s="129"/>
      <c r="Q2545" s="295"/>
    </row>
    <row r="2546" customFormat="false" ht="15.75" hidden="false" customHeight="true" outlineLevel="0" collapsed="false">
      <c r="A2546" s="278"/>
      <c r="B2546" s="292"/>
      <c r="C2546" s="128"/>
      <c r="D2546" s="128"/>
      <c r="G2546" s="129"/>
      <c r="H2546" s="129"/>
      <c r="I2546" s="294"/>
      <c r="O2546" s="128"/>
      <c r="P2546" s="129"/>
      <c r="Q2546" s="295"/>
    </row>
    <row r="2547" customFormat="false" ht="15.75" hidden="false" customHeight="true" outlineLevel="0" collapsed="false">
      <c r="A2547" s="278"/>
      <c r="B2547" s="292"/>
      <c r="C2547" s="128"/>
      <c r="D2547" s="128"/>
      <c r="G2547" s="129"/>
      <c r="H2547" s="129"/>
      <c r="I2547" s="294"/>
      <c r="O2547" s="128"/>
      <c r="P2547" s="129"/>
      <c r="Q2547" s="295"/>
    </row>
    <row r="2548" customFormat="false" ht="15.75" hidden="false" customHeight="true" outlineLevel="0" collapsed="false">
      <c r="A2548" s="278"/>
      <c r="B2548" s="292"/>
      <c r="C2548" s="128"/>
      <c r="D2548" s="128"/>
      <c r="G2548" s="129"/>
      <c r="H2548" s="129"/>
      <c r="I2548" s="294"/>
      <c r="O2548" s="128"/>
      <c r="P2548" s="129"/>
      <c r="Q2548" s="295"/>
    </row>
    <row r="2549" customFormat="false" ht="15.75" hidden="false" customHeight="true" outlineLevel="0" collapsed="false">
      <c r="A2549" s="278"/>
      <c r="B2549" s="292"/>
      <c r="C2549" s="128"/>
      <c r="D2549" s="128"/>
      <c r="G2549" s="129"/>
      <c r="H2549" s="129"/>
      <c r="I2549" s="294"/>
      <c r="O2549" s="128"/>
      <c r="P2549" s="129"/>
      <c r="Q2549" s="295"/>
    </row>
    <row r="2550" customFormat="false" ht="15.75" hidden="false" customHeight="true" outlineLevel="0" collapsed="false">
      <c r="A2550" s="278"/>
      <c r="B2550" s="292"/>
      <c r="C2550" s="128"/>
      <c r="D2550" s="128"/>
      <c r="G2550" s="129"/>
      <c r="H2550" s="129"/>
      <c r="I2550" s="294"/>
      <c r="O2550" s="128"/>
      <c r="P2550" s="129"/>
      <c r="Q2550" s="295"/>
    </row>
    <row r="2551" customFormat="false" ht="15.75" hidden="false" customHeight="true" outlineLevel="0" collapsed="false">
      <c r="A2551" s="278"/>
      <c r="B2551" s="292"/>
      <c r="C2551" s="128"/>
      <c r="D2551" s="128"/>
      <c r="G2551" s="129"/>
      <c r="H2551" s="129"/>
      <c r="I2551" s="294"/>
      <c r="O2551" s="128"/>
      <c r="P2551" s="129"/>
      <c r="Q2551" s="295"/>
    </row>
    <row r="2552" customFormat="false" ht="15.75" hidden="false" customHeight="true" outlineLevel="0" collapsed="false">
      <c r="A2552" s="278"/>
      <c r="B2552" s="292"/>
      <c r="C2552" s="128"/>
      <c r="D2552" s="128"/>
      <c r="G2552" s="129"/>
      <c r="H2552" s="129"/>
      <c r="I2552" s="294"/>
      <c r="O2552" s="128"/>
      <c r="P2552" s="129"/>
      <c r="Q2552" s="295"/>
    </row>
    <row r="2553" customFormat="false" ht="15.75" hidden="false" customHeight="true" outlineLevel="0" collapsed="false">
      <c r="A2553" s="278"/>
      <c r="B2553" s="292"/>
      <c r="C2553" s="128"/>
      <c r="D2553" s="128"/>
      <c r="G2553" s="129"/>
      <c r="H2553" s="129"/>
      <c r="I2553" s="294"/>
      <c r="O2553" s="128"/>
      <c r="P2553" s="129"/>
      <c r="Q2553" s="295"/>
    </row>
    <row r="2554" customFormat="false" ht="15.75" hidden="false" customHeight="true" outlineLevel="0" collapsed="false">
      <c r="A2554" s="278"/>
      <c r="B2554" s="292"/>
      <c r="C2554" s="128"/>
      <c r="D2554" s="128"/>
      <c r="G2554" s="129"/>
      <c r="H2554" s="129"/>
      <c r="I2554" s="294"/>
      <c r="O2554" s="128"/>
      <c r="P2554" s="129"/>
      <c r="Q2554" s="295"/>
    </row>
    <row r="2555" customFormat="false" ht="15.75" hidden="false" customHeight="true" outlineLevel="0" collapsed="false">
      <c r="A2555" s="278"/>
      <c r="B2555" s="292"/>
      <c r="C2555" s="128"/>
      <c r="D2555" s="128"/>
      <c r="G2555" s="129"/>
      <c r="H2555" s="129"/>
      <c r="I2555" s="294"/>
      <c r="O2555" s="128"/>
      <c r="P2555" s="129"/>
      <c r="Q2555" s="295"/>
    </row>
    <row r="2556" customFormat="false" ht="15.75" hidden="false" customHeight="true" outlineLevel="0" collapsed="false">
      <c r="A2556" s="278"/>
      <c r="B2556" s="292"/>
      <c r="C2556" s="128"/>
      <c r="D2556" s="128"/>
      <c r="G2556" s="129"/>
      <c r="H2556" s="129"/>
      <c r="I2556" s="294"/>
      <c r="O2556" s="128"/>
      <c r="P2556" s="129"/>
      <c r="Q2556" s="295"/>
    </row>
    <row r="2557" customFormat="false" ht="15.75" hidden="false" customHeight="true" outlineLevel="0" collapsed="false">
      <c r="A2557" s="278"/>
      <c r="B2557" s="292"/>
      <c r="C2557" s="128"/>
      <c r="D2557" s="128"/>
      <c r="G2557" s="129"/>
      <c r="H2557" s="129"/>
      <c r="I2557" s="294"/>
      <c r="O2557" s="128"/>
      <c r="P2557" s="129"/>
      <c r="Q2557" s="295"/>
    </row>
    <row r="2558" customFormat="false" ht="15.75" hidden="false" customHeight="true" outlineLevel="0" collapsed="false">
      <c r="A2558" s="278"/>
      <c r="B2558" s="292"/>
      <c r="C2558" s="128"/>
      <c r="D2558" s="128"/>
      <c r="G2558" s="129"/>
      <c r="H2558" s="129"/>
      <c r="I2558" s="294"/>
      <c r="O2558" s="128"/>
      <c r="P2558" s="129"/>
      <c r="Q2558" s="295"/>
    </row>
    <row r="2559" customFormat="false" ht="15.75" hidden="false" customHeight="true" outlineLevel="0" collapsed="false">
      <c r="A2559" s="278"/>
      <c r="B2559" s="292"/>
      <c r="C2559" s="128"/>
      <c r="D2559" s="128"/>
      <c r="G2559" s="129"/>
      <c r="H2559" s="129"/>
      <c r="I2559" s="294"/>
      <c r="O2559" s="128"/>
      <c r="P2559" s="129"/>
      <c r="Q2559" s="295"/>
    </row>
    <row r="2560" customFormat="false" ht="15.75" hidden="false" customHeight="true" outlineLevel="0" collapsed="false">
      <c r="A2560" s="278"/>
      <c r="B2560" s="292"/>
      <c r="C2560" s="128"/>
      <c r="D2560" s="128"/>
      <c r="G2560" s="129"/>
      <c r="H2560" s="129"/>
      <c r="I2560" s="294"/>
      <c r="O2560" s="128"/>
      <c r="P2560" s="129"/>
      <c r="Q2560" s="295"/>
    </row>
    <row r="2561" customFormat="false" ht="15.75" hidden="false" customHeight="true" outlineLevel="0" collapsed="false">
      <c r="A2561" s="278"/>
      <c r="B2561" s="292"/>
      <c r="C2561" s="128"/>
      <c r="D2561" s="128"/>
      <c r="G2561" s="129"/>
      <c r="H2561" s="129"/>
      <c r="I2561" s="294"/>
      <c r="O2561" s="128"/>
      <c r="P2561" s="129"/>
      <c r="Q2561" s="295"/>
    </row>
    <row r="2562" customFormat="false" ht="15.75" hidden="false" customHeight="true" outlineLevel="0" collapsed="false">
      <c r="A2562" s="278"/>
      <c r="B2562" s="292"/>
      <c r="C2562" s="128"/>
      <c r="D2562" s="128"/>
      <c r="G2562" s="129"/>
      <c r="H2562" s="129"/>
      <c r="I2562" s="294"/>
      <c r="O2562" s="128"/>
      <c r="P2562" s="129"/>
      <c r="Q2562" s="295"/>
    </row>
    <row r="2563" customFormat="false" ht="15.75" hidden="false" customHeight="true" outlineLevel="0" collapsed="false">
      <c r="A2563" s="278"/>
      <c r="B2563" s="292"/>
      <c r="C2563" s="128"/>
      <c r="D2563" s="128"/>
      <c r="G2563" s="129"/>
      <c r="H2563" s="129"/>
      <c r="I2563" s="294"/>
      <c r="O2563" s="128"/>
      <c r="P2563" s="129"/>
      <c r="Q2563" s="295"/>
    </row>
    <row r="2564" customFormat="false" ht="15.75" hidden="false" customHeight="true" outlineLevel="0" collapsed="false">
      <c r="A2564" s="278"/>
      <c r="B2564" s="292"/>
      <c r="C2564" s="128"/>
      <c r="D2564" s="128"/>
      <c r="G2564" s="129"/>
      <c r="H2564" s="129"/>
      <c r="I2564" s="294"/>
      <c r="O2564" s="128"/>
      <c r="P2564" s="129"/>
      <c r="Q2564" s="295"/>
    </row>
    <row r="2565" customFormat="false" ht="15.75" hidden="false" customHeight="true" outlineLevel="0" collapsed="false">
      <c r="A2565" s="278"/>
      <c r="B2565" s="292"/>
      <c r="C2565" s="128"/>
      <c r="D2565" s="128"/>
      <c r="G2565" s="129"/>
      <c r="H2565" s="129"/>
      <c r="I2565" s="294"/>
      <c r="O2565" s="128"/>
      <c r="P2565" s="129"/>
      <c r="Q2565" s="295"/>
    </row>
    <row r="2566" customFormat="false" ht="15.75" hidden="false" customHeight="true" outlineLevel="0" collapsed="false">
      <c r="A2566" s="278"/>
      <c r="B2566" s="292"/>
      <c r="C2566" s="128"/>
      <c r="D2566" s="128"/>
      <c r="G2566" s="129"/>
      <c r="H2566" s="129"/>
      <c r="I2566" s="294"/>
      <c r="O2566" s="128"/>
      <c r="P2566" s="129"/>
      <c r="Q2566" s="295"/>
    </row>
    <row r="2567" customFormat="false" ht="15.75" hidden="false" customHeight="true" outlineLevel="0" collapsed="false">
      <c r="A2567" s="278"/>
      <c r="B2567" s="292"/>
      <c r="C2567" s="128"/>
      <c r="D2567" s="128"/>
      <c r="G2567" s="129"/>
      <c r="H2567" s="129"/>
      <c r="I2567" s="294"/>
      <c r="O2567" s="128"/>
      <c r="P2567" s="129"/>
      <c r="Q2567" s="295"/>
    </row>
    <row r="2568" customFormat="false" ht="15.75" hidden="false" customHeight="true" outlineLevel="0" collapsed="false">
      <c r="A2568" s="278"/>
      <c r="B2568" s="292"/>
      <c r="C2568" s="128"/>
      <c r="D2568" s="128"/>
      <c r="G2568" s="129"/>
      <c r="H2568" s="129"/>
      <c r="I2568" s="294"/>
      <c r="O2568" s="128"/>
      <c r="P2568" s="129"/>
      <c r="Q2568" s="295"/>
    </row>
    <row r="2569" customFormat="false" ht="15.75" hidden="false" customHeight="true" outlineLevel="0" collapsed="false">
      <c r="A2569" s="278"/>
      <c r="B2569" s="292"/>
      <c r="C2569" s="128"/>
      <c r="D2569" s="128"/>
      <c r="G2569" s="129"/>
      <c r="H2569" s="129"/>
      <c r="I2569" s="294"/>
      <c r="O2569" s="128"/>
      <c r="P2569" s="129"/>
      <c r="Q2569" s="295"/>
    </row>
    <row r="2570" customFormat="false" ht="15.75" hidden="false" customHeight="true" outlineLevel="0" collapsed="false">
      <c r="A2570" s="278"/>
      <c r="B2570" s="292"/>
      <c r="C2570" s="128"/>
      <c r="D2570" s="128"/>
      <c r="G2570" s="129"/>
      <c r="H2570" s="129"/>
      <c r="I2570" s="294"/>
      <c r="O2570" s="128"/>
      <c r="P2570" s="129"/>
      <c r="Q2570" s="295"/>
    </row>
    <row r="2571" customFormat="false" ht="15.75" hidden="false" customHeight="true" outlineLevel="0" collapsed="false">
      <c r="A2571" s="278"/>
      <c r="B2571" s="292"/>
      <c r="C2571" s="128"/>
      <c r="D2571" s="128"/>
      <c r="G2571" s="129"/>
      <c r="H2571" s="129"/>
      <c r="I2571" s="294"/>
      <c r="O2571" s="128"/>
      <c r="P2571" s="129"/>
      <c r="Q2571" s="295"/>
    </row>
    <row r="2572" customFormat="false" ht="15.75" hidden="false" customHeight="true" outlineLevel="0" collapsed="false">
      <c r="A2572" s="278"/>
      <c r="B2572" s="292"/>
      <c r="C2572" s="128"/>
      <c r="D2572" s="128"/>
      <c r="G2572" s="129"/>
      <c r="H2572" s="129"/>
      <c r="I2572" s="294"/>
      <c r="O2572" s="128"/>
      <c r="P2572" s="129"/>
      <c r="Q2572" s="295"/>
    </row>
    <row r="2573" customFormat="false" ht="15.75" hidden="false" customHeight="true" outlineLevel="0" collapsed="false">
      <c r="A2573" s="278"/>
      <c r="B2573" s="292"/>
      <c r="C2573" s="128"/>
      <c r="D2573" s="128"/>
      <c r="G2573" s="129"/>
      <c r="H2573" s="129"/>
      <c r="I2573" s="294"/>
      <c r="O2573" s="128"/>
      <c r="P2573" s="129"/>
      <c r="Q2573" s="295"/>
    </row>
    <row r="2574" customFormat="false" ht="15.75" hidden="false" customHeight="true" outlineLevel="0" collapsed="false">
      <c r="A2574" s="278"/>
      <c r="B2574" s="292"/>
      <c r="C2574" s="128"/>
      <c r="D2574" s="128"/>
      <c r="G2574" s="129"/>
      <c r="H2574" s="129"/>
      <c r="I2574" s="294"/>
      <c r="O2574" s="128"/>
      <c r="P2574" s="129"/>
      <c r="Q2574" s="295"/>
    </row>
    <row r="2575" customFormat="false" ht="15.75" hidden="false" customHeight="true" outlineLevel="0" collapsed="false">
      <c r="A2575" s="278"/>
      <c r="B2575" s="292"/>
      <c r="C2575" s="128"/>
      <c r="D2575" s="128"/>
      <c r="G2575" s="129"/>
      <c r="H2575" s="129"/>
      <c r="I2575" s="294"/>
      <c r="O2575" s="128"/>
      <c r="P2575" s="129"/>
      <c r="Q2575" s="295"/>
    </row>
    <row r="2576" customFormat="false" ht="15.75" hidden="false" customHeight="true" outlineLevel="0" collapsed="false">
      <c r="A2576" s="278"/>
      <c r="B2576" s="292"/>
      <c r="C2576" s="128"/>
      <c r="D2576" s="128"/>
      <c r="G2576" s="129"/>
      <c r="H2576" s="129"/>
      <c r="I2576" s="294"/>
      <c r="O2576" s="128"/>
      <c r="P2576" s="129"/>
      <c r="Q2576" s="295"/>
    </row>
    <row r="2577" customFormat="false" ht="15.75" hidden="false" customHeight="true" outlineLevel="0" collapsed="false">
      <c r="A2577" s="278"/>
      <c r="B2577" s="292"/>
      <c r="C2577" s="128"/>
      <c r="D2577" s="128"/>
      <c r="G2577" s="129"/>
      <c r="H2577" s="129"/>
      <c r="I2577" s="294"/>
      <c r="O2577" s="128"/>
      <c r="P2577" s="129"/>
      <c r="Q2577" s="295"/>
    </row>
    <row r="2578" customFormat="false" ht="15.75" hidden="false" customHeight="true" outlineLevel="0" collapsed="false">
      <c r="A2578" s="278"/>
      <c r="B2578" s="292"/>
      <c r="C2578" s="128"/>
      <c r="D2578" s="128"/>
      <c r="G2578" s="129"/>
      <c r="H2578" s="129"/>
      <c r="I2578" s="294"/>
      <c r="O2578" s="128"/>
      <c r="P2578" s="129"/>
      <c r="Q2578" s="295"/>
    </row>
    <row r="2579" customFormat="false" ht="15.75" hidden="false" customHeight="true" outlineLevel="0" collapsed="false">
      <c r="A2579" s="278"/>
      <c r="B2579" s="292"/>
      <c r="C2579" s="128"/>
      <c r="D2579" s="128"/>
      <c r="G2579" s="129"/>
      <c r="H2579" s="129"/>
      <c r="I2579" s="294"/>
      <c r="O2579" s="128"/>
      <c r="P2579" s="129"/>
      <c r="Q2579" s="295"/>
    </row>
    <row r="2580" customFormat="false" ht="15.75" hidden="false" customHeight="true" outlineLevel="0" collapsed="false">
      <c r="A2580" s="278"/>
      <c r="B2580" s="292"/>
      <c r="C2580" s="128"/>
      <c r="D2580" s="128"/>
      <c r="G2580" s="129"/>
      <c r="H2580" s="129"/>
      <c r="I2580" s="294"/>
      <c r="O2580" s="128"/>
      <c r="P2580" s="129"/>
      <c r="Q2580" s="295"/>
    </row>
    <row r="2581" customFormat="false" ht="15.75" hidden="false" customHeight="true" outlineLevel="0" collapsed="false">
      <c r="A2581" s="278"/>
      <c r="B2581" s="292"/>
      <c r="C2581" s="128"/>
      <c r="D2581" s="128"/>
      <c r="G2581" s="129"/>
      <c r="H2581" s="129"/>
      <c r="I2581" s="294"/>
      <c r="O2581" s="128"/>
      <c r="P2581" s="129"/>
      <c r="Q2581" s="295"/>
    </row>
    <row r="2582" customFormat="false" ht="15.75" hidden="false" customHeight="true" outlineLevel="0" collapsed="false">
      <c r="A2582" s="278"/>
      <c r="B2582" s="292"/>
      <c r="C2582" s="128"/>
      <c r="D2582" s="128"/>
      <c r="G2582" s="129"/>
      <c r="H2582" s="129"/>
      <c r="I2582" s="294"/>
      <c r="O2582" s="128"/>
      <c r="P2582" s="129"/>
      <c r="Q2582" s="295"/>
    </row>
    <row r="2583" customFormat="false" ht="15.75" hidden="false" customHeight="true" outlineLevel="0" collapsed="false">
      <c r="A2583" s="278"/>
      <c r="B2583" s="292"/>
      <c r="C2583" s="128"/>
      <c r="D2583" s="128"/>
      <c r="G2583" s="129"/>
      <c r="H2583" s="129"/>
      <c r="I2583" s="294"/>
      <c r="O2583" s="128"/>
      <c r="P2583" s="129"/>
      <c r="Q2583" s="295"/>
    </row>
    <row r="2584" customFormat="false" ht="15.75" hidden="false" customHeight="true" outlineLevel="0" collapsed="false">
      <c r="A2584" s="278"/>
      <c r="B2584" s="292"/>
      <c r="C2584" s="128"/>
      <c r="D2584" s="128"/>
      <c r="G2584" s="129"/>
      <c r="H2584" s="129"/>
      <c r="I2584" s="294"/>
      <c r="O2584" s="128"/>
      <c r="P2584" s="129"/>
      <c r="Q2584" s="295"/>
    </row>
    <row r="2585" customFormat="false" ht="15.75" hidden="false" customHeight="true" outlineLevel="0" collapsed="false">
      <c r="A2585" s="278"/>
      <c r="B2585" s="292"/>
      <c r="C2585" s="128"/>
      <c r="D2585" s="128"/>
      <c r="G2585" s="129"/>
      <c r="H2585" s="129"/>
      <c r="I2585" s="294"/>
      <c r="O2585" s="128"/>
      <c r="P2585" s="129"/>
      <c r="Q2585" s="295"/>
    </row>
    <row r="2586" customFormat="false" ht="15.75" hidden="false" customHeight="true" outlineLevel="0" collapsed="false">
      <c r="A2586" s="278"/>
      <c r="B2586" s="292"/>
      <c r="C2586" s="128"/>
      <c r="D2586" s="128"/>
      <c r="G2586" s="129"/>
      <c r="H2586" s="129"/>
      <c r="I2586" s="294"/>
      <c r="O2586" s="128"/>
      <c r="P2586" s="129"/>
      <c r="Q2586" s="295"/>
    </row>
    <row r="2587" customFormat="false" ht="15.75" hidden="false" customHeight="true" outlineLevel="0" collapsed="false">
      <c r="A2587" s="278"/>
      <c r="B2587" s="292"/>
      <c r="C2587" s="128"/>
      <c r="D2587" s="128"/>
      <c r="G2587" s="129"/>
      <c r="H2587" s="129"/>
      <c r="I2587" s="294"/>
      <c r="O2587" s="128"/>
      <c r="P2587" s="129"/>
      <c r="Q2587" s="295"/>
    </row>
    <row r="2588" customFormat="false" ht="15.75" hidden="false" customHeight="true" outlineLevel="0" collapsed="false">
      <c r="A2588" s="278"/>
      <c r="B2588" s="292"/>
      <c r="C2588" s="128"/>
      <c r="D2588" s="128"/>
      <c r="G2588" s="129"/>
      <c r="H2588" s="129"/>
      <c r="I2588" s="294"/>
      <c r="O2588" s="128"/>
      <c r="P2588" s="129"/>
      <c r="Q2588" s="295"/>
    </row>
    <row r="2589" customFormat="false" ht="15.75" hidden="false" customHeight="true" outlineLevel="0" collapsed="false">
      <c r="A2589" s="278"/>
      <c r="B2589" s="292"/>
      <c r="C2589" s="128"/>
      <c r="D2589" s="128"/>
      <c r="G2589" s="129"/>
      <c r="H2589" s="129"/>
      <c r="I2589" s="294"/>
      <c r="O2589" s="128"/>
      <c r="P2589" s="129"/>
      <c r="Q2589" s="295"/>
    </row>
    <row r="2590" customFormat="false" ht="15.75" hidden="false" customHeight="true" outlineLevel="0" collapsed="false">
      <c r="A2590" s="278"/>
      <c r="B2590" s="292"/>
      <c r="C2590" s="128"/>
      <c r="D2590" s="128"/>
      <c r="G2590" s="129"/>
      <c r="H2590" s="129"/>
      <c r="I2590" s="294"/>
      <c r="O2590" s="128"/>
      <c r="P2590" s="129"/>
      <c r="Q2590" s="295"/>
    </row>
    <row r="2591" customFormat="false" ht="15.75" hidden="false" customHeight="true" outlineLevel="0" collapsed="false">
      <c r="A2591" s="278"/>
      <c r="B2591" s="292"/>
      <c r="C2591" s="128"/>
      <c r="D2591" s="128"/>
      <c r="G2591" s="129"/>
      <c r="H2591" s="129"/>
      <c r="I2591" s="294"/>
      <c r="O2591" s="128"/>
      <c r="P2591" s="129"/>
      <c r="Q2591" s="295"/>
    </row>
    <row r="2592" customFormat="false" ht="15.75" hidden="false" customHeight="true" outlineLevel="0" collapsed="false">
      <c r="A2592" s="278"/>
      <c r="B2592" s="292"/>
      <c r="C2592" s="128"/>
      <c r="D2592" s="128"/>
      <c r="G2592" s="129"/>
      <c r="H2592" s="129"/>
      <c r="I2592" s="294"/>
      <c r="O2592" s="128"/>
      <c r="P2592" s="129"/>
      <c r="Q2592" s="295"/>
    </row>
    <row r="2593" customFormat="false" ht="15.75" hidden="false" customHeight="true" outlineLevel="0" collapsed="false">
      <c r="A2593" s="278"/>
      <c r="B2593" s="292"/>
      <c r="C2593" s="128"/>
      <c r="D2593" s="128"/>
      <c r="G2593" s="129"/>
      <c r="H2593" s="129"/>
      <c r="I2593" s="294"/>
      <c r="O2593" s="128"/>
      <c r="P2593" s="129"/>
      <c r="Q2593" s="295"/>
    </row>
    <row r="2594" customFormat="false" ht="15.75" hidden="false" customHeight="true" outlineLevel="0" collapsed="false">
      <c r="A2594" s="278"/>
      <c r="B2594" s="292"/>
      <c r="C2594" s="128"/>
      <c r="D2594" s="128"/>
      <c r="G2594" s="129"/>
      <c r="H2594" s="129"/>
      <c r="I2594" s="294"/>
      <c r="O2594" s="128"/>
      <c r="P2594" s="129"/>
      <c r="Q2594" s="295"/>
    </row>
    <row r="2595" customFormat="false" ht="15.75" hidden="false" customHeight="true" outlineLevel="0" collapsed="false">
      <c r="A2595" s="278"/>
      <c r="B2595" s="292"/>
      <c r="C2595" s="128"/>
      <c r="D2595" s="128"/>
      <c r="G2595" s="129"/>
      <c r="H2595" s="129"/>
      <c r="I2595" s="294"/>
      <c r="O2595" s="128"/>
      <c r="P2595" s="129"/>
      <c r="Q2595" s="295"/>
    </row>
    <row r="2596" customFormat="false" ht="15.75" hidden="false" customHeight="true" outlineLevel="0" collapsed="false">
      <c r="A2596" s="278"/>
      <c r="B2596" s="292"/>
      <c r="C2596" s="128"/>
      <c r="D2596" s="128"/>
      <c r="G2596" s="129"/>
      <c r="H2596" s="129"/>
      <c r="I2596" s="294"/>
      <c r="O2596" s="128"/>
      <c r="P2596" s="129"/>
      <c r="Q2596" s="295"/>
    </row>
    <row r="2597" customFormat="false" ht="15.75" hidden="false" customHeight="true" outlineLevel="0" collapsed="false">
      <c r="A2597" s="278"/>
      <c r="B2597" s="292"/>
      <c r="C2597" s="128"/>
      <c r="D2597" s="128"/>
      <c r="G2597" s="129"/>
      <c r="H2597" s="129"/>
      <c r="I2597" s="294"/>
      <c r="O2597" s="128"/>
      <c r="P2597" s="129"/>
      <c r="Q2597" s="295"/>
    </row>
    <row r="2598" customFormat="false" ht="15.75" hidden="false" customHeight="true" outlineLevel="0" collapsed="false">
      <c r="A2598" s="278"/>
      <c r="B2598" s="292"/>
      <c r="C2598" s="128"/>
      <c r="D2598" s="128"/>
      <c r="G2598" s="129"/>
      <c r="H2598" s="129"/>
      <c r="I2598" s="294"/>
      <c r="O2598" s="128"/>
      <c r="P2598" s="129"/>
      <c r="Q2598" s="295"/>
    </row>
    <row r="2599" customFormat="false" ht="15.75" hidden="false" customHeight="true" outlineLevel="0" collapsed="false">
      <c r="A2599" s="278"/>
      <c r="B2599" s="292"/>
      <c r="C2599" s="128"/>
      <c r="D2599" s="128"/>
      <c r="G2599" s="129"/>
      <c r="H2599" s="129"/>
      <c r="I2599" s="294"/>
      <c r="O2599" s="128"/>
      <c r="P2599" s="129"/>
      <c r="Q2599" s="295"/>
    </row>
    <row r="2600" customFormat="false" ht="15.75" hidden="false" customHeight="true" outlineLevel="0" collapsed="false">
      <c r="A2600" s="278"/>
      <c r="B2600" s="292"/>
      <c r="C2600" s="128"/>
      <c r="D2600" s="128"/>
      <c r="G2600" s="129"/>
      <c r="H2600" s="129"/>
      <c r="I2600" s="294"/>
      <c r="O2600" s="128"/>
      <c r="P2600" s="129"/>
      <c r="Q2600" s="295"/>
    </row>
    <row r="2601" customFormat="false" ht="15.75" hidden="false" customHeight="true" outlineLevel="0" collapsed="false">
      <c r="A2601" s="278"/>
      <c r="B2601" s="292"/>
      <c r="C2601" s="128"/>
      <c r="D2601" s="128"/>
      <c r="G2601" s="129"/>
      <c r="H2601" s="129"/>
      <c r="I2601" s="294"/>
      <c r="O2601" s="128"/>
      <c r="P2601" s="129"/>
      <c r="Q2601" s="295"/>
    </row>
    <row r="2602" customFormat="false" ht="15.75" hidden="false" customHeight="true" outlineLevel="0" collapsed="false">
      <c r="A2602" s="278"/>
      <c r="B2602" s="292"/>
      <c r="C2602" s="128"/>
      <c r="D2602" s="128"/>
      <c r="G2602" s="129"/>
      <c r="H2602" s="129"/>
      <c r="I2602" s="294"/>
      <c r="O2602" s="128"/>
      <c r="P2602" s="129"/>
      <c r="Q2602" s="295"/>
    </row>
    <row r="2603" customFormat="false" ht="15.75" hidden="false" customHeight="true" outlineLevel="0" collapsed="false">
      <c r="A2603" s="278"/>
      <c r="B2603" s="292"/>
      <c r="C2603" s="128"/>
      <c r="D2603" s="128"/>
      <c r="G2603" s="129"/>
      <c r="H2603" s="129"/>
      <c r="I2603" s="294"/>
      <c r="O2603" s="128"/>
      <c r="P2603" s="129"/>
      <c r="Q2603" s="295"/>
    </row>
    <row r="2604" customFormat="false" ht="15.75" hidden="false" customHeight="true" outlineLevel="0" collapsed="false">
      <c r="A2604" s="278"/>
      <c r="B2604" s="292"/>
      <c r="C2604" s="128"/>
      <c r="D2604" s="128"/>
      <c r="G2604" s="129"/>
      <c r="H2604" s="129"/>
      <c r="I2604" s="294"/>
      <c r="O2604" s="128"/>
      <c r="P2604" s="129"/>
      <c r="Q2604" s="295"/>
    </row>
    <row r="2605" customFormat="false" ht="15.75" hidden="false" customHeight="true" outlineLevel="0" collapsed="false">
      <c r="A2605" s="278"/>
      <c r="B2605" s="292"/>
      <c r="C2605" s="128"/>
      <c r="D2605" s="128"/>
      <c r="G2605" s="129"/>
      <c r="H2605" s="129"/>
      <c r="I2605" s="294"/>
      <c r="O2605" s="128"/>
      <c r="P2605" s="129"/>
      <c r="Q2605" s="295"/>
    </row>
    <row r="2606" customFormat="false" ht="15.75" hidden="false" customHeight="true" outlineLevel="0" collapsed="false">
      <c r="A2606" s="278"/>
      <c r="B2606" s="292"/>
      <c r="C2606" s="128"/>
      <c r="D2606" s="128"/>
      <c r="G2606" s="129"/>
      <c r="H2606" s="129"/>
      <c r="I2606" s="294"/>
      <c r="O2606" s="128"/>
      <c r="P2606" s="129"/>
      <c r="Q2606" s="295"/>
    </row>
    <row r="2607" customFormat="false" ht="15.75" hidden="false" customHeight="true" outlineLevel="0" collapsed="false">
      <c r="A2607" s="278"/>
      <c r="B2607" s="292"/>
      <c r="C2607" s="128"/>
      <c r="D2607" s="128"/>
      <c r="G2607" s="129"/>
      <c r="H2607" s="129"/>
      <c r="I2607" s="294"/>
      <c r="O2607" s="128"/>
      <c r="P2607" s="129"/>
      <c r="Q2607" s="295"/>
    </row>
    <row r="2608" customFormat="false" ht="15.75" hidden="false" customHeight="true" outlineLevel="0" collapsed="false">
      <c r="A2608" s="278"/>
      <c r="B2608" s="292"/>
      <c r="C2608" s="128"/>
      <c r="D2608" s="128"/>
      <c r="G2608" s="129"/>
      <c r="H2608" s="129"/>
      <c r="I2608" s="294"/>
      <c r="O2608" s="128"/>
      <c r="P2608" s="129"/>
      <c r="Q2608" s="295"/>
    </row>
    <row r="2609" customFormat="false" ht="15.75" hidden="false" customHeight="true" outlineLevel="0" collapsed="false">
      <c r="A2609" s="278"/>
      <c r="B2609" s="292"/>
      <c r="C2609" s="128"/>
      <c r="D2609" s="128"/>
      <c r="G2609" s="129"/>
      <c r="H2609" s="129"/>
      <c r="I2609" s="294"/>
      <c r="O2609" s="128"/>
      <c r="P2609" s="129"/>
      <c r="Q2609" s="295"/>
    </row>
    <row r="2610" customFormat="false" ht="15.75" hidden="false" customHeight="true" outlineLevel="0" collapsed="false">
      <c r="A2610" s="278"/>
      <c r="B2610" s="292"/>
      <c r="C2610" s="128"/>
      <c r="D2610" s="128"/>
      <c r="G2610" s="129"/>
      <c r="H2610" s="129"/>
      <c r="I2610" s="294"/>
      <c r="O2610" s="128"/>
      <c r="P2610" s="129"/>
      <c r="Q2610" s="295"/>
    </row>
    <row r="2611" customFormat="false" ht="15.75" hidden="false" customHeight="true" outlineLevel="0" collapsed="false">
      <c r="A2611" s="278"/>
      <c r="B2611" s="292"/>
      <c r="C2611" s="128"/>
      <c r="D2611" s="128"/>
      <c r="G2611" s="129"/>
      <c r="H2611" s="129"/>
      <c r="I2611" s="294"/>
      <c r="O2611" s="128"/>
      <c r="P2611" s="129"/>
      <c r="Q2611" s="295"/>
    </row>
    <row r="2612" customFormat="false" ht="15.75" hidden="false" customHeight="true" outlineLevel="0" collapsed="false">
      <c r="A2612" s="278"/>
      <c r="B2612" s="292"/>
      <c r="C2612" s="128"/>
      <c r="D2612" s="128"/>
      <c r="G2612" s="129"/>
      <c r="H2612" s="129"/>
      <c r="I2612" s="294"/>
      <c r="O2612" s="128"/>
      <c r="P2612" s="129"/>
      <c r="Q2612" s="295"/>
    </row>
    <row r="2613" customFormat="false" ht="15.75" hidden="false" customHeight="true" outlineLevel="0" collapsed="false">
      <c r="A2613" s="278"/>
      <c r="B2613" s="292"/>
      <c r="C2613" s="128"/>
      <c r="D2613" s="128"/>
      <c r="G2613" s="129"/>
      <c r="H2613" s="129"/>
      <c r="I2613" s="294"/>
      <c r="O2613" s="128"/>
      <c r="P2613" s="129"/>
      <c r="Q2613" s="295"/>
    </row>
    <row r="2614" customFormat="false" ht="15.75" hidden="false" customHeight="true" outlineLevel="0" collapsed="false">
      <c r="A2614" s="278"/>
      <c r="B2614" s="292"/>
      <c r="C2614" s="128"/>
      <c r="D2614" s="128"/>
      <c r="G2614" s="129"/>
      <c r="H2614" s="129"/>
      <c r="I2614" s="294"/>
      <c r="O2614" s="128"/>
      <c r="P2614" s="129"/>
      <c r="Q2614" s="295"/>
    </row>
    <row r="2615" customFormat="false" ht="15.75" hidden="false" customHeight="true" outlineLevel="0" collapsed="false">
      <c r="A2615" s="278"/>
      <c r="B2615" s="292"/>
      <c r="C2615" s="128"/>
      <c r="D2615" s="128"/>
      <c r="G2615" s="129"/>
      <c r="H2615" s="129"/>
      <c r="I2615" s="294"/>
      <c r="O2615" s="128"/>
      <c r="P2615" s="129"/>
      <c r="Q2615" s="295"/>
    </row>
    <row r="2616" customFormat="false" ht="15.75" hidden="false" customHeight="true" outlineLevel="0" collapsed="false">
      <c r="A2616" s="278"/>
      <c r="B2616" s="292"/>
      <c r="C2616" s="128"/>
      <c r="D2616" s="128"/>
      <c r="G2616" s="129"/>
      <c r="H2616" s="129"/>
      <c r="I2616" s="294"/>
      <c r="O2616" s="128"/>
      <c r="P2616" s="129"/>
      <c r="Q2616" s="295"/>
    </row>
    <row r="2617" customFormat="false" ht="15.75" hidden="false" customHeight="true" outlineLevel="0" collapsed="false">
      <c r="A2617" s="278"/>
      <c r="B2617" s="292"/>
      <c r="C2617" s="128"/>
      <c r="D2617" s="128"/>
      <c r="G2617" s="129"/>
      <c r="H2617" s="129"/>
      <c r="I2617" s="294"/>
      <c r="O2617" s="128"/>
      <c r="P2617" s="129"/>
      <c r="Q2617" s="295"/>
    </row>
    <row r="2618" customFormat="false" ht="15.75" hidden="false" customHeight="true" outlineLevel="0" collapsed="false">
      <c r="A2618" s="278"/>
      <c r="B2618" s="292"/>
      <c r="C2618" s="128"/>
      <c r="D2618" s="128"/>
      <c r="G2618" s="129"/>
      <c r="H2618" s="129"/>
      <c r="I2618" s="294"/>
      <c r="O2618" s="128"/>
      <c r="P2618" s="129"/>
      <c r="Q2618" s="295"/>
    </row>
    <row r="2619" customFormat="false" ht="15.75" hidden="false" customHeight="true" outlineLevel="0" collapsed="false">
      <c r="A2619" s="278"/>
      <c r="B2619" s="292"/>
      <c r="C2619" s="128"/>
      <c r="D2619" s="128"/>
      <c r="G2619" s="129"/>
      <c r="H2619" s="129"/>
      <c r="I2619" s="294"/>
      <c r="O2619" s="128"/>
      <c r="P2619" s="129"/>
      <c r="Q2619" s="295"/>
    </row>
    <row r="2620" customFormat="false" ht="15.75" hidden="false" customHeight="true" outlineLevel="0" collapsed="false">
      <c r="A2620" s="278"/>
      <c r="B2620" s="292"/>
      <c r="C2620" s="128"/>
      <c r="D2620" s="128"/>
      <c r="G2620" s="129"/>
      <c r="H2620" s="129"/>
      <c r="I2620" s="294"/>
      <c r="O2620" s="128"/>
      <c r="P2620" s="129"/>
      <c r="Q2620" s="295"/>
    </row>
    <row r="2621" customFormat="false" ht="15.75" hidden="false" customHeight="true" outlineLevel="0" collapsed="false">
      <c r="A2621" s="278"/>
      <c r="B2621" s="292"/>
      <c r="C2621" s="128"/>
      <c r="D2621" s="128"/>
      <c r="G2621" s="129"/>
      <c r="H2621" s="129"/>
      <c r="I2621" s="294"/>
      <c r="O2621" s="128"/>
      <c r="P2621" s="129"/>
      <c r="Q2621" s="295"/>
    </row>
    <row r="2622" customFormat="false" ht="15.75" hidden="false" customHeight="true" outlineLevel="0" collapsed="false">
      <c r="A2622" s="278"/>
      <c r="B2622" s="292"/>
      <c r="C2622" s="128"/>
      <c r="D2622" s="128"/>
      <c r="G2622" s="129"/>
      <c r="H2622" s="129"/>
      <c r="I2622" s="294"/>
      <c r="O2622" s="128"/>
      <c r="P2622" s="129"/>
      <c r="Q2622" s="295"/>
    </row>
    <row r="2623" customFormat="false" ht="15.75" hidden="false" customHeight="true" outlineLevel="0" collapsed="false">
      <c r="A2623" s="278"/>
      <c r="B2623" s="292"/>
      <c r="C2623" s="128"/>
      <c r="D2623" s="128"/>
      <c r="G2623" s="129"/>
      <c r="H2623" s="129"/>
      <c r="I2623" s="294"/>
      <c r="O2623" s="128"/>
      <c r="P2623" s="129"/>
      <c r="Q2623" s="295"/>
    </row>
    <row r="2624" customFormat="false" ht="15.75" hidden="false" customHeight="true" outlineLevel="0" collapsed="false">
      <c r="A2624" s="278"/>
      <c r="B2624" s="292"/>
      <c r="C2624" s="128"/>
      <c r="D2624" s="128"/>
      <c r="G2624" s="129"/>
      <c r="H2624" s="129"/>
      <c r="I2624" s="294"/>
      <c r="O2624" s="128"/>
      <c r="P2624" s="129"/>
      <c r="Q2624" s="295"/>
    </row>
    <row r="2625" customFormat="false" ht="15.75" hidden="false" customHeight="true" outlineLevel="0" collapsed="false">
      <c r="A2625" s="278"/>
      <c r="B2625" s="292"/>
      <c r="C2625" s="128"/>
      <c r="D2625" s="128"/>
      <c r="G2625" s="129"/>
      <c r="H2625" s="129"/>
      <c r="I2625" s="294"/>
      <c r="O2625" s="128"/>
      <c r="P2625" s="129"/>
      <c r="Q2625" s="295"/>
    </row>
    <row r="2626" customFormat="false" ht="15.75" hidden="false" customHeight="true" outlineLevel="0" collapsed="false">
      <c r="A2626" s="278"/>
      <c r="B2626" s="292"/>
      <c r="C2626" s="128"/>
      <c r="D2626" s="128"/>
      <c r="G2626" s="129"/>
      <c r="H2626" s="129"/>
      <c r="I2626" s="294"/>
      <c r="O2626" s="128"/>
      <c r="P2626" s="129"/>
      <c r="Q2626" s="295"/>
    </row>
    <row r="2627" customFormat="false" ht="15.75" hidden="false" customHeight="true" outlineLevel="0" collapsed="false">
      <c r="A2627" s="278"/>
      <c r="B2627" s="292"/>
      <c r="C2627" s="128"/>
      <c r="D2627" s="128"/>
      <c r="G2627" s="129"/>
      <c r="H2627" s="129"/>
      <c r="I2627" s="294"/>
      <c r="O2627" s="128"/>
      <c r="P2627" s="129"/>
      <c r="Q2627" s="295"/>
    </row>
    <row r="2628" customFormat="false" ht="15.75" hidden="false" customHeight="true" outlineLevel="0" collapsed="false">
      <c r="A2628" s="278"/>
      <c r="B2628" s="292"/>
      <c r="C2628" s="128"/>
      <c r="D2628" s="128"/>
      <c r="G2628" s="129"/>
      <c r="H2628" s="129"/>
      <c r="I2628" s="294"/>
      <c r="O2628" s="128"/>
      <c r="P2628" s="129"/>
      <c r="Q2628" s="295"/>
    </row>
    <row r="2629" customFormat="false" ht="15.75" hidden="false" customHeight="true" outlineLevel="0" collapsed="false">
      <c r="A2629" s="278"/>
      <c r="B2629" s="292"/>
      <c r="C2629" s="128"/>
      <c r="D2629" s="128"/>
      <c r="G2629" s="129"/>
      <c r="H2629" s="129"/>
      <c r="I2629" s="294"/>
      <c r="O2629" s="128"/>
      <c r="P2629" s="129"/>
      <c r="Q2629" s="295"/>
    </row>
    <row r="2630" customFormat="false" ht="15.75" hidden="false" customHeight="true" outlineLevel="0" collapsed="false">
      <c r="A2630" s="278"/>
      <c r="B2630" s="292"/>
      <c r="C2630" s="128"/>
      <c r="D2630" s="128"/>
      <c r="G2630" s="129"/>
      <c r="H2630" s="129"/>
      <c r="I2630" s="294"/>
      <c r="O2630" s="128"/>
      <c r="P2630" s="129"/>
      <c r="Q2630" s="295"/>
    </row>
    <row r="2631" customFormat="false" ht="15.75" hidden="false" customHeight="true" outlineLevel="0" collapsed="false">
      <c r="A2631" s="278"/>
      <c r="B2631" s="292"/>
      <c r="C2631" s="128"/>
      <c r="D2631" s="128"/>
      <c r="G2631" s="129"/>
      <c r="H2631" s="129"/>
      <c r="I2631" s="294"/>
      <c r="O2631" s="128"/>
      <c r="P2631" s="129"/>
      <c r="Q2631" s="295"/>
    </row>
    <row r="2632" customFormat="false" ht="15.75" hidden="false" customHeight="true" outlineLevel="0" collapsed="false">
      <c r="A2632" s="278"/>
      <c r="B2632" s="292"/>
      <c r="C2632" s="128"/>
      <c r="D2632" s="128"/>
      <c r="G2632" s="129"/>
      <c r="H2632" s="129"/>
      <c r="I2632" s="294"/>
      <c r="O2632" s="128"/>
      <c r="P2632" s="129"/>
      <c r="Q2632" s="295"/>
    </row>
    <row r="2633" customFormat="false" ht="15.75" hidden="false" customHeight="true" outlineLevel="0" collapsed="false">
      <c r="A2633" s="278"/>
      <c r="B2633" s="292"/>
      <c r="C2633" s="128"/>
      <c r="D2633" s="128"/>
      <c r="G2633" s="129"/>
      <c r="H2633" s="129"/>
      <c r="I2633" s="294"/>
      <c r="O2633" s="128"/>
      <c r="P2633" s="129"/>
      <c r="Q2633" s="295"/>
    </row>
    <row r="2634" customFormat="false" ht="15.75" hidden="false" customHeight="true" outlineLevel="0" collapsed="false">
      <c r="A2634" s="278"/>
      <c r="B2634" s="292"/>
      <c r="C2634" s="128"/>
      <c r="D2634" s="128"/>
      <c r="G2634" s="129"/>
      <c r="H2634" s="129"/>
      <c r="I2634" s="294"/>
      <c r="O2634" s="128"/>
      <c r="P2634" s="129"/>
      <c r="Q2634" s="295"/>
    </row>
    <row r="2635" customFormat="false" ht="15.75" hidden="false" customHeight="true" outlineLevel="0" collapsed="false">
      <c r="A2635" s="278"/>
      <c r="B2635" s="292"/>
      <c r="C2635" s="128"/>
      <c r="D2635" s="128"/>
      <c r="G2635" s="129"/>
      <c r="H2635" s="129"/>
      <c r="I2635" s="294"/>
      <c r="O2635" s="128"/>
      <c r="P2635" s="129"/>
      <c r="Q2635" s="295"/>
    </row>
    <row r="2636" customFormat="false" ht="15.75" hidden="false" customHeight="true" outlineLevel="0" collapsed="false">
      <c r="A2636" s="278"/>
      <c r="B2636" s="292"/>
      <c r="C2636" s="128"/>
      <c r="D2636" s="128"/>
      <c r="G2636" s="129"/>
      <c r="H2636" s="129"/>
      <c r="I2636" s="294"/>
      <c r="O2636" s="128"/>
      <c r="P2636" s="129"/>
      <c r="Q2636" s="295"/>
    </row>
    <row r="2637" customFormat="false" ht="15.75" hidden="false" customHeight="true" outlineLevel="0" collapsed="false">
      <c r="A2637" s="278"/>
      <c r="B2637" s="292"/>
      <c r="C2637" s="128"/>
      <c r="D2637" s="128"/>
      <c r="G2637" s="129"/>
      <c r="H2637" s="129"/>
      <c r="I2637" s="294"/>
      <c r="O2637" s="128"/>
      <c r="P2637" s="129"/>
      <c r="Q2637" s="295"/>
    </row>
    <row r="2638" customFormat="false" ht="15.75" hidden="false" customHeight="true" outlineLevel="0" collapsed="false">
      <c r="A2638" s="278"/>
      <c r="B2638" s="292"/>
      <c r="C2638" s="128"/>
      <c r="D2638" s="128"/>
      <c r="G2638" s="129"/>
      <c r="H2638" s="129"/>
      <c r="I2638" s="294"/>
      <c r="O2638" s="128"/>
      <c r="P2638" s="129"/>
      <c r="Q2638" s="295"/>
    </row>
    <row r="2639" customFormat="false" ht="15.75" hidden="false" customHeight="true" outlineLevel="0" collapsed="false">
      <c r="A2639" s="278"/>
      <c r="B2639" s="292"/>
      <c r="C2639" s="128"/>
      <c r="D2639" s="128"/>
      <c r="G2639" s="129"/>
      <c r="H2639" s="129"/>
      <c r="I2639" s="294"/>
      <c r="O2639" s="128"/>
      <c r="P2639" s="129"/>
      <c r="Q2639" s="295"/>
    </row>
    <row r="2640" customFormat="false" ht="15.75" hidden="false" customHeight="true" outlineLevel="0" collapsed="false">
      <c r="A2640" s="278"/>
      <c r="B2640" s="292"/>
      <c r="C2640" s="128"/>
      <c r="D2640" s="128"/>
      <c r="G2640" s="129"/>
      <c r="H2640" s="129"/>
      <c r="I2640" s="294"/>
      <c r="O2640" s="128"/>
      <c r="P2640" s="129"/>
      <c r="Q2640" s="295"/>
    </row>
    <row r="2641" customFormat="false" ht="15.75" hidden="false" customHeight="true" outlineLevel="0" collapsed="false">
      <c r="A2641" s="278"/>
      <c r="B2641" s="292"/>
      <c r="C2641" s="128"/>
      <c r="D2641" s="128"/>
      <c r="G2641" s="129"/>
      <c r="H2641" s="129"/>
      <c r="I2641" s="294"/>
      <c r="O2641" s="128"/>
      <c r="P2641" s="129"/>
      <c r="Q2641" s="295"/>
    </row>
    <row r="2642" customFormat="false" ht="15.75" hidden="false" customHeight="true" outlineLevel="0" collapsed="false">
      <c r="A2642" s="278"/>
      <c r="B2642" s="292"/>
      <c r="C2642" s="128"/>
      <c r="D2642" s="128"/>
      <c r="G2642" s="129"/>
      <c r="H2642" s="129"/>
      <c r="I2642" s="294"/>
      <c r="O2642" s="128"/>
      <c r="P2642" s="129"/>
      <c r="Q2642" s="295"/>
    </row>
    <row r="2643" customFormat="false" ht="15.75" hidden="false" customHeight="true" outlineLevel="0" collapsed="false">
      <c r="A2643" s="278"/>
      <c r="B2643" s="292"/>
      <c r="C2643" s="128"/>
      <c r="D2643" s="128"/>
      <c r="G2643" s="129"/>
      <c r="H2643" s="129"/>
      <c r="I2643" s="294"/>
      <c r="O2643" s="128"/>
      <c r="P2643" s="129"/>
      <c r="Q2643" s="295"/>
    </row>
    <row r="2644" customFormat="false" ht="15.75" hidden="false" customHeight="true" outlineLevel="0" collapsed="false">
      <c r="A2644" s="278"/>
      <c r="B2644" s="292"/>
      <c r="C2644" s="128"/>
      <c r="D2644" s="128"/>
      <c r="G2644" s="129"/>
      <c r="H2644" s="129"/>
      <c r="I2644" s="294"/>
      <c r="O2644" s="128"/>
      <c r="P2644" s="129"/>
      <c r="Q2644" s="295"/>
    </row>
    <row r="2645" customFormat="false" ht="15.75" hidden="false" customHeight="true" outlineLevel="0" collapsed="false">
      <c r="A2645" s="278"/>
      <c r="B2645" s="292"/>
      <c r="C2645" s="128"/>
      <c r="D2645" s="128"/>
      <c r="G2645" s="129"/>
      <c r="H2645" s="129"/>
      <c r="I2645" s="294"/>
      <c r="O2645" s="128"/>
      <c r="P2645" s="129"/>
      <c r="Q2645" s="295"/>
    </row>
    <row r="2646" customFormat="false" ht="15.75" hidden="false" customHeight="true" outlineLevel="0" collapsed="false">
      <c r="A2646" s="278"/>
      <c r="B2646" s="292"/>
      <c r="C2646" s="128"/>
      <c r="D2646" s="128"/>
      <c r="G2646" s="129"/>
      <c r="H2646" s="129"/>
      <c r="I2646" s="294"/>
      <c r="O2646" s="128"/>
      <c r="P2646" s="129"/>
      <c r="Q2646" s="295"/>
    </row>
    <row r="2647" customFormat="false" ht="15.75" hidden="false" customHeight="true" outlineLevel="0" collapsed="false">
      <c r="A2647" s="278"/>
      <c r="B2647" s="292"/>
      <c r="C2647" s="128"/>
      <c r="D2647" s="128"/>
      <c r="G2647" s="129"/>
      <c r="H2647" s="129"/>
      <c r="I2647" s="294"/>
      <c r="O2647" s="128"/>
      <c r="P2647" s="129"/>
      <c r="Q2647" s="295"/>
    </row>
    <row r="2648" customFormat="false" ht="15.75" hidden="false" customHeight="true" outlineLevel="0" collapsed="false">
      <c r="A2648" s="278"/>
      <c r="B2648" s="292"/>
      <c r="C2648" s="128"/>
      <c r="D2648" s="128"/>
      <c r="G2648" s="129"/>
      <c r="H2648" s="129"/>
      <c r="I2648" s="294"/>
      <c r="O2648" s="128"/>
      <c r="P2648" s="129"/>
      <c r="Q2648" s="295"/>
    </row>
    <row r="2649" customFormat="false" ht="15.75" hidden="false" customHeight="true" outlineLevel="0" collapsed="false">
      <c r="A2649" s="278"/>
      <c r="B2649" s="292"/>
      <c r="C2649" s="128"/>
      <c r="D2649" s="128"/>
      <c r="G2649" s="129"/>
      <c r="H2649" s="129"/>
      <c r="I2649" s="294"/>
      <c r="O2649" s="128"/>
      <c r="P2649" s="129"/>
      <c r="Q2649" s="295"/>
    </row>
    <row r="2650" customFormat="false" ht="15.75" hidden="false" customHeight="true" outlineLevel="0" collapsed="false">
      <c r="A2650" s="278"/>
      <c r="B2650" s="292"/>
      <c r="C2650" s="128"/>
      <c r="D2650" s="128"/>
      <c r="G2650" s="129"/>
      <c r="H2650" s="129"/>
      <c r="I2650" s="294"/>
      <c r="O2650" s="128"/>
      <c r="P2650" s="129"/>
      <c r="Q2650" s="295"/>
    </row>
    <row r="2651" customFormat="false" ht="15.75" hidden="false" customHeight="true" outlineLevel="0" collapsed="false">
      <c r="A2651" s="278"/>
      <c r="B2651" s="292"/>
      <c r="C2651" s="128"/>
      <c r="D2651" s="128"/>
      <c r="G2651" s="129"/>
      <c r="H2651" s="129"/>
      <c r="I2651" s="294"/>
      <c r="O2651" s="128"/>
      <c r="P2651" s="129"/>
      <c r="Q2651" s="295"/>
    </row>
    <row r="2652" customFormat="false" ht="15.75" hidden="false" customHeight="true" outlineLevel="0" collapsed="false">
      <c r="A2652" s="278"/>
      <c r="B2652" s="292"/>
      <c r="C2652" s="128"/>
      <c r="D2652" s="128"/>
      <c r="G2652" s="129"/>
      <c r="H2652" s="129"/>
      <c r="I2652" s="294"/>
      <c r="O2652" s="128"/>
      <c r="P2652" s="129"/>
      <c r="Q2652" s="295"/>
    </row>
    <row r="2653" customFormat="false" ht="15.75" hidden="false" customHeight="true" outlineLevel="0" collapsed="false">
      <c r="A2653" s="278"/>
      <c r="B2653" s="292"/>
      <c r="C2653" s="128"/>
      <c r="D2653" s="128"/>
      <c r="G2653" s="129"/>
      <c r="H2653" s="129"/>
      <c r="I2653" s="294"/>
      <c r="O2653" s="128"/>
      <c r="P2653" s="129"/>
      <c r="Q2653" s="295"/>
    </row>
    <row r="2654" customFormat="false" ht="15.75" hidden="false" customHeight="true" outlineLevel="0" collapsed="false">
      <c r="A2654" s="278"/>
      <c r="B2654" s="292"/>
      <c r="C2654" s="128"/>
      <c r="D2654" s="128"/>
      <c r="G2654" s="129"/>
      <c r="H2654" s="129"/>
      <c r="I2654" s="294"/>
      <c r="O2654" s="128"/>
      <c r="P2654" s="129"/>
      <c r="Q2654" s="295"/>
    </row>
    <row r="2655" customFormat="false" ht="15.75" hidden="false" customHeight="true" outlineLevel="0" collapsed="false">
      <c r="A2655" s="278"/>
      <c r="B2655" s="292"/>
      <c r="C2655" s="128"/>
      <c r="D2655" s="128"/>
      <c r="G2655" s="129"/>
      <c r="H2655" s="129"/>
      <c r="I2655" s="294"/>
      <c r="O2655" s="128"/>
      <c r="P2655" s="129"/>
      <c r="Q2655" s="295"/>
    </row>
    <row r="2656" customFormat="false" ht="15.75" hidden="false" customHeight="true" outlineLevel="0" collapsed="false">
      <c r="A2656" s="278"/>
      <c r="B2656" s="292"/>
      <c r="C2656" s="128"/>
      <c r="D2656" s="128"/>
      <c r="G2656" s="129"/>
      <c r="H2656" s="129"/>
      <c r="I2656" s="294"/>
      <c r="O2656" s="128"/>
      <c r="P2656" s="129"/>
      <c r="Q2656" s="295"/>
    </row>
    <row r="2657" customFormat="false" ht="15.75" hidden="false" customHeight="true" outlineLevel="0" collapsed="false">
      <c r="A2657" s="278"/>
      <c r="B2657" s="292"/>
      <c r="C2657" s="128"/>
      <c r="D2657" s="128"/>
      <c r="G2657" s="129"/>
      <c r="H2657" s="129"/>
      <c r="I2657" s="294"/>
      <c r="O2657" s="128"/>
      <c r="P2657" s="129"/>
      <c r="Q2657" s="295"/>
    </row>
    <row r="2658" customFormat="false" ht="15.75" hidden="false" customHeight="true" outlineLevel="0" collapsed="false">
      <c r="A2658" s="278"/>
      <c r="B2658" s="292"/>
      <c r="C2658" s="128"/>
      <c r="D2658" s="128"/>
      <c r="G2658" s="129"/>
      <c r="H2658" s="129"/>
      <c r="I2658" s="294"/>
      <c r="O2658" s="128"/>
      <c r="P2658" s="129"/>
      <c r="Q2658" s="295"/>
    </row>
    <row r="2659" customFormat="false" ht="15.75" hidden="false" customHeight="true" outlineLevel="0" collapsed="false">
      <c r="A2659" s="278"/>
      <c r="B2659" s="292"/>
      <c r="C2659" s="128"/>
      <c r="D2659" s="128"/>
      <c r="G2659" s="129"/>
      <c r="H2659" s="129"/>
      <c r="I2659" s="294"/>
      <c r="O2659" s="128"/>
      <c r="P2659" s="129"/>
      <c r="Q2659" s="295"/>
    </row>
    <row r="2660" customFormat="false" ht="15.75" hidden="false" customHeight="true" outlineLevel="0" collapsed="false">
      <c r="A2660" s="278"/>
      <c r="B2660" s="292"/>
      <c r="C2660" s="128"/>
      <c r="D2660" s="128"/>
      <c r="G2660" s="129"/>
      <c r="H2660" s="129"/>
      <c r="I2660" s="294"/>
      <c r="O2660" s="128"/>
      <c r="P2660" s="129"/>
      <c r="Q2660" s="295"/>
    </row>
    <row r="2661" customFormat="false" ht="15.75" hidden="false" customHeight="true" outlineLevel="0" collapsed="false">
      <c r="A2661" s="278"/>
      <c r="B2661" s="292"/>
      <c r="C2661" s="128"/>
      <c r="D2661" s="128"/>
      <c r="G2661" s="129"/>
      <c r="H2661" s="129"/>
      <c r="I2661" s="294"/>
      <c r="O2661" s="128"/>
      <c r="P2661" s="129"/>
      <c r="Q2661" s="295"/>
    </row>
    <row r="2662" customFormat="false" ht="15.75" hidden="false" customHeight="true" outlineLevel="0" collapsed="false">
      <c r="A2662" s="278"/>
      <c r="B2662" s="292"/>
      <c r="C2662" s="128"/>
      <c r="D2662" s="128"/>
      <c r="G2662" s="129"/>
      <c r="H2662" s="129"/>
      <c r="I2662" s="294"/>
      <c r="O2662" s="128"/>
      <c r="P2662" s="129"/>
      <c r="Q2662" s="295"/>
    </row>
    <row r="2663" customFormat="false" ht="15.75" hidden="false" customHeight="true" outlineLevel="0" collapsed="false">
      <c r="A2663" s="278"/>
      <c r="B2663" s="292"/>
      <c r="C2663" s="128"/>
      <c r="D2663" s="128"/>
      <c r="G2663" s="129"/>
      <c r="H2663" s="129"/>
      <c r="I2663" s="294"/>
      <c r="O2663" s="128"/>
      <c r="P2663" s="129"/>
      <c r="Q2663" s="295"/>
    </row>
    <row r="2664" customFormat="false" ht="15.75" hidden="false" customHeight="true" outlineLevel="0" collapsed="false">
      <c r="A2664" s="278"/>
      <c r="B2664" s="292"/>
      <c r="C2664" s="128"/>
      <c r="D2664" s="128"/>
      <c r="G2664" s="129"/>
      <c r="H2664" s="129"/>
      <c r="I2664" s="294"/>
      <c r="O2664" s="128"/>
      <c r="P2664" s="129"/>
      <c r="Q2664" s="295"/>
    </row>
    <row r="2665" customFormat="false" ht="15.75" hidden="false" customHeight="true" outlineLevel="0" collapsed="false">
      <c r="A2665" s="278"/>
      <c r="B2665" s="292"/>
      <c r="C2665" s="128"/>
      <c r="D2665" s="128"/>
      <c r="G2665" s="129"/>
      <c r="H2665" s="129"/>
      <c r="I2665" s="294"/>
      <c r="O2665" s="128"/>
      <c r="P2665" s="129"/>
      <c r="Q2665" s="295"/>
    </row>
    <row r="2666" customFormat="false" ht="15.75" hidden="false" customHeight="true" outlineLevel="0" collapsed="false">
      <c r="A2666" s="278"/>
      <c r="B2666" s="292"/>
      <c r="C2666" s="128"/>
      <c r="D2666" s="128"/>
      <c r="G2666" s="129"/>
      <c r="H2666" s="129"/>
      <c r="I2666" s="294"/>
      <c r="O2666" s="128"/>
      <c r="P2666" s="129"/>
      <c r="Q2666" s="295"/>
    </row>
    <row r="2667" customFormat="false" ht="15.75" hidden="false" customHeight="true" outlineLevel="0" collapsed="false">
      <c r="A2667" s="278"/>
      <c r="B2667" s="292"/>
      <c r="C2667" s="128"/>
      <c r="D2667" s="128"/>
      <c r="G2667" s="129"/>
      <c r="H2667" s="129"/>
      <c r="I2667" s="294"/>
      <c r="O2667" s="128"/>
      <c r="P2667" s="129"/>
      <c r="Q2667" s="295"/>
    </row>
    <row r="2668" customFormat="false" ht="15.75" hidden="false" customHeight="true" outlineLevel="0" collapsed="false">
      <c r="A2668" s="278"/>
      <c r="B2668" s="292"/>
      <c r="C2668" s="128"/>
      <c r="D2668" s="128"/>
      <c r="G2668" s="129"/>
      <c r="H2668" s="129"/>
      <c r="I2668" s="294"/>
      <c r="O2668" s="128"/>
      <c r="P2668" s="129"/>
      <c r="Q2668" s="295"/>
    </row>
    <row r="2669" customFormat="false" ht="15.75" hidden="false" customHeight="true" outlineLevel="0" collapsed="false">
      <c r="A2669" s="278"/>
      <c r="B2669" s="292"/>
      <c r="C2669" s="128"/>
      <c r="D2669" s="128"/>
      <c r="G2669" s="129"/>
      <c r="H2669" s="129"/>
      <c r="I2669" s="294"/>
      <c r="O2669" s="128"/>
      <c r="P2669" s="129"/>
      <c r="Q2669" s="295"/>
    </row>
    <row r="2670" customFormat="false" ht="15.75" hidden="false" customHeight="true" outlineLevel="0" collapsed="false">
      <c r="A2670" s="278"/>
      <c r="B2670" s="292"/>
      <c r="C2670" s="128"/>
      <c r="D2670" s="128"/>
      <c r="G2670" s="129"/>
      <c r="H2670" s="129"/>
      <c r="I2670" s="294"/>
      <c r="O2670" s="128"/>
      <c r="P2670" s="129"/>
      <c r="Q2670" s="295"/>
    </row>
    <row r="2671" customFormat="false" ht="15.75" hidden="false" customHeight="true" outlineLevel="0" collapsed="false">
      <c r="A2671" s="278"/>
      <c r="B2671" s="292"/>
      <c r="C2671" s="128"/>
      <c r="D2671" s="128"/>
      <c r="G2671" s="129"/>
      <c r="H2671" s="129"/>
      <c r="I2671" s="294"/>
      <c r="O2671" s="128"/>
      <c r="P2671" s="129"/>
      <c r="Q2671" s="295"/>
    </row>
    <row r="2672" customFormat="false" ht="15.75" hidden="false" customHeight="true" outlineLevel="0" collapsed="false">
      <c r="A2672" s="278"/>
      <c r="B2672" s="292"/>
      <c r="C2672" s="128"/>
      <c r="D2672" s="128"/>
      <c r="G2672" s="129"/>
      <c r="H2672" s="129"/>
      <c r="I2672" s="294"/>
      <c r="O2672" s="128"/>
      <c r="P2672" s="129"/>
      <c r="Q2672" s="295"/>
    </row>
    <row r="2673" customFormat="false" ht="15.75" hidden="false" customHeight="true" outlineLevel="0" collapsed="false">
      <c r="A2673" s="278"/>
      <c r="B2673" s="292"/>
      <c r="C2673" s="128"/>
      <c r="D2673" s="128"/>
      <c r="G2673" s="129"/>
      <c r="H2673" s="129"/>
      <c r="I2673" s="294"/>
      <c r="O2673" s="128"/>
      <c r="P2673" s="129"/>
      <c r="Q2673" s="295"/>
    </row>
    <row r="2674" customFormat="false" ht="15.75" hidden="false" customHeight="true" outlineLevel="0" collapsed="false">
      <c r="A2674" s="278"/>
      <c r="B2674" s="292"/>
      <c r="C2674" s="128"/>
      <c r="D2674" s="128"/>
      <c r="G2674" s="129"/>
      <c r="H2674" s="129"/>
      <c r="I2674" s="294"/>
      <c r="O2674" s="128"/>
      <c r="P2674" s="129"/>
      <c r="Q2674" s="295"/>
    </row>
    <row r="2675" customFormat="false" ht="15.75" hidden="false" customHeight="true" outlineLevel="0" collapsed="false">
      <c r="A2675" s="278"/>
      <c r="B2675" s="292"/>
      <c r="C2675" s="128"/>
      <c r="D2675" s="128"/>
      <c r="G2675" s="129"/>
      <c r="H2675" s="129"/>
      <c r="I2675" s="294"/>
      <c r="O2675" s="128"/>
      <c r="P2675" s="129"/>
      <c r="Q2675" s="295"/>
    </row>
    <row r="2676" customFormat="false" ht="15.75" hidden="false" customHeight="true" outlineLevel="0" collapsed="false">
      <c r="A2676" s="278"/>
      <c r="B2676" s="292"/>
      <c r="C2676" s="128"/>
      <c r="D2676" s="128"/>
      <c r="G2676" s="129"/>
      <c r="H2676" s="129"/>
      <c r="I2676" s="294"/>
      <c r="O2676" s="128"/>
      <c r="P2676" s="129"/>
      <c r="Q2676" s="295"/>
    </row>
    <row r="2677" customFormat="false" ht="15.75" hidden="false" customHeight="true" outlineLevel="0" collapsed="false">
      <c r="A2677" s="278"/>
      <c r="B2677" s="292"/>
      <c r="C2677" s="128"/>
      <c r="D2677" s="128"/>
      <c r="G2677" s="129"/>
      <c r="H2677" s="129"/>
      <c r="I2677" s="294"/>
      <c r="O2677" s="128"/>
      <c r="P2677" s="129"/>
      <c r="Q2677" s="295"/>
    </row>
    <row r="2678" customFormat="false" ht="15.75" hidden="false" customHeight="true" outlineLevel="0" collapsed="false">
      <c r="A2678" s="278"/>
      <c r="B2678" s="292"/>
      <c r="C2678" s="128"/>
      <c r="D2678" s="128"/>
      <c r="G2678" s="129"/>
      <c r="H2678" s="129"/>
      <c r="I2678" s="294"/>
      <c r="O2678" s="128"/>
      <c r="P2678" s="129"/>
      <c r="Q2678" s="295"/>
    </row>
    <row r="2679" customFormat="false" ht="15.75" hidden="false" customHeight="true" outlineLevel="0" collapsed="false">
      <c r="A2679" s="278"/>
      <c r="B2679" s="292"/>
      <c r="C2679" s="128"/>
      <c r="D2679" s="128"/>
      <c r="G2679" s="129"/>
      <c r="H2679" s="129"/>
      <c r="I2679" s="294"/>
      <c r="O2679" s="128"/>
      <c r="P2679" s="129"/>
      <c r="Q2679" s="295"/>
    </row>
    <row r="2680" customFormat="false" ht="15.75" hidden="false" customHeight="true" outlineLevel="0" collapsed="false">
      <c r="A2680" s="278"/>
      <c r="B2680" s="292"/>
      <c r="C2680" s="128"/>
      <c r="D2680" s="128"/>
      <c r="G2680" s="129"/>
      <c r="H2680" s="129"/>
      <c r="I2680" s="294"/>
      <c r="O2680" s="128"/>
      <c r="P2680" s="129"/>
      <c r="Q2680" s="295"/>
    </row>
    <row r="2681" customFormat="false" ht="15.75" hidden="false" customHeight="true" outlineLevel="0" collapsed="false">
      <c r="A2681" s="278"/>
      <c r="B2681" s="292"/>
      <c r="C2681" s="128"/>
      <c r="D2681" s="128"/>
      <c r="G2681" s="129"/>
      <c r="H2681" s="129"/>
      <c r="I2681" s="294"/>
      <c r="O2681" s="128"/>
      <c r="P2681" s="129"/>
      <c r="Q2681" s="295"/>
    </row>
    <row r="2682" customFormat="false" ht="15.75" hidden="false" customHeight="true" outlineLevel="0" collapsed="false">
      <c r="A2682" s="278"/>
      <c r="B2682" s="292"/>
      <c r="C2682" s="128"/>
      <c r="D2682" s="128"/>
      <c r="G2682" s="129"/>
      <c r="H2682" s="129"/>
      <c r="I2682" s="294"/>
      <c r="O2682" s="128"/>
      <c r="P2682" s="129"/>
      <c r="Q2682" s="295"/>
    </row>
    <row r="2683" customFormat="false" ht="15.75" hidden="false" customHeight="true" outlineLevel="0" collapsed="false">
      <c r="A2683" s="278"/>
      <c r="B2683" s="292"/>
      <c r="C2683" s="128"/>
      <c r="D2683" s="128"/>
      <c r="G2683" s="129"/>
      <c r="H2683" s="129"/>
      <c r="I2683" s="294"/>
      <c r="O2683" s="128"/>
      <c r="P2683" s="129"/>
      <c r="Q2683" s="295"/>
    </row>
    <row r="2684" customFormat="false" ht="15.75" hidden="false" customHeight="true" outlineLevel="0" collapsed="false">
      <c r="A2684" s="278"/>
      <c r="B2684" s="292"/>
      <c r="C2684" s="128"/>
      <c r="D2684" s="128"/>
      <c r="G2684" s="129"/>
      <c r="H2684" s="129"/>
      <c r="I2684" s="294"/>
      <c r="O2684" s="128"/>
      <c r="P2684" s="129"/>
      <c r="Q2684" s="295"/>
    </row>
    <row r="2685" customFormat="false" ht="15.75" hidden="false" customHeight="true" outlineLevel="0" collapsed="false">
      <c r="A2685" s="278"/>
      <c r="B2685" s="292"/>
      <c r="C2685" s="128"/>
      <c r="D2685" s="128"/>
      <c r="G2685" s="129"/>
      <c r="H2685" s="129"/>
      <c r="I2685" s="294"/>
      <c r="O2685" s="128"/>
      <c r="P2685" s="129"/>
      <c r="Q2685" s="295"/>
    </row>
    <row r="2686" customFormat="false" ht="15.75" hidden="false" customHeight="true" outlineLevel="0" collapsed="false">
      <c r="A2686" s="278"/>
      <c r="B2686" s="292"/>
      <c r="C2686" s="128"/>
      <c r="D2686" s="128"/>
      <c r="G2686" s="129"/>
      <c r="H2686" s="129"/>
      <c r="I2686" s="294"/>
      <c r="O2686" s="128"/>
      <c r="P2686" s="129"/>
      <c r="Q2686" s="295"/>
    </row>
    <row r="2687" customFormat="false" ht="15.75" hidden="false" customHeight="true" outlineLevel="0" collapsed="false">
      <c r="A2687" s="278"/>
      <c r="B2687" s="292"/>
      <c r="C2687" s="128"/>
      <c r="D2687" s="128"/>
      <c r="G2687" s="129"/>
      <c r="H2687" s="129"/>
      <c r="I2687" s="294"/>
      <c r="O2687" s="128"/>
      <c r="P2687" s="129"/>
      <c r="Q2687" s="295"/>
    </row>
    <row r="2688" customFormat="false" ht="15.75" hidden="false" customHeight="true" outlineLevel="0" collapsed="false">
      <c r="A2688" s="278"/>
      <c r="B2688" s="292"/>
      <c r="C2688" s="128"/>
      <c r="D2688" s="128"/>
      <c r="G2688" s="129"/>
      <c r="H2688" s="129"/>
      <c r="I2688" s="294"/>
      <c r="O2688" s="128"/>
      <c r="P2688" s="129"/>
      <c r="Q2688" s="295"/>
    </row>
    <row r="2689" customFormat="false" ht="15.75" hidden="false" customHeight="true" outlineLevel="0" collapsed="false">
      <c r="A2689" s="278"/>
      <c r="B2689" s="292"/>
      <c r="C2689" s="128"/>
      <c r="D2689" s="128"/>
      <c r="G2689" s="129"/>
      <c r="H2689" s="129"/>
      <c r="I2689" s="294"/>
      <c r="O2689" s="128"/>
      <c r="P2689" s="129"/>
      <c r="Q2689" s="295"/>
    </row>
    <row r="2690" customFormat="false" ht="15.75" hidden="false" customHeight="true" outlineLevel="0" collapsed="false">
      <c r="A2690" s="278"/>
      <c r="B2690" s="292"/>
      <c r="C2690" s="128"/>
      <c r="D2690" s="128"/>
      <c r="G2690" s="129"/>
      <c r="H2690" s="129"/>
      <c r="I2690" s="294"/>
      <c r="O2690" s="128"/>
      <c r="P2690" s="129"/>
      <c r="Q2690" s="295"/>
    </row>
    <row r="2691" customFormat="false" ht="15.75" hidden="false" customHeight="true" outlineLevel="0" collapsed="false">
      <c r="A2691" s="278"/>
      <c r="B2691" s="292"/>
      <c r="C2691" s="128"/>
      <c r="D2691" s="128"/>
      <c r="G2691" s="129"/>
      <c r="H2691" s="129"/>
      <c r="I2691" s="294"/>
      <c r="O2691" s="128"/>
      <c r="P2691" s="129"/>
      <c r="Q2691" s="295"/>
    </row>
    <row r="2692" customFormat="false" ht="15.75" hidden="false" customHeight="true" outlineLevel="0" collapsed="false">
      <c r="A2692" s="278"/>
      <c r="B2692" s="292"/>
      <c r="C2692" s="128"/>
      <c r="D2692" s="128"/>
      <c r="G2692" s="129"/>
      <c r="H2692" s="129"/>
      <c r="I2692" s="294"/>
      <c r="O2692" s="128"/>
      <c r="P2692" s="129"/>
      <c r="Q2692" s="295"/>
    </row>
    <row r="2693" customFormat="false" ht="15.75" hidden="false" customHeight="true" outlineLevel="0" collapsed="false">
      <c r="A2693" s="278"/>
      <c r="B2693" s="292"/>
      <c r="C2693" s="128"/>
      <c r="D2693" s="128"/>
      <c r="G2693" s="129"/>
      <c r="H2693" s="129"/>
      <c r="I2693" s="294"/>
      <c r="O2693" s="128"/>
      <c r="P2693" s="129"/>
      <c r="Q2693" s="295"/>
    </row>
    <row r="2694" customFormat="false" ht="15.75" hidden="false" customHeight="true" outlineLevel="0" collapsed="false">
      <c r="A2694" s="278"/>
      <c r="B2694" s="292"/>
      <c r="C2694" s="128"/>
      <c r="D2694" s="128"/>
      <c r="G2694" s="129"/>
      <c r="H2694" s="129"/>
      <c r="I2694" s="294"/>
      <c r="O2694" s="128"/>
      <c r="P2694" s="129"/>
      <c r="Q2694" s="295"/>
    </row>
    <row r="2695" customFormat="false" ht="15.75" hidden="false" customHeight="true" outlineLevel="0" collapsed="false">
      <c r="A2695" s="278"/>
      <c r="B2695" s="292"/>
      <c r="C2695" s="128"/>
      <c r="D2695" s="128"/>
      <c r="G2695" s="129"/>
      <c r="H2695" s="129"/>
      <c r="I2695" s="294"/>
      <c r="O2695" s="128"/>
      <c r="P2695" s="129"/>
      <c r="Q2695" s="295"/>
    </row>
    <row r="2696" customFormat="false" ht="15.75" hidden="false" customHeight="true" outlineLevel="0" collapsed="false">
      <c r="A2696" s="278"/>
      <c r="B2696" s="292"/>
      <c r="C2696" s="128"/>
      <c r="D2696" s="128"/>
      <c r="G2696" s="129"/>
      <c r="H2696" s="129"/>
      <c r="I2696" s="294"/>
      <c r="O2696" s="128"/>
      <c r="P2696" s="129"/>
      <c r="Q2696" s="295"/>
    </row>
    <row r="2697" customFormat="false" ht="15.75" hidden="false" customHeight="true" outlineLevel="0" collapsed="false">
      <c r="A2697" s="278"/>
      <c r="B2697" s="292"/>
      <c r="C2697" s="128"/>
      <c r="D2697" s="128"/>
      <c r="G2697" s="129"/>
      <c r="H2697" s="129"/>
      <c r="I2697" s="294"/>
      <c r="O2697" s="128"/>
      <c r="P2697" s="129"/>
      <c r="Q2697" s="295"/>
    </row>
    <row r="2698" customFormat="false" ht="15.75" hidden="false" customHeight="true" outlineLevel="0" collapsed="false">
      <c r="A2698" s="278"/>
      <c r="B2698" s="292"/>
      <c r="C2698" s="128"/>
      <c r="D2698" s="128"/>
      <c r="G2698" s="129"/>
      <c r="H2698" s="129"/>
      <c r="I2698" s="294"/>
      <c r="O2698" s="128"/>
      <c r="P2698" s="129"/>
      <c r="Q2698" s="295"/>
    </row>
    <row r="2699" customFormat="false" ht="15.75" hidden="false" customHeight="true" outlineLevel="0" collapsed="false">
      <c r="A2699" s="278"/>
      <c r="B2699" s="292"/>
      <c r="C2699" s="128"/>
      <c r="D2699" s="128"/>
      <c r="G2699" s="129"/>
      <c r="H2699" s="129"/>
      <c r="I2699" s="294"/>
      <c r="O2699" s="128"/>
      <c r="P2699" s="129"/>
      <c r="Q2699" s="295"/>
    </row>
    <row r="2700" customFormat="false" ht="15.75" hidden="false" customHeight="true" outlineLevel="0" collapsed="false">
      <c r="A2700" s="278"/>
      <c r="B2700" s="292"/>
      <c r="C2700" s="128"/>
      <c r="D2700" s="128"/>
      <c r="G2700" s="129"/>
      <c r="H2700" s="129"/>
      <c r="I2700" s="294"/>
      <c r="O2700" s="128"/>
      <c r="P2700" s="129"/>
      <c r="Q2700" s="295"/>
    </row>
    <row r="2701" customFormat="false" ht="15.75" hidden="false" customHeight="true" outlineLevel="0" collapsed="false">
      <c r="A2701" s="278"/>
      <c r="B2701" s="292"/>
      <c r="C2701" s="128"/>
      <c r="D2701" s="128"/>
      <c r="G2701" s="129"/>
      <c r="H2701" s="129"/>
      <c r="I2701" s="294"/>
      <c r="O2701" s="128"/>
      <c r="P2701" s="129"/>
      <c r="Q2701" s="295"/>
    </row>
    <row r="2702" customFormat="false" ht="15.75" hidden="false" customHeight="true" outlineLevel="0" collapsed="false">
      <c r="A2702" s="278"/>
      <c r="B2702" s="292"/>
      <c r="C2702" s="128"/>
      <c r="D2702" s="128"/>
      <c r="G2702" s="129"/>
      <c r="H2702" s="129"/>
      <c r="I2702" s="294"/>
      <c r="O2702" s="128"/>
      <c r="P2702" s="129"/>
      <c r="Q2702" s="295"/>
    </row>
    <row r="2703" customFormat="false" ht="15.75" hidden="false" customHeight="true" outlineLevel="0" collapsed="false">
      <c r="A2703" s="278"/>
      <c r="B2703" s="292"/>
      <c r="C2703" s="128"/>
      <c r="D2703" s="128"/>
      <c r="G2703" s="129"/>
      <c r="H2703" s="129"/>
      <c r="I2703" s="294"/>
      <c r="O2703" s="128"/>
      <c r="P2703" s="129"/>
      <c r="Q2703" s="295"/>
    </row>
    <row r="2704" customFormat="false" ht="15.75" hidden="false" customHeight="true" outlineLevel="0" collapsed="false">
      <c r="A2704" s="278"/>
      <c r="B2704" s="292"/>
      <c r="C2704" s="128"/>
      <c r="D2704" s="128"/>
      <c r="G2704" s="129"/>
      <c r="H2704" s="129"/>
      <c r="I2704" s="294"/>
      <c r="O2704" s="128"/>
      <c r="P2704" s="129"/>
      <c r="Q2704" s="295"/>
    </row>
    <row r="2705" customFormat="false" ht="15.75" hidden="false" customHeight="true" outlineLevel="0" collapsed="false">
      <c r="A2705" s="278"/>
      <c r="B2705" s="292"/>
      <c r="C2705" s="128"/>
      <c r="D2705" s="128"/>
      <c r="G2705" s="129"/>
      <c r="H2705" s="129"/>
      <c r="I2705" s="294"/>
      <c r="O2705" s="128"/>
      <c r="P2705" s="129"/>
      <c r="Q2705" s="295"/>
    </row>
    <row r="2706" customFormat="false" ht="15.75" hidden="false" customHeight="true" outlineLevel="0" collapsed="false">
      <c r="A2706" s="278"/>
      <c r="B2706" s="292"/>
      <c r="C2706" s="128"/>
      <c r="D2706" s="128"/>
      <c r="G2706" s="129"/>
      <c r="H2706" s="129"/>
      <c r="I2706" s="294"/>
      <c r="O2706" s="128"/>
      <c r="P2706" s="129"/>
      <c r="Q2706" s="295"/>
    </row>
    <row r="2707" customFormat="false" ht="15.75" hidden="false" customHeight="true" outlineLevel="0" collapsed="false">
      <c r="A2707" s="278"/>
      <c r="B2707" s="292"/>
      <c r="C2707" s="128"/>
      <c r="D2707" s="128"/>
      <c r="G2707" s="129"/>
      <c r="H2707" s="129"/>
      <c r="I2707" s="294"/>
      <c r="O2707" s="128"/>
      <c r="P2707" s="129"/>
      <c r="Q2707" s="295"/>
    </row>
    <row r="2708" customFormat="false" ht="15.75" hidden="false" customHeight="true" outlineLevel="0" collapsed="false">
      <c r="A2708" s="278"/>
      <c r="B2708" s="292"/>
      <c r="C2708" s="128"/>
      <c r="D2708" s="128"/>
      <c r="G2708" s="129"/>
      <c r="H2708" s="129"/>
      <c r="I2708" s="294"/>
      <c r="O2708" s="128"/>
      <c r="P2708" s="129"/>
      <c r="Q2708" s="295"/>
    </row>
    <row r="2709" customFormat="false" ht="15.75" hidden="false" customHeight="true" outlineLevel="0" collapsed="false">
      <c r="A2709" s="278"/>
      <c r="B2709" s="292"/>
      <c r="C2709" s="128"/>
      <c r="D2709" s="128"/>
      <c r="G2709" s="129"/>
      <c r="H2709" s="129"/>
      <c r="I2709" s="294"/>
      <c r="O2709" s="128"/>
      <c r="P2709" s="129"/>
      <c r="Q2709" s="295"/>
    </row>
    <row r="2710" customFormat="false" ht="15.75" hidden="false" customHeight="true" outlineLevel="0" collapsed="false">
      <c r="A2710" s="278"/>
      <c r="B2710" s="292"/>
      <c r="C2710" s="128"/>
      <c r="D2710" s="128"/>
      <c r="G2710" s="129"/>
      <c r="H2710" s="129"/>
      <c r="I2710" s="294"/>
      <c r="O2710" s="128"/>
      <c r="P2710" s="129"/>
      <c r="Q2710" s="295"/>
    </row>
    <row r="2711" customFormat="false" ht="15.75" hidden="false" customHeight="true" outlineLevel="0" collapsed="false">
      <c r="A2711" s="278"/>
      <c r="B2711" s="292"/>
      <c r="C2711" s="128"/>
      <c r="D2711" s="128"/>
      <c r="G2711" s="129"/>
      <c r="H2711" s="129"/>
      <c r="I2711" s="294"/>
      <c r="O2711" s="128"/>
      <c r="P2711" s="129"/>
      <c r="Q2711" s="295"/>
    </row>
    <row r="2712" customFormat="false" ht="15.75" hidden="false" customHeight="true" outlineLevel="0" collapsed="false">
      <c r="A2712" s="278"/>
      <c r="B2712" s="292"/>
      <c r="C2712" s="128"/>
      <c r="D2712" s="128"/>
      <c r="G2712" s="129"/>
      <c r="H2712" s="129"/>
      <c r="I2712" s="294"/>
      <c r="O2712" s="128"/>
      <c r="P2712" s="129"/>
      <c r="Q2712" s="295"/>
    </row>
    <row r="2713" customFormat="false" ht="15.75" hidden="false" customHeight="true" outlineLevel="0" collapsed="false">
      <c r="A2713" s="278"/>
      <c r="B2713" s="292"/>
      <c r="C2713" s="128"/>
      <c r="D2713" s="128"/>
      <c r="G2713" s="129"/>
      <c r="H2713" s="129"/>
      <c r="I2713" s="294"/>
      <c r="O2713" s="128"/>
      <c r="P2713" s="129"/>
      <c r="Q2713" s="295"/>
    </row>
    <row r="2714" customFormat="false" ht="15.75" hidden="false" customHeight="true" outlineLevel="0" collapsed="false">
      <c r="A2714" s="278"/>
      <c r="B2714" s="292"/>
      <c r="C2714" s="128"/>
      <c r="D2714" s="128"/>
      <c r="G2714" s="129"/>
      <c r="H2714" s="129"/>
      <c r="I2714" s="294"/>
      <c r="O2714" s="128"/>
      <c r="P2714" s="129"/>
      <c r="Q2714" s="295"/>
    </row>
    <row r="2715" customFormat="false" ht="15.75" hidden="false" customHeight="true" outlineLevel="0" collapsed="false">
      <c r="A2715" s="278"/>
      <c r="B2715" s="292"/>
      <c r="C2715" s="128"/>
      <c r="D2715" s="128"/>
      <c r="G2715" s="129"/>
      <c r="H2715" s="129"/>
      <c r="I2715" s="294"/>
      <c r="O2715" s="128"/>
      <c r="P2715" s="129"/>
      <c r="Q2715" s="295"/>
    </row>
    <row r="2716" customFormat="false" ht="15.75" hidden="false" customHeight="true" outlineLevel="0" collapsed="false">
      <c r="A2716" s="278"/>
      <c r="B2716" s="292"/>
      <c r="C2716" s="128"/>
      <c r="D2716" s="128"/>
      <c r="G2716" s="129"/>
      <c r="H2716" s="129"/>
      <c r="I2716" s="294"/>
      <c r="O2716" s="128"/>
      <c r="P2716" s="129"/>
      <c r="Q2716" s="295"/>
    </row>
    <row r="2717" customFormat="false" ht="15.75" hidden="false" customHeight="true" outlineLevel="0" collapsed="false">
      <c r="A2717" s="278"/>
      <c r="B2717" s="292"/>
      <c r="C2717" s="128"/>
      <c r="D2717" s="128"/>
      <c r="G2717" s="129"/>
      <c r="H2717" s="129"/>
      <c r="I2717" s="294"/>
      <c r="O2717" s="128"/>
      <c r="P2717" s="129"/>
      <c r="Q2717" s="295"/>
    </row>
    <row r="2718" customFormat="false" ht="15.75" hidden="false" customHeight="true" outlineLevel="0" collapsed="false">
      <c r="A2718" s="278"/>
      <c r="B2718" s="292"/>
      <c r="C2718" s="128"/>
      <c r="D2718" s="128"/>
      <c r="G2718" s="129"/>
      <c r="H2718" s="129"/>
      <c r="I2718" s="294"/>
      <c r="O2718" s="128"/>
      <c r="P2718" s="129"/>
      <c r="Q2718" s="295"/>
    </row>
    <row r="2719" customFormat="false" ht="15.75" hidden="false" customHeight="true" outlineLevel="0" collapsed="false">
      <c r="A2719" s="278"/>
      <c r="B2719" s="292"/>
      <c r="C2719" s="128"/>
      <c r="D2719" s="128"/>
      <c r="G2719" s="129"/>
      <c r="H2719" s="129"/>
      <c r="I2719" s="294"/>
      <c r="O2719" s="128"/>
      <c r="P2719" s="129"/>
      <c r="Q2719" s="295"/>
    </row>
    <row r="2720" customFormat="false" ht="15.75" hidden="false" customHeight="true" outlineLevel="0" collapsed="false">
      <c r="A2720" s="278"/>
      <c r="B2720" s="292"/>
      <c r="C2720" s="128"/>
      <c r="D2720" s="128"/>
      <c r="G2720" s="129"/>
      <c r="H2720" s="129"/>
      <c r="I2720" s="294"/>
      <c r="O2720" s="128"/>
      <c r="P2720" s="129"/>
      <c r="Q2720" s="295"/>
    </row>
    <row r="2721" customFormat="false" ht="15.75" hidden="false" customHeight="true" outlineLevel="0" collapsed="false">
      <c r="A2721" s="278"/>
      <c r="B2721" s="292"/>
      <c r="C2721" s="128"/>
      <c r="D2721" s="128"/>
      <c r="G2721" s="129"/>
      <c r="H2721" s="129"/>
      <c r="I2721" s="294"/>
      <c r="O2721" s="128"/>
      <c r="P2721" s="129"/>
      <c r="Q2721" s="295"/>
    </row>
    <row r="2722" customFormat="false" ht="15.75" hidden="false" customHeight="true" outlineLevel="0" collapsed="false">
      <c r="A2722" s="278"/>
      <c r="B2722" s="292"/>
      <c r="C2722" s="128"/>
      <c r="D2722" s="128"/>
      <c r="G2722" s="129"/>
      <c r="H2722" s="129"/>
      <c r="I2722" s="294"/>
      <c r="O2722" s="128"/>
      <c r="P2722" s="129"/>
      <c r="Q2722" s="295"/>
    </row>
    <row r="2723" customFormat="false" ht="15.75" hidden="false" customHeight="true" outlineLevel="0" collapsed="false">
      <c r="A2723" s="278"/>
      <c r="B2723" s="292"/>
      <c r="C2723" s="128"/>
      <c r="D2723" s="128"/>
      <c r="G2723" s="129"/>
      <c r="H2723" s="129"/>
      <c r="I2723" s="294"/>
      <c r="O2723" s="128"/>
      <c r="P2723" s="129"/>
      <c r="Q2723" s="295"/>
    </row>
    <row r="2724" customFormat="false" ht="15.75" hidden="false" customHeight="true" outlineLevel="0" collapsed="false">
      <c r="A2724" s="278"/>
      <c r="B2724" s="292"/>
      <c r="C2724" s="128"/>
      <c r="D2724" s="128"/>
      <c r="G2724" s="129"/>
      <c r="H2724" s="129"/>
      <c r="I2724" s="294"/>
      <c r="O2724" s="128"/>
      <c r="P2724" s="129"/>
      <c r="Q2724" s="295"/>
    </row>
    <row r="2725" customFormat="false" ht="15.75" hidden="false" customHeight="true" outlineLevel="0" collapsed="false">
      <c r="A2725" s="278"/>
      <c r="B2725" s="292"/>
      <c r="C2725" s="128"/>
      <c r="D2725" s="128"/>
      <c r="G2725" s="129"/>
      <c r="H2725" s="129"/>
      <c r="I2725" s="294"/>
      <c r="O2725" s="128"/>
      <c r="P2725" s="129"/>
      <c r="Q2725" s="295"/>
    </row>
    <row r="2726" customFormat="false" ht="15.75" hidden="false" customHeight="true" outlineLevel="0" collapsed="false">
      <c r="A2726" s="278"/>
      <c r="B2726" s="292"/>
      <c r="C2726" s="128"/>
      <c r="D2726" s="128"/>
      <c r="G2726" s="129"/>
      <c r="H2726" s="129"/>
      <c r="I2726" s="294"/>
      <c r="O2726" s="128"/>
      <c r="P2726" s="129"/>
      <c r="Q2726" s="295"/>
    </row>
    <row r="2727" customFormat="false" ht="15.75" hidden="false" customHeight="true" outlineLevel="0" collapsed="false">
      <c r="A2727" s="278"/>
      <c r="B2727" s="292"/>
      <c r="C2727" s="128"/>
      <c r="D2727" s="128"/>
      <c r="G2727" s="129"/>
      <c r="H2727" s="129"/>
      <c r="I2727" s="294"/>
      <c r="O2727" s="128"/>
      <c r="P2727" s="129"/>
      <c r="Q2727" s="295"/>
    </row>
    <row r="2728" customFormat="false" ht="15.75" hidden="false" customHeight="true" outlineLevel="0" collapsed="false">
      <c r="A2728" s="278"/>
      <c r="B2728" s="292"/>
      <c r="C2728" s="128"/>
      <c r="D2728" s="128"/>
      <c r="G2728" s="129"/>
      <c r="H2728" s="129"/>
      <c r="I2728" s="294"/>
      <c r="O2728" s="128"/>
      <c r="P2728" s="129"/>
      <c r="Q2728" s="295"/>
    </row>
    <row r="2729" customFormat="false" ht="15.75" hidden="false" customHeight="true" outlineLevel="0" collapsed="false">
      <c r="A2729" s="278"/>
      <c r="B2729" s="292"/>
      <c r="C2729" s="128"/>
      <c r="D2729" s="128"/>
      <c r="G2729" s="129"/>
      <c r="H2729" s="129"/>
      <c r="I2729" s="294"/>
      <c r="O2729" s="128"/>
      <c r="P2729" s="129"/>
      <c r="Q2729" s="295"/>
    </row>
    <row r="2730" customFormat="false" ht="15.75" hidden="false" customHeight="true" outlineLevel="0" collapsed="false">
      <c r="A2730" s="278"/>
      <c r="B2730" s="292"/>
      <c r="C2730" s="128"/>
      <c r="D2730" s="128"/>
      <c r="G2730" s="129"/>
      <c r="H2730" s="129"/>
      <c r="I2730" s="294"/>
      <c r="O2730" s="128"/>
      <c r="P2730" s="129"/>
      <c r="Q2730" s="295"/>
    </row>
    <row r="2731" customFormat="false" ht="15.75" hidden="false" customHeight="true" outlineLevel="0" collapsed="false">
      <c r="A2731" s="278"/>
      <c r="B2731" s="292"/>
      <c r="C2731" s="128"/>
      <c r="D2731" s="128"/>
      <c r="G2731" s="129"/>
      <c r="H2731" s="129"/>
      <c r="I2731" s="294"/>
      <c r="O2731" s="128"/>
      <c r="P2731" s="129"/>
      <c r="Q2731" s="295"/>
    </row>
    <row r="2732" customFormat="false" ht="15.75" hidden="false" customHeight="true" outlineLevel="0" collapsed="false">
      <c r="A2732" s="278"/>
      <c r="B2732" s="292"/>
      <c r="C2732" s="128"/>
      <c r="D2732" s="128"/>
      <c r="G2732" s="129"/>
      <c r="H2732" s="129"/>
      <c r="I2732" s="294"/>
      <c r="O2732" s="128"/>
      <c r="P2732" s="129"/>
      <c r="Q2732" s="295"/>
    </row>
    <row r="2733" customFormat="false" ht="15.75" hidden="false" customHeight="true" outlineLevel="0" collapsed="false">
      <c r="A2733" s="278"/>
      <c r="B2733" s="292"/>
      <c r="C2733" s="128"/>
      <c r="D2733" s="128"/>
      <c r="G2733" s="129"/>
      <c r="H2733" s="129"/>
      <c r="I2733" s="294"/>
      <c r="O2733" s="128"/>
      <c r="P2733" s="129"/>
      <c r="Q2733" s="295"/>
    </row>
    <row r="2734" customFormat="false" ht="15.75" hidden="false" customHeight="true" outlineLevel="0" collapsed="false">
      <c r="A2734" s="278"/>
      <c r="B2734" s="292"/>
      <c r="C2734" s="128"/>
      <c r="D2734" s="128"/>
      <c r="G2734" s="129"/>
      <c r="H2734" s="129"/>
      <c r="I2734" s="294"/>
      <c r="O2734" s="128"/>
      <c r="P2734" s="129"/>
      <c r="Q2734" s="295"/>
    </row>
    <row r="2735" customFormat="false" ht="15.75" hidden="false" customHeight="true" outlineLevel="0" collapsed="false">
      <c r="A2735" s="278"/>
      <c r="B2735" s="292"/>
      <c r="C2735" s="128"/>
      <c r="D2735" s="128"/>
      <c r="G2735" s="129"/>
      <c r="H2735" s="129"/>
      <c r="I2735" s="294"/>
      <c r="O2735" s="128"/>
      <c r="P2735" s="129"/>
      <c r="Q2735" s="295"/>
    </row>
    <row r="2736" customFormat="false" ht="15.75" hidden="false" customHeight="true" outlineLevel="0" collapsed="false">
      <c r="A2736" s="278"/>
      <c r="B2736" s="292"/>
      <c r="C2736" s="128"/>
      <c r="D2736" s="128"/>
      <c r="G2736" s="129"/>
      <c r="H2736" s="129"/>
      <c r="I2736" s="294"/>
      <c r="O2736" s="128"/>
      <c r="P2736" s="129"/>
      <c r="Q2736" s="295"/>
    </row>
    <row r="2737" customFormat="false" ht="15.75" hidden="false" customHeight="true" outlineLevel="0" collapsed="false">
      <c r="A2737" s="278"/>
      <c r="B2737" s="292"/>
      <c r="C2737" s="128"/>
      <c r="D2737" s="128"/>
      <c r="G2737" s="129"/>
      <c r="H2737" s="129"/>
      <c r="I2737" s="294"/>
      <c r="O2737" s="128"/>
      <c r="P2737" s="129"/>
      <c r="Q2737" s="295"/>
    </row>
    <row r="2738" customFormat="false" ht="15.75" hidden="false" customHeight="true" outlineLevel="0" collapsed="false">
      <c r="A2738" s="278"/>
      <c r="B2738" s="292"/>
      <c r="C2738" s="128"/>
      <c r="D2738" s="128"/>
      <c r="G2738" s="129"/>
      <c r="H2738" s="129"/>
      <c r="I2738" s="294"/>
      <c r="O2738" s="128"/>
      <c r="P2738" s="129"/>
      <c r="Q2738" s="295"/>
    </row>
    <row r="2739" customFormat="false" ht="15.75" hidden="false" customHeight="true" outlineLevel="0" collapsed="false">
      <c r="A2739" s="278"/>
      <c r="B2739" s="292"/>
      <c r="C2739" s="128"/>
      <c r="D2739" s="128"/>
      <c r="G2739" s="129"/>
      <c r="H2739" s="129"/>
      <c r="I2739" s="294"/>
      <c r="O2739" s="128"/>
      <c r="P2739" s="129"/>
      <c r="Q2739" s="295"/>
    </row>
    <row r="2740" customFormat="false" ht="15.75" hidden="false" customHeight="true" outlineLevel="0" collapsed="false">
      <c r="A2740" s="278"/>
      <c r="B2740" s="292"/>
      <c r="C2740" s="128"/>
      <c r="D2740" s="128"/>
      <c r="G2740" s="129"/>
      <c r="H2740" s="129"/>
      <c r="I2740" s="294"/>
      <c r="O2740" s="128"/>
      <c r="P2740" s="129"/>
      <c r="Q2740" s="295"/>
    </row>
    <row r="2741" customFormat="false" ht="15.75" hidden="false" customHeight="true" outlineLevel="0" collapsed="false">
      <c r="A2741" s="278"/>
      <c r="B2741" s="292"/>
      <c r="C2741" s="128"/>
      <c r="D2741" s="128"/>
      <c r="G2741" s="129"/>
      <c r="H2741" s="129"/>
      <c r="I2741" s="294"/>
      <c r="O2741" s="128"/>
      <c r="P2741" s="129"/>
      <c r="Q2741" s="295"/>
    </row>
    <row r="2742" customFormat="false" ht="15.75" hidden="false" customHeight="true" outlineLevel="0" collapsed="false">
      <c r="A2742" s="278"/>
      <c r="B2742" s="292"/>
      <c r="C2742" s="128"/>
      <c r="D2742" s="128"/>
      <c r="G2742" s="129"/>
      <c r="H2742" s="129"/>
      <c r="I2742" s="294"/>
      <c r="O2742" s="128"/>
      <c r="P2742" s="129"/>
      <c r="Q2742" s="295"/>
    </row>
    <row r="2743" customFormat="false" ht="15.75" hidden="false" customHeight="true" outlineLevel="0" collapsed="false">
      <c r="A2743" s="278"/>
      <c r="B2743" s="292"/>
      <c r="C2743" s="128"/>
      <c r="D2743" s="128"/>
      <c r="G2743" s="129"/>
      <c r="H2743" s="129"/>
      <c r="I2743" s="294"/>
      <c r="O2743" s="128"/>
      <c r="P2743" s="129"/>
      <c r="Q2743" s="295"/>
    </row>
    <row r="2744" customFormat="false" ht="15.75" hidden="false" customHeight="true" outlineLevel="0" collapsed="false">
      <c r="A2744" s="278"/>
      <c r="B2744" s="292"/>
      <c r="C2744" s="128"/>
      <c r="D2744" s="128"/>
      <c r="G2744" s="129"/>
      <c r="H2744" s="129"/>
      <c r="I2744" s="294"/>
      <c r="O2744" s="128"/>
      <c r="P2744" s="129"/>
      <c r="Q2744" s="295"/>
    </row>
    <row r="2745" customFormat="false" ht="15.75" hidden="false" customHeight="true" outlineLevel="0" collapsed="false">
      <c r="A2745" s="278"/>
      <c r="B2745" s="292"/>
      <c r="C2745" s="128"/>
      <c r="D2745" s="128"/>
      <c r="G2745" s="129"/>
      <c r="H2745" s="129"/>
      <c r="I2745" s="294"/>
      <c r="O2745" s="128"/>
      <c r="P2745" s="129"/>
      <c r="Q2745" s="295"/>
    </row>
    <row r="2746" customFormat="false" ht="15.75" hidden="false" customHeight="true" outlineLevel="0" collapsed="false">
      <c r="A2746" s="278"/>
      <c r="B2746" s="292"/>
      <c r="C2746" s="128"/>
      <c r="D2746" s="128"/>
      <c r="G2746" s="129"/>
      <c r="H2746" s="129"/>
      <c r="I2746" s="294"/>
      <c r="O2746" s="128"/>
      <c r="P2746" s="129"/>
      <c r="Q2746" s="295"/>
    </row>
    <row r="2747" customFormat="false" ht="15.75" hidden="false" customHeight="true" outlineLevel="0" collapsed="false">
      <c r="A2747" s="278"/>
      <c r="B2747" s="292"/>
      <c r="C2747" s="128"/>
      <c r="D2747" s="128"/>
      <c r="G2747" s="129"/>
      <c r="H2747" s="129"/>
      <c r="I2747" s="294"/>
      <c r="O2747" s="128"/>
      <c r="P2747" s="129"/>
      <c r="Q2747" s="295"/>
    </row>
    <row r="2748" customFormat="false" ht="15.75" hidden="false" customHeight="true" outlineLevel="0" collapsed="false">
      <c r="A2748" s="278"/>
      <c r="B2748" s="292"/>
      <c r="C2748" s="128"/>
      <c r="D2748" s="128"/>
      <c r="G2748" s="129"/>
      <c r="H2748" s="129"/>
      <c r="I2748" s="294"/>
      <c r="O2748" s="128"/>
      <c r="P2748" s="129"/>
      <c r="Q2748" s="295"/>
    </row>
    <row r="2749" customFormat="false" ht="15.75" hidden="false" customHeight="true" outlineLevel="0" collapsed="false">
      <c r="A2749" s="278"/>
      <c r="B2749" s="292"/>
      <c r="C2749" s="128"/>
      <c r="D2749" s="128"/>
      <c r="G2749" s="129"/>
      <c r="H2749" s="129"/>
      <c r="I2749" s="294"/>
      <c r="O2749" s="128"/>
      <c r="P2749" s="129"/>
      <c r="Q2749" s="295"/>
    </row>
    <row r="2750" customFormat="false" ht="15.75" hidden="false" customHeight="true" outlineLevel="0" collapsed="false">
      <c r="A2750" s="278"/>
      <c r="B2750" s="292"/>
      <c r="C2750" s="128"/>
      <c r="D2750" s="128"/>
      <c r="G2750" s="129"/>
      <c r="H2750" s="129"/>
      <c r="I2750" s="294"/>
      <c r="O2750" s="128"/>
      <c r="P2750" s="129"/>
      <c r="Q2750" s="295"/>
    </row>
    <row r="2751" customFormat="false" ht="15.75" hidden="false" customHeight="true" outlineLevel="0" collapsed="false">
      <c r="A2751" s="278"/>
      <c r="B2751" s="292"/>
      <c r="C2751" s="128"/>
      <c r="D2751" s="128"/>
      <c r="G2751" s="129"/>
      <c r="H2751" s="129"/>
      <c r="I2751" s="294"/>
      <c r="O2751" s="128"/>
      <c r="P2751" s="129"/>
      <c r="Q2751" s="295"/>
    </row>
    <row r="2752" customFormat="false" ht="15.75" hidden="false" customHeight="true" outlineLevel="0" collapsed="false">
      <c r="A2752" s="278"/>
      <c r="B2752" s="292"/>
      <c r="C2752" s="128"/>
      <c r="D2752" s="128"/>
      <c r="G2752" s="129"/>
      <c r="H2752" s="129"/>
      <c r="I2752" s="294"/>
      <c r="O2752" s="128"/>
      <c r="P2752" s="129"/>
      <c r="Q2752" s="295"/>
    </row>
    <row r="2753" customFormat="false" ht="15.75" hidden="false" customHeight="true" outlineLevel="0" collapsed="false">
      <c r="A2753" s="278"/>
      <c r="B2753" s="292"/>
      <c r="C2753" s="128"/>
      <c r="D2753" s="128"/>
      <c r="G2753" s="129"/>
      <c r="H2753" s="129"/>
      <c r="I2753" s="294"/>
      <c r="O2753" s="128"/>
      <c r="P2753" s="129"/>
      <c r="Q2753" s="295"/>
    </row>
    <row r="2754" customFormat="false" ht="15.75" hidden="false" customHeight="true" outlineLevel="0" collapsed="false">
      <c r="A2754" s="278"/>
      <c r="B2754" s="292"/>
      <c r="C2754" s="128"/>
      <c r="D2754" s="128"/>
      <c r="G2754" s="129"/>
      <c r="H2754" s="129"/>
      <c r="I2754" s="294"/>
      <c r="O2754" s="128"/>
      <c r="P2754" s="129"/>
      <c r="Q2754" s="295"/>
    </row>
    <row r="2755" customFormat="false" ht="15.75" hidden="false" customHeight="true" outlineLevel="0" collapsed="false">
      <c r="A2755" s="278"/>
      <c r="B2755" s="292"/>
      <c r="C2755" s="128"/>
      <c r="D2755" s="128"/>
      <c r="G2755" s="129"/>
      <c r="H2755" s="129"/>
      <c r="I2755" s="294"/>
      <c r="O2755" s="128"/>
      <c r="P2755" s="129"/>
      <c r="Q2755" s="295"/>
    </row>
    <row r="2756" customFormat="false" ht="15.75" hidden="false" customHeight="true" outlineLevel="0" collapsed="false">
      <c r="A2756" s="278"/>
      <c r="B2756" s="292"/>
      <c r="C2756" s="128"/>
      <c r="D2756" s="128"/>
      <c r="G2756" s="129"/>
      <c r="H2756" s="129"/>
      <c r="I2756" s="294"/>
      <c r="O2756" s="128"/>
      <c r="P2756" s="129"/>
      <c r="Q2756" s="295"/>
    </row>
    <row r="2757" customFormat="false" ht="15.75" hidden="false" customHeight="true" outlineLevel="0" collapsed="false">
      <c r="A2757" s="278"/>
      <c r="B2757" s="292"/>
      <c r="C2757" s="128"/>
      <c r="D2757" s="128"/>
      <c r="G2757" s="129"/>
      <c r="H2757" s="129"/>
      <c r="I2757" s="294"/>
      <c r="O2757" s="128"/>
      <c r="P2757" s="129"/>
      <c r="Q2757" s="295"/>
    </row>
    <row r="2758" customFormat="false" ht="15.75" hidden="false" customHeight="true" outlineLevel="0" collapsed="false">
      <c r="A2758" s="278"/>
      <c r="B2758" s="292"/>
      <c r="C2758" s="128"/>
      <c r="D2758" s="128"/>
      <c r="G2758" s="129"/>
      <c r="H2758" s="129"/>
      <c r="I2758" s="294"/>
      <c r="O2758" s="128"/>
      <c r="P2758" s="129"/>
      <c r="Q2758" s="295"/>
    </row>
    <row r="2759" customFormat="false" ht="15.75" hidden="false" customHeight="true" outlineLevel="0" collapsed="false">
      <c r="A2759" s="278"/>
      <c r="B2759" s="292"/>
      <c r="C2759" s="128"/>
      <c r="D2759" s="128"/>
      <c r="G2759" s="129"/>
      <c r="H2759" s="129"/>
      <c r="I2759" s="294"/>
      <c r="O2759" s="128"/>
      <c r="P2759" s="129"/>
      <c r="Q2759" s="295"/>
    </row>
    <row r="2760" customFormat="false" ht="15.75" hidden="false" customHeight="true" outlineLevel="0" collapsed="false">
      <c r="A2760" s="278"/>
      <c r="B2760" s="292"/>
      <c r="C2760" s="128"/>
      <c r="D2760" s="128"/>
      <c r="G2760" s="129"/>
      <c r="H2760" s="129"/>
      <c r="I2760" s="294"/>
      <c r="O2760" s="128"/>
      <c r="P2760" s="129"/>
      <c r="Q2760" s="295"/>
    </row>
    <row r="2761" customFormat="false" ht="15.75" hidden="false" customHeight="true" outlineLevel="0" collapsed="false">
      <c r="A2761" s="278"/>
      <c r="B2761" s="292"/>
      <c r="C2761" s="128"/>
      <c r="D2761" s="128"/>
      <c r="G2761" s="129"/>
      <c r="H2761" s="129"/>
      <c r="I2761" s="294"/>
      <c r="O2761" s="128"/>
      <c r="P2761" s="129"/>
      <c r="Q2761" s="295"/>
    </row>
    <row r="2762" customFormat="false" ht="15.75" hidden="false" customHeight="true" outlineLevel="0" collapsed="false">
      <c r="A2762" s="278"/>
      <c r="B2762" s="292"/>
      <c r="C2762" s="128"/>
      <c r="D2762" s="128"/>
      <c r="G2762" s="129"/>
      <c r="H2762" s="129"/>
      <c r="I2762" s="294"/>
      <c r="O2762" s="128"/>
      <c r="P2762" s="129"/>
      <c r="Q2762" s="295"/>
    </row>
    <row r="2763" customFormat="false" ht="15.75" hidden="false" customHeight="true" outlineLevel="0" collapsed="false">
      <c r="A2763" s="278"/>
      <c r="B2763" s="292"/>
      <c r="C2763" s="128"/>
      <c r="D2763" s="128"/>
      <c r="G2763" s="129"/>
      <c r="H2763" s="129"/>
      <c r="I2763" s="294"/>
      <c r="O2763" s="128"/>
      <c r="P2763" s="129"/>
      <c r="Q2763" s="295"/>
    </row>
    <row r="2764" customFormat="false" ht="15.75" hidden="false" customHeight="true" outlineLevel="0" collapsed="false">
      <c r="A2764" s="278"/>
      <c r="B2764" s="292"/>
      <c r="C2764" s="128"/>
      <c r="D2764" s="128"/>
      <c r="G2764" s="129"/>
      <c r="H2764" s="129"/>
      <c r="I2764" s="294"/>
      <c r="O2764" s="128"/>
      <c r="P2764" s="129"/>
      <c r="Q2764" s="295"/>
    </row>
    <row r="2765" customFormat="false" ht="15.75" hidden="false" customHeight="true" outlineLevel="0" collapsed="false">
      <c r="A2765" s="278"/>
      <c r="B2765" s="292"/>
      <c r="C2765" s="128"/>
      <c r="D2765" s="128"/>
      <c r="G2765" s="129"/>
      <c r="H2765" s="129"/>
      <c r="I2765" s="294"/>
      <c r="O2765" s="128"/>
      <c r="P2765" s="129"/>
      <c r="Q2765" s="295"/>
    </row>
    <row r="2766" customFormat="false" ht="15.75" hidden="false" customHeight="true" outlineLevel="0" collapsed="false">
      <c r="A2766" s="278"/>
      <c r="B2766" s="292"/>
      <c r="C2766" s="128"/>
      <c r="D2766" s="128"/>
      <c r="G2766" s="129"/>
      <c r="H2766" s="129"/>
      <c r="I2766" s="294"/>
      <c r="O2766" s="128"/>
      <c r="P2766" s="129"/>
      <c r="Q2766" s="295"/>
    </row>
    <row r="2767" customFormat="false" ht="15.75" hidden="false" customHeight="true" outlineLevel="0" collapsed="false">
      <c r="A2767" s="278"/>
      <c r="B2767" s="292"/>
      <c r="C2767" s="128"/>
      <c r="D2767" s="128"/>
      <c r="G2767" s="129"/>
      <c r="H2767" s="129"/>
      <c r="I2767" s="294"/>
      <c r="O2767" s="128"/>
      <c r="P2767" s="129"/>
      <c r="Q2767" s="295"/>
    </row>
    <row r="2768" customFormat="false" ht="15.75" hidden="false" customHeight="true" outlineLevel="0" collapsed="false">
      <c r="A2768" s="278"/>
      <c r="B2768" s="292"/>
      <c r="C2768" s="128"/>
      <c r="D2768" s="128"/>
      <c r="G2768" s="129"/>
      <c r="H2768" s="129"/>
      <c r="I2768" s="294"/>
      <c r="O2768" s="128"/>
      <c r="P2768" s="129"/>
      <c r="Q2768" s="295"/>
    </row>
    <row r="2769" customFormat="false" ht="15.75" hidden="false" customHeight="true" outlineLevel="0" collapsed="false">
      <c r="A2769" s="278"/>
      <c r="B2769" s="292"/>
      <c r="C2769" s="128"/>
      <c r="D2769" s="128"/>
      <c r="G2769" s="129"/>
      <c r="H2769" s="129"/>
      <c r="I2769" s="294"/>
      <c r="O2769" s="128"/>
      <c r="P2769" s="129"/>
      <c r="Q2769" s="295"/>
    </row>
    <row r="2770" customFormat="false" ht="15.75" hidden="false" customHeight="true" outlineLevel="0" collapsed="false">
      <c r="A2770" s="278"/>
      <c r="B2770" s="292"/>
      <c r="C2770" s="128"/>
      <c r="D2770" s="128"/>
      <c r="G2770" s="129"/>
      <c r="H2770" s="129"/>
      <c r="I2770" s="294"/>
      <c r="O2770" s="128"/>
      <c r="P2770" s="129"/>
      <c r="Q2770" s="295"/>
    </row>
    <row r="2771" customFormat="false" ht="15.75" hidden="false" customHeight="true" outlineLevel="0" collapsed="false">
      <c r="A2771" s="278"/>
      <c r="B2771" s="292"/>
      <c r="C2771" s="128"/>
      <c r="D2771" s="128"/>
      <c r="G2771" s="129"/>
      <c r="H2771" s="129"/>
      <c r="I2771" s="294"/>
      <c r="O2771" s="128"/>
      <c r="P2771" s="129"/>
      <c r="Q2771" s="295"/>
    </row>
    <row r="2772" customFormat="false" ht="15.75" hidden="false" customHeight="true" outlineLevel="0" collapsed="false">
      <c r="A2772" s="278"/>
      <c r="B2772" s="292"/>
      <c r="C2772" s="128"/>
      <c r="D2772" s="128"/>
      <c r="G2772" s="129"/>
      <c r="H2772" s="129"/>
      <c r="I2772" s="294"/>
      <c r="O2772" s="128"/>
      <c r="P2772" s="129"/>
      <c r="Q2772" s="295"/>
    </row>
    <row r="2773" customFormat="false" ht="15.75" hidden="false" customHeight="true" outlineLevel="0" collapsed="false">
      <c r="A2773" s="278"/>
      <c r="B2773" s="292"/>
      <c r="C2773" s="128"/>
      <c r="D2773" s="128"/>
      <c r="G2773" s="129"/>
      <c r="H2773" s="129"/>
      <c r="I2773" s="294"/>
      <c r="O2773" s="128"/>
      <c r="P2773" s="129"/>
      <c r="Q2773" s="295"/>
    </row>
    <row r="2774" customFormat="false" ht="15.75" hidden="false" customHeight="true" outlineLevel="0" collapsed="false">
      <c r="A2774" s="278"/>
      <c r="B2774" s="292"/>
      <c r="C2774" s="128"/>
      <c r="D2774" s="128"/>
      <c r="G2774" s="129"/>
      <c r="H2774" s="129"/>
      <c r="I2774" s="294"/>
      <c r="O2774" s="128"/>
      <c r="P2774" s="129"/>
      <c r="Q2774" s="295"/>
    </row>
    <row r="2775" customFormat="false" ht="15.75" hidden="false" customHeight="true" outlineLevel="0" collapsed="false">
      <c r="A2775" s="278"/>
      <c r="B2775" s="292"/>
      <c r="C2775" s="128"/>
      <c r="D2775" s="128"/>
      <c r="G2775" s="129"/>
      <c r="H2775" s="129"/>
      <c r="I2775" s="294"/>
      <c r="O2775" s="128"/>
      <c r="P2775" s="129"/>
      <c r="Q2775" s="295"/>
    </row>
    <row r="2776" customFormat="false" ht="15.75" hidden="false" customHeight="true" outlineLevel="0" collapsed="false">
      <c r="A2776" s="278"/>
      <c r="B2776" s="292"/>
      <c r="C2776" s="128"/>
      <c r="D2776" s="128"/>
      <c r="G2776" s="129"/>
      <c r="H2776" s="129"/>
      <c r="I2776" s="294"/>
      <c r="O2776" s="128"/>
      <c r="P2776" s="129"/>
      <c r="Q2776" s="295"/>
    </row>
    <row r="2777" customFormat="false" ht="15.75" hidden="false" customHeight="true" outlineLevel="0" collapsed="false">
      <c r="A2777" s="278"/>
      <c r="B2777" s="292"/>
      <c r="C2777" s="128"/>
      <c r="D2777" s="128"/>
      <c r="G2777" s="129"/>
      <c r="H2777" s="129"/>
      <c r="I2777" s="294"/>
      <c r="O2777" s="128"/>
      <c r="P2777" s="129"/>
      <c r="Q2777" s="295"/>
    </row>
    <row r="2778" customFormat="false" ht="15.75" hidden="false" customHeight="true" outlineLevel="0" collapsed="false">
      <c r="A2778" s="278"/>
      <c r="B2778" s="292"/>
      <c r="C2778" s="128"/>
      <c r="D2778" s="128"/>
      <c r="G2778" s="129"/>
      <c r="H2778" s="129"/>
      <c r="I2778" s="294"/>
      <c r="O2778" s="128"/>
      <c r="P2778" s="129"/>
      <c r="Q2778" s="295"/>
    </row>
    <row r="2779" customFormat="false" ht="15.75" hidden="false" customHeight="true" outlineLevel="0" collapsed="false">
      <c r="A2779" s="278"/>
      <c r="B2779" s="292"/>
      <c r="C2779" s="128"/>
      <c r="D2779" s="128"/>
      <c r="G2779" s="129"/>
      <c r="H2779" s="129"/>
      <c r="I2779" s="294"/>
      <c r="O2779" s="128"/>
      <c r="P2779" s="129"/>
      <c r="Q2779" s="295"/>
    </row>
    <row r="2780" customFormat="false" ht="15.75" hidden="false" customHeight="true" outlineLevel="0" collapsed="false">
      <c r="A2780" s="278"/>
      <c r="B2780" s="292"/>
      <c r="C2780" s="128"/>
      <c r="D2780" s="128"/>
      <c r="G2780" s="129"/>
      <c r="H2780" s="129"/>
      <c r="I2780" s="294"/>
      <c r="O2780" s="128"/>
      <c r="P2780" s="129"/>
      <c r="Q2780" s="295"/>
    </row>
    <row r="2781" customFormat="false" ht="15.75" hidden="false" customHeight="true" outlineLevel="0" collapsed="false">
      <c r="A2781" s="278"/>
      <c r="B2781" s="292"/>
      <c r="C2781" s="128"/>
      <c r="D2781" s="128"/>
      <c r="G2781" s="129"/>
      <c r="H2781" s="129"/>
      <c r="I2781" s="294"/>
      <c r="O2781" s="128"/>
      <c r="P2781" s="129"/>
      <c r="Q2781" s="295"/>
    </row>
    <row r="2782" customFormat="false" ht="15.75" hidden="false" customHeight="true" outlineLevel="0" collapsed="false">
      <c r="A2782" s="278"/>
      <c r="B2782" s="292"/>
      <c r="C2782" s="128"/>
      <c r="D2782" s="128"/>
      <c r="G2782" s="129"/>
      <c r="H2782" s="129"/>
      <c r="I2782" s="294"/>
      <c r="O2782" s="128"/>
      <c r="P2782" s="129"/>
      <c r="Q2782" s="295"/>
    </row>
    <row r="2783" customFormat="false" ht="15.75" hidden="false" customHeight="true" outlineLevel="0" collapsed="false">
      <c r="A2783" s="278"/>
      <c r="B2783" s="292"/>
      <c r="C2783" s="128"/>
      <c r="D2783" s="128"/>
      <c r="G2783" s="129"/>
      <c r="H2783" s="129"/>
      <c r="I2783" s="294"/>
      <c r="O2783" s="128"/>
      <c r="P2783" s="129"/>
      <c r="Q2783" s="295"/>
    </row>
    <row r="2784" customFormat="false" ht="15.75" hidden="false" customHeight="true" outlineLevel="0" collapsed="false">
      <c r="A2784" s="278"/>
      <c r="B2784" s="292"/>
      <c r="C2784" s="128"/>
      <c r="D2784" s="128"/>
      <c r="G2784" s="129"/>
      <c r="H2784" s="129"/>
      <c r="I2784" s="294"/>
      <c r="O2784" s="128"/>
      <c r="P2784" s="129"/>
      <c r="Q2784" s="295"/>
    </row>
    <row r="2785" customFormat="false" ht="15.75" hidden="false" customHeight="true" outlineLevel="0" collapsed="false">
      <c r="A2785" s="278"/>
      <c r="B2785" s="292"/>
      <c r="C2785" s="128"/>
      <c r="D2785" s="128"/>
      <c r="G2785" s="129"/>
      <c r="H2785" s="129"/>
      <c r="I2785" s="294"/>
      <c r="O2785" s="128"/>
      <c r="P2785" s="129"/>
      <c r="Q2785" s="295"/>
    </row>
    <row r="2786" customFormat="false" ht="15.75" hidden="false" customHeight="true" outlineLevel="0" collapsed="false">
      <c r="A2786" s="278"/>
      <c r="B2786" s="292"/>
      <c r="C2786" s="128"/>
      <c r="D2786" s="128"/>
      <c r="G2786" s="129"/>
      <c r="H2786" s="129"/>
      <c r="I2786" s="294"/>
      <c r="O2786" s="128"/>
      <c r="P2786" s="129"/>
      <c r="Q2786" s="295"/>
    </row>
    <row r="2787" customFormat="false" ht="15.75" hidden="false" customHeight="true" outlineLevel="0" collapsed="false">
      <c r="A2787" s="278"/>
      <c r="B2787" s="292"/>
      <c r="C2787" s="128"/>
      <c r="D2787" s="128"/>
      <c r="G2787" s="129"/>
      <c r="H2787" s="129"/>
      <c r="I2787" s="294"/>
      <c r="O2787" s="128"/>
      <c r="P2787" s="129"/>
      <c r="Q2787" s="295"/>
    </row>
    <row r="2788" customFormat="false" ht="15.75" hidden="false" customHeight="true" outlineLevel="0" collapsed="false">
      <c r="A2788" s="278"/>
      <c r="B2788" s="292"/>
      <c r="C2788" s="128"/>
      <c r="D2788" s="128"/>
      <c r="G2788" s="129"/>
      <c r="H2788" s="129"/>
      <c r="I2788" s="294"/>
      <c r="O2788" s="128"/>
      <c r="P2788" s="129"/>
      <c r="Q2788" s="295"/>
    </row>
    <row r="2789" customFormat="false" ht="15.75" hidden="false" customHeight="true" outlineLevel="0" collapsed="false">
      <c r="A2789" s="278"/>
      <c r="B2789" s="292"/>
      <c r="C2789" s="128"/>
      <c r="D2789" s="128"/>
      <c r="G2789" s="129"/>
      <c r="H2789" s="129"/>
      <c r="I2789" s="294"/>
      <c r="O2789" s="128"/>
      <c r="P2789" s="129"/>
      <c r="Q2789" s="295"/>
    </row>
    <row r="2790" customFormat="false" ht="15.75" hidden="false" customHeight="true" outlineLevel="0" collapsed="false">
      <c r="A2790" s="278"/>
      <c r="B2790" s="292"/>
      <c r="C2790" s="128"/>
      <c r="D2790" s="128"/>
      <c r="G2790" s="129"/>
      <c r="H2790" s="129"/>
      <c r="I2790" s="294"/>
      <c r="O2790" s="128"/>
      <c r="P2790" s="129"/>
      <c r="Q2790" s="295"/>
    </row>
    <row r="2791" customFormat="false" ht="15.75" hidden="false" customHeight="true" outlineLevel="0" collapsed="false">
      <c r="A2791" s="278"/>
      <c r="B2791" s="292"/>
      <c r="C2791" s="128"/>
      <c r="D2791" s="128"/>
      <c r="G2791" s="129"/>
      <c r="H2791" s="129"/>
      <c r="I2791" s="294"/>
      <c r="O2791" s="128"/>
      <c r="P2791" s="129"/>
      <c r="Q2791" s="295"/>
    </row>
    <row r="2792" customFormat="false" ht="15.75" hidden="false" customHeight="true" outlineLevel="0" collapsed="false">
      <c r="A2792" s="278"/>
      <c r="B2792" s="292"/>
      <c r="C2792" s="128"/>
      <c r="D2792" s="128"/>
      <c r="G2792" s="129"/>
      <c r="H2792" s="129"/>
      <c r="I2792" s="294"/>
      <c r="O2792" s="128"/>
      <c r="P2792" s="129"/>
      <c r="Q2792" s="295"/>
    </row>
    <row r="2793" customFormat="false" ht="15.75" hidden="false" customHeight="true" outlineLevel="0" collapsed="false">
      <c r="A2793" s="278"/>
      <c r="B2793" s="292"/>
      <c r="C2793" s="128"/>
      <c r="D2793" s="128"/>
      <c r="G2793" s="129"/>
      <c r="H2793" s="129"/>
      <c r="I2793" s="294"/>
      <c r="O2793" s="128"/>
      <c r="P2793" s="129"/>
      <c r="Q2793" s="295"/>
    </row>
    <row r="2794" customFormat="false" ht="15.75" hidden="false" customHeight="true" outlineLevel="0" collapsed="false">
      <c r="A2794" s="278"/>
      <c r="B2794" s="292"/>
      <c r="C2794" s="128"/>
      <c r="D2794" s="128"/>
      <c r="G2794" s="129"/>
      <c r="H2794" s="129"/>
      <c r="I2794" s="294"/>
      <c r="O2794" s="128"/>
      <c r="P2794" s="129"/>
      <c r="Q2794" s="295"/>
    </row>
    <row r="2795" customFormat="false" ht="15.75" hidden="false" customHeight="true" outlineLevel="0" collapsed="false">
      <c r="A2795" s="278"/>
      <c r="B2795" s="292"/>
      <c r="C2795" s="128"/>
      <c r="D2795" s="128"/>
      <c r="G2795" s="129"/>
      <c r="H2795" s="129"/>
      <c r="I2795" s="294"/>
      <c r="O2795" s="128"/>
      <c r="P2795" s="129"/>
      <c r="Q2795" s="295"/>
    </row>
    <row r="2796" customFormat="false" ht="15.75" hidden="false" customHeight="true" outlineLevel="0" collapsed="false">
      <c r="A2796" s="278"/>
      <c r="B2796" s="292"/>
      <c r="C2796" s="128"/>
      <c r="D2796" s="128"/>
      <c r="G2796" s="129"/>
      <c r="H2796" s="129"/>
      <c r="I2796" s="294"/>
      <c r="O2796" s="128"/>
      <c r="P2796" s="129"/>
      <c r="Q2796" s="295"/>
    </row>
    <row r="2797" customFormat="false" ht="15.75" hidden="false" customHeight="true" outlineLevel="0" collapsed="false">
      <c r="A2797" s="278"/>
      <c r="B2797" s="292"/>
      <c r="C2797" s="128"/>
      <c r="D2797" s="128"/>
      <c r="G2797" s="129"/>
      <c r="H2797" s="129"/>
      <c r="I2797" s="294"/>
      <c r="O2797" s="128"/>
      <c r="P2797" s="129"/>
      <c r="Q2797" s="295"/>
    </row>
    <row r="2798" customFormat="false" ht="15.75" hidden="false" customHeight="true" outlineLevel="0" collapsed="false">
      <c r="A2798" s="278"/>
      <c r="B2798" s="292"/>
      <c r="C2798" s="128"/>
      <c r="D2798" s="128"/>
      <c r="G2798" s="129"/>
      <c r="H2798" s="129"/>
      <c r="I2798" s="294"/>
      <c r="O2798" s="128"/>
      <c r="P2798" s="129"/>
      <c r="Q2798" s="295"/>
    </row>
    <row r="2799" customFormat="false" ht="15.75" hidden="false" customHeight="true" outlineLevel="0" collapsed="false">
      <c r="A2799" s="278"/>
      <c r="B2799" s="292"/>
      <c r="C2799" s="128"/>
      <c r="D2799" s="128"/>
      <c r="G2799" s="129"/>
      <c r="H2799" s="129"/>
      <c r="I2799" s="294"/>
      <c r="O2799" s="128"/>
      <c r="P2799" s="129"/>
      <c r="Q2799" s="295"/>
    </row>
    <row r="2800" customFormat="false" ht="15.75" hidden="false" customHeight="true" outlineLevel="0" collapsed="false">
      <c r="A2800" s="278"/>
      <c r="B2800" s="292"/>
      <c r="C2800" s="128"/>
      <c r="D2800" s="128"/>
      <c r="G2800" s="129"/>
      <c r="H2800" s="129"/>
      <c r="I2800" s="294"/>
      <c r="O2800" s="128"/>
      <c r="P2800" s="129"/>
      <c r="Q2800" s="295"/>
    </row>
    <row r="2801" customFormat="false" ht="15.75" hidden="false" customHeight="true" outlineLevel="0" collapsed="false">
      <c r="A2801" s="278"/>
      <c r="B2801" s="292"/>
      <c r="C2801" s="128"/>
      <c r="D2801" s="128"/>
      <c r="G2801" s="129"/>
      <c r="H2801" s="129"/>
      <c r="I2801" s="294"/>
      <c r="O2801" s="128"/>
      <c r="P2801" s="129"/>
      <c r="Q2801" s="295"/>
    </row>
    <row r="2802" customFormat="false" ht="15.75" hidden="false" customHeight="true" outlineLevel="0" collapsed="false">
      <c r="A2802" s="278"/>
      <c r="B2802" s="292"/>
      <c r="C2802" s="128"/>
      <c r="D2802" s="128"/>
      <c r="G2802" s="129"/>
      <c r="H2802" s="129"/>
      <c r="I2802" s="294"/>
      <c r="O2802" s="128"/>
      <c r="P2802" s="129"/>
      <c r="Q2802" s="295"/>
    </row>
    <row r="2803" customFormat="false" ht="15.75" hidden="false" customHeight="true" outlineLevel="0" collapsed="false">
      <c r="A2803" s="278"/>
      <c r="B2803" s="292"/>
      <c r="C2803" s="128"/>
      <c r="D2803" s="128"/>
      <c r="G2803" s="129"/>
      <c r="H2803" s="129"/>
      <c r="I2803" s="294"/>
      <c r="O2803" s="128"/>
      <c r="P2803" s="129"/>
      <c r="Q2803" s="295"/>
    </row>
    <row r="2804" customFormat="false" ht="15.75" hidden="false" customHeight="true" outlineLevel="0" collapsed="false">
      <c r="A2804" s="278"/>
      <c r="B2804" s="292"/>
      <c r="C2804" s="128"/>
      <c r="D2804" s="128"/>
      <c r="G2804" s="129"/>
      <c r="H2804" s="129"/>
      <c r="I2804" s="294"/>
      <c r="O2804" s="128"/>
      <c r="P2804" s="129"/>
      <c r="Q2804" s="295"/>
    </row>
    <row r="2805" customFormat="false" ht="15.75" hidden="false" customHeight="true" outlineLevel="0" collapsed="false">
      <c r="A2805" s="278"/>
      <c r="B2805" s="292"/>
      <c r="C2805" s="128"/>
      <c r="D2805" s="128"/>
      <c r="G2805" s="129"/>
      <c r="H2805" s="129"/>
      <c r="I2805" s="294"/>
      <c r="O2805" s="128"/>
      <c r="P2805" s="129"/>
      <c r="Q2805" s="295"/>
    </row>
    <row r="2806" customFormat="false" ht="15.75" hidden="false" customHeight="true" outlineLevel="0" collapsed="false">
      <c r="A2806" s="278"/>
      <c r="B2806" s="292"/>
      <c r="C2806" s="128"/>
      <c r="D2806" s="128"/>
      <c r="G2806" s="129"/>
      <c r="H2806" s="129"/>
      <c r="I2806" s="294"/>
      <c r="O2806" s="128"/>
      <c r="P2806" s="129"/>
      <c r="Q2806" s="295"/>
    </row>
    <row r="2807" customFormat="false" ht="15.75" hidden="false" customHeight="true" outlineLevel="0" collapsed="false">
      <c r="A2807" s="278"/>
      <c r="B2807" s="292"/>
      <c r="C2807" s="128"/>
      <c r="D2807" s="128"/>
      <c r="G2807" s="129"/>
      <c r="H2807" s="129"/>
      <c r="I2807" s="294"/>
      <c r="O2807" s="128"/>
      <c r="P2807" s="129"/>
      <c r="Q2807" s="295"/>
    </row>
    <row r="2808" customFormat="false" ht="15.75" hidden="false" customHeight="true" outlineLevel="0" collapsed="false">
      <c r="A2808" s="278"/>
      <c r="B2808" s="292"/>
      <c r="C2808" s="128"/>
      <c r="D2808" s="128"/>
      <c r="G2808" s="129"/>
      <c r="H2808" s="129"/>
      <c r="I2808" s="294"/>
      <c r="O2808" s="128"/>
      <c r="P2808" s="129"/>
      <c r="Q2808" s="295"/>
    </row>
    <row r="2809" customFormat="false" ht="15.75" hidden="false" customHeight="true" outlineLevel="0" collapsed="false">
      <c r="A2809" s="278"/>
      <c r="B2809" s="292"/>
      <c r="C2809" s="128"/>
      <c r="D2809" s="128"/>
      <c r="G2809" s="129"/>
      <c r="H2809" s="129"/>
      <c r="I2809" s="294"/>
      <c r="O2809" s="128"/>
      <c r="P2809" s="129"/>
      <c r="Q2809" s="295"/>
    </row>
    <row r="2810" customFormat="false" ht="15.75" hidden="false" customHeight="true" outlineLevel="0" collapsed="false">
      <c r="A2810" s="278"/>
      <c r="B2810" s="292"/>
      <c r="C2810" s="128"/>
      <c r="D2810" s="128"/>
      <c r="G2810" s="129"/>
      <c r="H2810" s="129"/>
      <c r="I2810" s="294"/>
      <c r="O2810" s="128"/>
      <c r="P2810" s="129"/>
      <c r="Q2810" s="295"/>
    </row>
    <row r="2811" customFormat="false" ht="15.75" hidden="false" customHeight="true" outlineLevel="0" collapsed="false">
      <c r="A2811" s="278"/>
      <c r="B2811" s="292"/>
      <c r="C2811" s="128"/>
      <c r="D2811" s="128"/>
      <c r="G2811" s="129"/>
      <c r="H2811" s="129"/>
      <c r="I2811" s="294"/>
      <c r="O2811" s="128"/>
      <c r="P2811" s="129"/>
      <c r="Q2811" s="295"/>
    </row>
    <row r="2812" customFormat="false" ht="15.75" hidden="false" customHeight="true" outlineLevel="0" collapsed="false">
      <c r="A2812" s="278"/>
      <c r="B2812" s="292"/>
      <c r="C2812" s="128"/>
      <c r="D2812" s="128"/>
      <c r="G2812" s="129"/>
      <c r="H2812" s="129"/>
      <c r="I2812" s="294"/>
      <c r="O2812" s="128"/>
      <c r="P2812" s="129"/>
      <c r="Q2812" s="295"/>
    </row>
    <row r="2813" customFormat="false" ht="15.75" hidden="false" customHeight="true" outlineLevel="0" collapsed="false">
      <c r="A2813" s="278"/>
      <c r="B2813" s="292"/>
      <c r="C2813" s="128"/>
      <c r="D2813" s="128"/>
      <c r="G2813" s="129"/>
      <c r="H2813" s="129"/>
      <c r="I2813" s="294"/>
      <c r="O2813" s="128"/>
      <c r="P2813" s="129"/>
      <c r="Q2813" s="295"/>
    </row>
    <row r="2814" customFormat="false" ht="15.75" hidden="false" customHeight="true" outlineLevel="0" collapsed="false">
      <c r="A2814" s="278"/>
      <c r="B2814" s="292"/>
      <c r="C2814" s="128"/>
      <c r="D2814" s="128"/>
      <c r="G2814" s="129"/>
      <c r="H2814" s="129"/>
      <c r="I2814" s="294"/>
      <c r="O2814" s="128"/>
      <c r="P2814" s="129"/>
      <c r="Q2814" s="295"/>
    </row>
    <row r="2815" customFormat="false" ht="15.75" hidden="false" customHeight="true" outlineLevel="0" collapsed="false">
      <c r="A2815" s="278"/>
      <c r="B2815" s="292"/>
      <c r="C2815" s="128"/>
      <c r="D2815" s="128"/>
      <c r="G2815" s="129"/>
      <c r="H2815" s="129"/>
      <c r="I2815" s="294"/>
      <c r="O2815" s="128"/>
      <c r="P2815" s="129"/>
      <c r="Q2815" s="295"/>
    </row>
    <row r="2816" customFormat="false" ht="15.75" hidden="false" customHeight="true" outlineLevel="0" collapsed="false">
      <c r="A2816" s="278"/>
      <c r="B2816" s="292"/>
      <c r="C2816" s="128"/>
      <c r="D2816" s="128"/>
      <c r="G2816" s="129"/>
      <c r="H2816" s="129"/>
      <c r="I2816" s="294"/>
      <c r="O2816" s="128"/>
      <c r="P2816" s="129"/>
      <c r="Q2816" s="295"/>
    </row>
    <row r="2817" customFormat="false" ht="15.75" hidden="false" customHeight="true" outlineLevel="0" collapsed="false">
      <c r="A2817" s="278"/>
      <c r="B2817" s="292"/>
      <c r="C2817" s="128"/>
      <c r="D2817" s="128"/>
      <c r="G2817" s="129"/>
      <c r="H2817" s="129"/>
      <c r="I2817" s="294"/>
      <c r="O2817" s="128"/>
      <c r="P2817" s="129"/>
      <c r="Q2817" s="295"/>
    </row>
    <row r="2818" customFormat="false" ht="15.75" hidden="false" customHeight="true" outlineLevel="0" collapsed="false">
      <c r="A2818" s="278"/>
      <c r="B2818" s="292"/>
      <c r="C2818" s="128"/>
      <c r="D2818" s="128"/>
      <c r="G2818" s="129"/>
      <c r="H2818" s="129"/>
      <c r="I2818" s="294"/>
      <c r="O2818" s="128"/>
      <c r="P2818" s="129"/>
      <c r="Q2818" s="295"/>
    </row>
    <row r="2819" customFormat="false" ht="15.75" hidden="false" customHeight="true" outlineLevel="0" collapsed="false">
      <c r="A2819" s="278"/>
      <c r="B2819" s="292"/>
      <c r="C2819" s="128"/>
      <c r="D2819" s="128"/>
      <c r="G2819" s="129"/>
      <c r="H2819" s="129"/>
      <c r="I2819" s="294"/>
      <c r="O2819" s="128"/>
      <c r="P2819" s="129"/>
      <c r="Q2819" s="295"/>
    </row>
    <row r="2820" customFormat="false" ht="15.75" hidden="false" customHeight="true" outlineLevel="0" collapsed="false">
      <c r="A2820" s="278"/>
      <c r="B2820" s="292"/>
      <c r="C2820" s="128"/>
      <c r="D2820" s="128"/>
      <c r="G2820" s="129"/>
      <c r="H2820" s="129"/>
      <c r="I2820" s="294"/>
      <c r="O2820" s="128"/>
      <c r="P2820" s="129"/>
      <c r="Q2820" s="295"/>
    </row>
    <row r="2821" customFormat="false" ht="15.75" hidden="false" customHeight="true" outlineLevel="0" collapsed="false">
      <c r="A2821" s="278"/>
      <c r="B2821" s="292"/>
      <c r="C2821" s="128"/>
      <c r="D2821" s="128"/>
      <c r="G2821" s="129"/>
      <c r="H2821" s="129"/>
      <c r="I2821" s="294"/>
      <c r="O2821" s="128"/>
      <c r="P2821" s="129"/>
      <c r="Q2821" s="295"/>
    </row>
    <row r="2822" customFormat="false" ht="15.75" hidden="false" customHeight="true" outlineLevel="0" collapsed="false">
      <c r="A2822" s="278"/>
      <c r="B2822" s="292"/>
      <c r="C2822" s="128"/>
      <c r="D2822" s="128"/>
      <c r="G2822" s="129"/>
      <c r="H2822" s="129"/>
      <c r="I2822" s="294"/>
      <c r="O2822" s="128"/>
      <c r="P2822" s="129"/>
      <c r="Q2822" s="295"/>
    </row>
    <row r="2823" customFormat="false" ht="15.75" hidden="false" customHeight="true" outlineLevel="0" collapsed="false">
      <c r="A2823" s="278"/>
      <c r="B2823" s="292"/>
      <c r="C2823" s="128"/>
      <c r="D2823" s="128"/>
      <c r="G2823" s="129"/>
      <c r="H2823" s="129"/>
      <c r="I2823" s="294"/>
      <c r="O2823" s="128"/>
      <c r="P2823" s="129"/>
      <c r="Q2823" s="295"/>
    </row>
    <row r="2824" customFormat="false" ht="15.75" hidden="false" customHeight="true" outlineLevel="0" collapsed="false">
      <c r="A2824" s="278"/>
      <c r="B2824" s="292"/>
      <c r="C2824" s="128"/>
      <c r="D2824" s="128"/>
      <c r="G2824" s="129"/>
      <c r="H2824" s="129"/>
      <c r="I2824" s="294"/>
      <c r="O2824" s="128"/>
      <c r="P2824" s="129"/>
      <c r="Q2824" s="295"/>
    </row>
    <row r="2825" customFormat="false" ht="15.75" hidden="false" customHeight="true" outlineLevel="0" collapsed="false">
      <c r="A2825" s="278"/>
      <c r="B2825" s="292"/>
      <c r="C2825" s="128"/>
      <c r="D2825" s="128"/>
      <c r="G2825" s="129"/>
      <c r="H2825" s="129"/>
      <c r="I2825" s="294"/>
      <c r="O2825" s="128"/>
      <c r="P2825" s="129"/>
      <c r="Q2825" s="295"/>
    </row>
    <row r="2826" customFormat="false" ht="15.75" hidden="false" customHeight="true" outlineLevel="0" collapsed="false">
      <c r="A2826" s="278"/>
      <c r="B2826" s="292"/>
      <c r="C2826" s="128"/>
      <c r="D2826" s="128"/>
      <c r="G2826" s="129"/>
      <c r="H2826" s="129"/>
      <c r="I2826" s="294"/>
      <c r="O2826" s="128"/>
      <c r="P2826" s="129"/>
      <c r="Q2826" s="295"/>
    </row>
    <row r="2827" customFormat="false" ht="15.75" hidden="false" customHeight="true" outlineLevel="0" collapsed="false">
      <c r="A2827" s="278"/>
      <c r="B2827" s="292"/>
      <c r="C2827" s="128"/>
      <c r="D2827" s="128"/>
      <c r="G2827" s="129"/>
      <c r="H2827" s="129"/>
      <c r="I2827" s="294"/>
      <c r="O2827" s="128"/>
      <c r="P2827" s="129"/>
      <c r="Q2827" s="295"/>
    </row>
    <row r="2828" customFormat="false" ht="15.75" hidden="false" customHeight="true" outlineLevel="0" collapsed="false">
      <c r="A2828" s="278"/>
      <c r="B2828" s="292"/>
      <c r="C2828" s="128"/>
      <c r="D2828" s="128"/>
      <c r="G2828" s="129"/>
      <c r="H2828" s="129"/>
      <c r="I2828" s="294"/>
      <c r="O2828" s="128"/>
      <c r="P2828" s="129"/>
      <c r="Q2828" s="295"/>
    </row>
    <row r="2829" customFormat="false" ht="15.75" hidden="false" customHeight="true" outlineLevel="0" collapsed="false">
      <c r="A2829" s="278"/>
      <c r="B2829" s="292"/>
      <c r="C2829" s="128"/>
      <c r="D2829" s="128"/>
      <c r="G2829" s="129"/>
      <c r="H2829" s="129"/>
      <c r="I2829" s="294"/>
      <c r="O2829" s="128"/>
      <c r="P2829" s="129"/>
      <c r="Q2829" s="295"/>
    </row>
    <row r="2830" customFormat="false" ht="15.75" hidden="false" customHeight="true" outlineLevel="0" collapsed="false">
      <c r="A2830" s="278"/>
      <c r="B2830" s="292"/>
      <c r="C2830" s="128"/>
      <c r="D2830" s="128"/>
      <c r="G2830" s="129"/>
      <c r="H2830" s="129"/>
      <c r="I2830" s="294"/>
      <c r="O2830" s="128"/>
      <c r="P2830" s="129"/>
      <c r="Q2830" s="295"/>
    </row>
    <row r="2831" customFormat="false" ht="15.75" hidden="false" customHeight="true" outlineLevel="0" collapsed="false">
      <c r="A2831" s="278"/>
      <c r="B2831" s="292"/>
      <c r="C2831" s="128"/>
      <c r="D2831" s="128"/>
      <c r="G2831" s="129"/>
      <c r="H2831" s="129"/>
      <c r="I2831" s="294"/>
      <c r="O2831" s="128"/>
      <c r="P2831" s="129"/>
      <c r="Q2831" s="295"/>
    </row>
    <row r="2832" customFormat="false" ht="15.75" hidden="false" customHeight="true" outlineLevel="0" collapsed="false">
      <c r="A2832" s="278"/>
      <c r="B2832" s="292"/>
      <c r="C2832" s="128"/>
      <c r="D2832" s="128"/>
      <c r="G2832" s="129"/>
      <c r="H2832" s="129"/>
      <c r="I2832" s="294"/>
      <c r="O2832" s="128"/>
      <c r="P2832" s="129"/>
      <c r="Q2832" s="295"/>
    </row>
    <row r="2833" customFormat="false" ht="15.75" hidden="false" customHeight="true" outlineLevel="0" collapsed="false">
      <c r="A2833" s="278"/>
      <c r="B2833" s="292"/>
      <c r="C2833" s="128"/>
      <c r="D2833" s="128"/>
      <c r="G2833" s="129"/>
      <c r="H2833" s="129"/>
      <c r="I2833" s="294"/>
      <c r="O2833" s="128"/>
      <c r="P2833" s="129"/>
      <c r="Q2833" s="295"/>
    </row>
    <row r="2834" customFormat="false" ht="15.75" hidden="false" customHeight="true" outlineLevel="0" collapsed="false">
      <c r="A2834" s="278"/>
      <c r="B2834" s="292"/>
      <c r="C2834" s="128"/>
      <c r="D2834" s="128"/>
      <c r="G2834" s="129"/>
      <c r="H2834" s="129"/>
      <c r="I2834" s="294"/>
      <c r="O2834" s="128"/>
      <c r="P2834" s="129"/>
      <c r="Q2834" s="295"/>
    </row>
    <row r="2835" customFormat="false" ht="15.75" hidden="false" customHeight="true" outlineLevel="0" collapsed="false">
      <c r="A2835" s="278"/>
      <c r="B2835" s="292"/>
      <c r="C2835" s="128"/>
      <c r="D2835" s="128"/>
      <c r="G2835" s="129"/>
      <c r="H2835" s="129"/>
      <c r="I2835" s="294"/>
      <c r="O2835" s="128"/>
      <c r="P2835" s="129"/>
      <c r="Q2835" s="295"/>
    </row>
    <row r="2836" customFormat="false" ht="15.75" hidden="false" customHeight="true" outlineLevel="0" collapsed="false">
      <c r="A2836" s="278"/>
      <c r="B2836" s="292"/>
      <c r="C2836" s="128"/>
      <c r="D2836" s="128"/>
      <c r="G2836" s="129"/>
      <c r="H2836" s="129"/>
      <c r="I2836" s="294"/>
      <c r="O2836" s="128"/>
      <c r="P2836" s="129"/>
      <c r="Q2836" s="295"/>
    </row>
    <row r="2837" customFormat="false" ht="15.75" hidden="false" customHeight="true" outlineLevel="0" collapsed="false">
      <c r="A2837" s="278"/>
      <c r="B2837" s="292"/>
      <c r="C2837" s="128"/>
      <c r="D2837" s="128"/>
      <c r="G2837" s="129"/>
      <c r="H2837" s="129"/>
      <c r="I2837" s="294"/>
      <c r="O2837" s="128"/>
      <c r="P2837" s="129"/>
      <c r="Q2837" s="295"/>
    </row>
    <row r="2838" customFormat="false" ht="15.75" hidden="false" customHeight="true" outlineLevel="0" collapsed="false">
      <c r="A2838" s="278"/>
      <c r="B2838" s="292"/>
      <c r="C2838" s="128"/>
      <c r="D2838" s="128"/>
      <c r="G2838" s="129"/>
      <c r="H2838" s="129"/>
      <c r="I2838" s="294"/>
      <c r="O2838" s="128"/>
      <c r="P2838" s="129"/>
      <c r="Q2838" s="295"/>
    </row>
    <row r="2839" customFormat="false" ht="15.75" hidden="false" customHeight="true" outlineLevel="0" collapsed="false">
      <c r="A2839" s="278"/>
      <c r="B2839" s="292"/>
      <c r="C2839" s="128"/>
      <c r="D2839" s="128"/>
      <c r="G2839" s="129"/>
      <c r="H2839" s="129"/>
      <c r="I2839" s="294"/>
      <c r="O2839" s="128"/>
      <c r="P2839" s="129"/>
      <c r="Q2839" s="295"/>
    </row>
    <row r="2840" customFormat="false" ht="15.75" hidden="false" customHeight="true" outlineLevel="0" collapsed="false">
      <c r="A2840" s="278"/>
      <c r="B2840" s="292"/>
      <c r="C2840" s="128"/>
      <c r="D2840" s="128"/>
      <c r="G2840" s="129"/>
      <c r="H2840" s="129"/>
      <c r="I2840" s="294"/>
      <c r="O2840" s="128"/>
      <c r="P2840" s="129"/>
      <c r="Q2840" s="295"/>
    </row>
    <row r="2841" customFormat="false" ht="15.75" hidden="false" customHeight="true" outlineLevel="0" collapsed="false">
      <c r="A2841" s="278"/>
      <c r="B2841" s="292"/>
      <c r="C2841" s="128"/>
      <c r="D2841" s="128"/>
      <c r="G2841" s="129"/>
      <c r="H2841" s="129"/>
      <c r="I2841" s="294"/>
      <c r="O2841" s="128"/>
      <c r="P2841" s="129"/>
      <c r="Q2841" s="295"/>
    </row>
    <row r="2842" customFormat="false" ht="15.75" hidden="false" customHeight="true" outlineLevel="0" collapsed="false">
      <c r="A2842" s="278"/>
      <c r="B2842" s="292"/>
      <c r="C2842" s="128"/>
      <c r="D2842" s="128"/>
      <c r="G2842" s="129"/>
      <c r="H2842" s="129"/>
      <c r="I2842" s="294"/>
      <c r="O2842" s="128"/>
      <c r="P2842" s="129"/>
      <c r="Q2842" s="295"/>
    </row>
    <row r="2843" customFormat="false" ht="15.75" hidden="false" customHeight="true" outlineLevel="0" collapsed="false">
      <c r="A2843" s="278"/>
      <c r="B2843" s="292"/>
      <c r="C2843" s="128"/>
      <c r="D2843" s="128"/>
      <c r="G2843" s="129"/>
      <c r="H2843" s="129"/>
      <c r="I2843" s="294"/>
      <c r="O2843" s="128"/>
      <c r="P2843" s="129"/>
      <c r="Q2843" s="295"/>
    </row>
    <row r="2844" customFormat="false" ht="15.75" hidden="false" customHeight="true" outlineLevel="0" collapsed="false">
      <c r="A2844" s="278"/>
      <c r="B2844" s="292"/>
      <c r="C2844" s="128"/>
      <c r="D2844" s="128"/>
      <c r="G2844" s="129"/>
      <c r="H2844" s="129"/>
      <c r="I2844" s="294"/>
      <c r="O2844" s="128"/>
      <c r="P2844" s="129"/>
      <c r="Q2844" s="295"/>
    </row>
    <row r="2845" customFormat="false" ht="15.75" hidden="false" customHeight="true" outlineLevel="0" collapsed="false">
      <c r="A2845" s="278"/>
      <c r="B2845" s="292"/>
      <c r="C2845" s="128"/>
      <c r="D2845" s="128"/>
      <c r="G2845" s="129"/>
      <c r="H2845" s="129"/>
      <c r="I2845" s="294"/>
      <c r="O2845" s="128"/>
      <c r="P2845" s="129"/>
      <c r="Q2845" s="295"/>
    </row>
    <row r="2846" customFormat="false" ht="15.75" hidden="false" customHeight="true" outlineLevel="0" collapsed="false">
      <c r="A2846" s="278"/>
      <c r="B2846" s="292"/>
      <c r="C2846" s="128"/>
      <c r="D2846" s="128"/>
      <c r="G2846" s="129"/>
      <c r="H2846" s="129"/>
      <c r="I2846" s="294"/>
      <c r="O2846" s="128"/>
      <c r="P2846" s="129"/>
      <c r="Q2846" s="295"/>
    </row>
    <row r="2847" customFormat="false" ht="15.75" hidden="false" customHeight="true" outlineLevel="0" collapsed="false">
      <c r="A2847" s="278"/>
      <c r="B2847" s="292"/>
      <c r="C2847" s="128"/>
      <c r="D2847" s="128"/>
      <c r="G2847" s="129"/>
      <c r="H2847" s="129"/>
      <c r="I2847" s="294"/>
      <c r="O2847" s="128"/>
      <c r="P2847" s="129"/>
      <c r="Q2847" s="295"/>
    </row>
    <row r="2848" customFormat="false" ht="15.75" hidden="false" customHeight="true" outlineLevel="0" collapsed="false">
      <c r="A2848" s="278"/>
      <c r="B2848" s="292"/>
      <c r="C2848" s="128"/>
      <c r="D2848" s="128"/>
      <c r="G2848" s="129"/>
      <c r="H2848" s="129"/>
      <c r="I2848" s="294"/>
      <c r="O2848" s="128"/>
      <c r="P2848" s="129"/>
      <c r="Q2848" s="295"/>
    </row>
    <row r="2849" customFormat="false" ht="15.75" hidden="false" customHeight="true" outlineLevel="0" collapsed="false">
      <c r="A2849" s="278"/>
      <c r="B2849" s="292"/>
      <c r="C2849" s="128"/>
      <c r="D2849" s="128"/>
      <c r="G2849" s="129"/>
      <c r="H2849" s="129"/>
      <c r="I2849" s="294"/>
      <c r="O2849" s="128"/>
      <c r="P2849" s="129"/>
      <c r="Q2849" s="295"/>
    </row>
    <row r="2850" customFormat="false" ht="15.75" hidden="false" customHeight="true" outlineLevel="0" collapsed="false">
      <c r="A2850" s="278"/>
      <c r="B2850" s="292"/>
      <c r="C2850" s="128"/>
      <c r="D2850" s="128"/>
      <c r="G2850" s="129"/>
      <c r="H2850" s="129"/>
      <c r="I2850" s="294"/>
      <c r="O2850" s="128"/>
      <c r="P2850" s="129"/>
      <c r="Q2850" s="295"/>
    </row>
    <row r="2851" customFormat="false" ht="15.75" hidden="false" customHeight="true" outlineLevel="0" collapsed="false">
      <c r="A2851" s="278"/>
      <c r="B2851" s="292"/>
      <c r="C2851" s="128"/>
      <c r="D2851" s="128"/>
      <c r="G2851" s="129"/>
      <c r="H2851" s="129"/>
      <c r="I2851" s="294"/>
      <c r="O2851" s="128"/>
      <c r="P2851" s="129"/>
      <c r="Q2851" s="295"/>
    </row>
    <row r="2852" customFormat="false" ht="15.75" hidden="false" customHeight="true" outlineLevel="0" collapsed="false">
      <c r="A2852" s="278"/>
      <c r="B2852" s="292"/>
      <c r="C2852" s="128"/>
      <c r="D2852" s="128"/>
      <c r="G2852" s="129"/>
      <c r="H2852" s="129"/>
      <c r="I2852" s="294"/>
      <c r="O2852" s="128"/>
      <c r="P2852" s="129"/>
      <c r="Q2852" s="295"/>
    </row>
    <row r="2853" customFormat="false" ht="15.75" hidden="false" customHeight="true" outlineLevel="0" collapsed="false">
      <c r="A2853" s="278"/>
      <c r="B2853" s="292"/>
      <c r="C2853" s="128"/>
      <c r="D2853" s="128"/>
      <c r="G2853" s="129"/>
      <c r="H2853" s="129"/>
      <c r="I2853" s="294"/>
      <c r="O2853" s="128"/>
      <c r="P2853" s="129"/>
      <c r="Q2853" s="295"/>
    </row>
    <row r="2854" customFormat="false" ht="15.75" hidden="false" customHeight="true" outlineLevel="0" collapsed="false">
      <c r="A2854" s="278"/>
      <c r="B2854" s="292"/>
      <c r="C2854" s="128"/>
      <c r="D2854" s="128"/>
      <c r="G2854" s="129"/>
      <c r="H2854" s="129"/>
      <c r="I2854" s="294"/>
      <c r="O2854" s="128"/>
      <c r="P2854" s="129"/>
      <c r="Q2854" s="295"/>
    </row>
    <row r="2855" customFormat="false" ht="15.75" hidden="false" customHeight="true" outlineLevel="0" collapsed="false">
      <c r="A2855" s="278"/>
      <c r="B2855" s="292"/>
      <c r="C2855" s="128"/>
      <c r="D2855" s="128"/>
      <c r="G2855" s="129"/>
      <c r="H2855" s="129"/>
      <c r="I2855" s="294"/>
      <c r="O2855" s="128"/>
      <c r="P2855" s="129"/>
      <c r="Q2855" s="295"/>
    </row>
    <row r="2856" customFormat="false" ht="15.75" hidden="false" customHeight="true" outlineLevel="0" collapsed="false">
      <c r="A2856" s="278"/>
      <c r="B2856" s="292"/>
      <c r="C2856" s="128"/>
      <c r="D2856" s="128"/>
      <c r="G2856" s="129"/>
      <c r="H2856" s="129"/>
      <c r="I2856" s="294"/>
      <c r="O2856" s="128"/>
      <c r="P2856" s="129"/>
      <c r="Q2856" s="295"/>
    </row>
    <row r="2857" customFormat="false" ht="15.75" hidden="false" customHeight="true" outlineLevel="0" collapsed="false">
      <c r="A2857" s="278"/>
      <c r="B2857" s="292"/>
      <c r="C2857" s="128"/>
      <c r="D2857" s="128"/>
      <c r="G2857" s="129"/>
      <c r="H2857" s="129"/>
      <c r="I2857" s="294"/>
      <c r="O2857" s="128"/>
      <c r="P2857" s="129"/>
      <c r="Q2857" s="295"/>
    </row>
    <row r="2858" customFormat="false" ht="15.75" hidden="false" customHeight="true" outlineLevel="0" collapsed="false">
      <c r="A2858" s="278"/>
      <c r="B2858" s="292"/>
      <c r="C2858" s="128"/>
      <c r="D2858" s="128"/>
      <c r="G2858" s="129"/>
      <c r="H2858" s="129"/>
      <c r="I2858" s="294"/>
      <c r="O2858" s="128"/>
      <c r="P2858" s="129"/>
      <c r="Q2858" s="295"/>
    </row>
    <row r="2859" customFormat="false" ht="15.75" hidden="false" customHeight="true" outlineLevel="0" collapsed="false">
      <c r="A2859" s="278"/>
      <c r="B2859" s="292"/>
      <c r="C2859" s="128"/>
      <c r="D2859" s="128"/>
      <c r="G2859" s="129"/>
      <c r="H2859" s="129"/>
      <c r="I2859" s="294"/>
      <c r="O2859" s="128"/>
      <c r="P2859" s="129"/>
      <c r="Q2859" s="295"/>
    </row>
    <row r="2860" customFormat="false" ht="15.75" hidden="false" customHeight="true" outlineLevel="0" collapsed="false">
      <c r="A2860" s="278"/>
      <c r="B2860" s="292"/>
      <c r="C2860" s="128"/>
      <c r="D2860" s="128"/>
      <c r="G2860" s="129"/>
      <c r="H2860" s="129"/>
      <c r="I2860" s="294"/>
      <c r="O2860" s="128"/>
      <c r="P2860" s="129"/>
      <c r="Q2860" s="295"/>
    </row>
    <row r="2861" customFormat="false" ht="15.75" hidden="false" customHeight="true" outlineLevel="0" collapsed="false">
      <c r="A2861" s="278"/>
      <c r="B2861" s="292"/>
      <c r="C2861" s="128"/>
      <c r="D2861" s="128"/>
      <c r="G2861" s="129"/>
      <c r="H2861" s="129"/>
      <c r="I2861" s="294"/>
      <c r="O2861" s="128"/>
      <c r="P2861" s="129"/>
      <c r="Q2861" s="295"/>
    </row>
    <row r="2862" customFormat="false" ht="15.75" hidden="false" customHeight="true" outlineLevel="0" collapsed="false">
      <c r="A2862" s="278"/>
      <c r="B2862" s="292"/>
      <c r="C2862" s="128"/>
      <c r="D2862" s="128"/>
      <c r="G2862" s="129"/>
      <c r="H2862" s="129"/>
      <c r="I2862" s="294"/>
      <c r="O2862" s="128"/>
      <c r="P2862" s="129"/>
      <c r="Q2862" s="295"/>
    </row>
    <row r="2863" customFormat="false" ht="15.75" hidden="false" customHeight="true" outlineLevel="0" collapsed="false">
      <c r="A2863" s="278"/>
      <c r="B2863" s="292"/>
      <c r="C2863" s="128"/>
      <c r="D2863" s="128"/>
      <c r="G2863" s="129"/>
      <c r="H2863" s="129"/>
      <c r="I2863" s="294"/>
      <c r="O2863" s="128"/>
      <c r="P2863" s="129"/>
      <c r="Q2863" s="295"/>
    </row>
    <row r="2864" customFormat="false" ht="15.75" hidden="false" customHeight="true" outlineLevel="0" collapsed="false">
      <c r="A2864" s="278"/>
      <c r="B2864" s="292"/>
      <c r="C2864" s="128"/>
      <c r="D2864" s="128"/>
      <c r="G2864" s="129"/>
      <c r="H2864" s="129"/>
      <c r="I2864" s="294"/>
      <c r="O2864" s="128"/>
      <c r="P2864" s="129"/>
      <c r="Q2864" s="295"/>
    </row>
    <row r="2865" customFormat="false" ht="15.75" hidden="false" customHeight="true" outlineLevel="0" collapsed="false">
      <c r="A2865" s="278"/>
      <c r="B2865" s="292"/>
      <c r="C2865" s="128"/>
      <c r="D2865" s="128"/>
      <c r="G2865" s="129"/>
      <c r="H2865" s="129"/>
      <c r="I2865" s="294"/>
      <c r="O2865" s="128"/>
      <c r="P2865" s="129"/>
      <c r="Q2865" s="295"/>
    </row>
    <row r="2866" customFormat="false" ht="15.75" hidden="false" customHeight="true" outlineLevel="0" collapsed="false">
      <c r="A2866" s="278"/>
      <c r="B2866" s="292"/>
      <c r="C2866" s="128"/>
      <c r="D2866" s="128"/>
      <c r="G2866" s="129"/>
      <c r="H2866" s="129"/>
      <c r="I2866" s="294"/>
      <c r="O2866" s="128"/>
      <c r="P2866" s="129"/>
      <c r="Q2866" s="295"/>
    </row>
    <row r="2867" customFormat="false" ht="15.75" hidden="false" customHeight="true" outlineLevel="0" collapsed="false">
      <c r="A2867" s="278"/>
      <c r="B2867" s="292"/>
      <c r="C2867" s="128"/>
      <c r="D2867" s="128"/>
      <c r="G2867" s="129"/>
      <c r="H2867" s="129"/>
      <c r="I2867" s="294"/>
      <c r="O2867" s="128"/>
      <c r="P2867" s="129"/>
      <c r="Q2867" s="295"/>
    </row>
    <row r="2868" customFormat="false" ht="15.75" hidden="false" customHeight="true" outlineLevel="0" collapsed="false">
      <c r="A2868" s="278"/>
      <c r="B2868" s="292"/>
      <c r="C2868" s="128"/>
      <c r="D2868" s="128"/>
      <c r="G2868" s="129"/>
      <c r="H2868" s="129"/>
      <c r="I2868" s="294"/>
      <c r="O2868" s="128"/>
      <c r="P2868" s="129"/>
      <c r="Q2868" s="295"/>
    </row>
    <row r="2869" customFormat="false" ht="15.75" hidden="false" customHeight="true" outlineLevel="0" collapsed="false">
      <c r="A2869" s="278"/>
      <c r="B2869" s="292"/>
      <c r="C2869" s="128"/>
      <c r="D2869" s="128"/>
      <c r="G2869" s="129"/>
      <c r="H2869" s="129"/>
      <c r="I2869" s="294"/>
      <c r="O2869" s="128"/>
      <c r="P2869" s="129"/>
      <c r="Q2869" s="295"/>
    </row>
    <row r="2870" customFormat="false" ht="15.75" hidden="false" customHeight="true" outlineLevel="0" collapsed="false">
      <c r="A2870" s="278"/>
      <c r="B2870" s="292"/>
      <c r="C2870" s="128"/>
      <c r="D2870" s="128"/>
      <c r="G2870" s="129"/>
      <c r="H2870" s="129"/>
      <c r="I2870" s="294"/>
      <c r="O2870" s="128"/>
      <c r="P2870" s="129"/>
      <c r="Q2870" s="295"/>
    </row>
    <row r="2871" customFormat="false" ht="15.75" hidden="false" customHeight="true" outlineLevel="0" collapsed="false">
      <c r="A2871" s="278"/>
      <c r="B2871" s="292"/>
      <c r="C2871" s="128"/>
      <c r="D2871" s="128"/>
      <c r="G2871" s="129"/>
      <c r="H2871" s="129"/>
      <c r="I2871" s="294"/>
      <c r="O2871" s="128"/>
      <c r="P2871" s="129"/>
      <c r="Q2871" s="295"/>
    </row>
    <row r="2872" customFormat="false" ht="15.75" hidden="false" customHeight="true" outlineLevel="0" collapsed="false">
      <c r="A2872" s="278"/>
      <c r="B2872" s="292"/>
      <c r="C2872" s="128"/>
      <c r="D2872" s="128"/>
      <c r="G2872" s="129"/>
      <c r="H2872" s="129"/>
      <c r="I2872" s="294"/>
      <c r="O2872" s="128"/>
      <c r="P2872" s="129"/>
      <c r="Q2872" s="295"/>
    </row>
    <row r="2873" customFormat="false" ht="15.75" hidden="false" customHeight="true" outlineLevel="0" collapsed="false">
      <c r="A2873" s="278"/>
      <c r="B2873" s="292"/>
      <c r="C2873" s="128"/>
      <c r="D2873" s="128"/>
      <c r="G2873" s="129"/>
      <c r="H2873" s="129"/>
      <c r="I2873" s="294"/>
      <c r="O2873" s="128"/>
      <c r="P2873" s="129"/>
      <c r="Q2873" s="295"/>
    </row>
    <row r="2874" customFormat="false" ht="15.75" hidden="false" customHeight="true" outlineLevel="0" collapsed="false">
      <c r="A2874" s="278"/>
      <c r="B2874" s="292"/>
      <c r="C2874" s="128"/>
      <c r="D2874" s="128"/>
      <c r="G2874" s="129"/>
      <c r="H2874" s="129"/>
      <c r="I2874" s="294"/>
      <c r="O2874" s="128"/>
      <c r="P2874" s="129"/>
      <c r="Q2874" s="295"/>
    </row>
    <row r="2875" customFormat="false" ht="15.75" hidden="false" customHeight="true" outlineLevel="0" collapsed="false">
      <c r="A2875" s="278"/>
      <c r="B2875" s="292"/>
      <c r="C2875" s="128"/>
      <c r="D2875" s="128"/>
      <c r="G2875" s="129"/>
      <c r="H2875" s="129"/>
      <c r="I2875" s="294"/>
      <c r="O2875" s="128"/>
      <c r="P2875" s="129"/>
      <c r="Q2875" s="295"/>
    </row>
    <row r="2876" customFormat="false" ht="15.75" hidden="false" customHeight="true" outlineLevel="0" collapsed="false">
      <c r="A2876" s="278"/>
      <c r="B2876" s="292"/>
      <c r="C2876" s="128"/>
      <c r="D2876" s="128"/>
      <c r="G2876" s="129"/>
      <c r="H2876" s="129"/>
      <c r="I2876" s="294"/>
      <c r="O2876" s="128"/>
      <c r="P2876" s="129"/>
      <c r="Q2876" s="295"/>
    </row>
    <row r="2877" customFormat="false" ht="15.75" hidden="false" customHeight="true" outlineLevel="0" collapsed="false">
      <c r="A2877" s="278"/>
      <c r="B2877" s="292"/>
      <c r="C2877" s="128"/>
      <c r="D2877" s="128"/>
      <c r="G2877" s="129"/>
      <c r="H2877" s="129"/>
      <c r="I2877" s="294"/>
      <c r="O2877" s="128"/>
      <c r="P2877" s="129"/>
      <c r="Q2877" s="295"/>
    </row>
    <row r="2878" customFormat="false" ht="15.75" hidden="false" customHeight="true" outlineLevel="0" collapsed="false">
      <c r="A2878" s="278"/>
      <c r="B2878" s="292"/>
      <c r="C2878" s="128"/>
      <c r="D2878" s="128"/>
      <c r="G2878" s="129"/>
      <c r="H2878" s="129"/>
      <c r="I2878" s="294"/>
      <c r="O2878" s="128"/>
      <c r="P2878" s="129"/>
      <c r="Q2878" s="295"/>
    </row>
    <row r="2879" customFormat="false" ht="15.75" hidden="false" customHeight="true" outlineLevel="0" collapsed="false">
      <c r="A2879" s="278"/>
      <c r="B2879" s="292"/>
      <c r="C2879" s="128"/>
      <c r="D2879" s="128"/>
      <c r="G2879" s="129"/>
      <c r="H2879" s="129"/>
      <c r="I2879" s="294"/>
      <c r="O2879" s="128"/>
      <c r="P2879" s="129"/>
      <c r="Q2879" s="295"/>
    </row>
    <row r="2880" customFormat="false" ht="15.75" hidden="false" customHeight="true" outlineLevel="0" collapsed="false">
      <c r="A2880" s="278"/>
      <c r="B2880" s="292"/>
      <c r="C2880" s="128"/>
      <c r="D2880" s="128"/>
      <c r="G2880" s="129"/>
      <c r="H2880" s="129"/>
      <c r="I2880" s="294"/>
      <c r="O2880" s="128"/>
      <c r="P2880" s="129"/>
      <c r="Q2880" s="295"/>
    </row>
    <row r="2881" customFormat="false" ht="15.75" hidden="false" customHeight="true" outlineLevel="0" collapsed="false">
      <c r="A2881" s="278"/>
      <c r="B2881" s="292"/>
      <c r="C2881" s="128"/>
      <c r="D2881" s="128"/>
      <c r="G2881" s="129"/>
      <c r="H2881" s="129"/>
      <c r="I2881" s="294"/>
      <c r="O2881" s="128"/>
      <c r="P2881" s="129"/>
      <c r="Q2881" s="295"/>
    </row>
    <row r="2882" customFormat="false" ht="15.75" hidden="false" customHeight="true" outlineLevel="0" collapsed="false">
      <c r="A2882" s="278"/>
      <c r="B2882" s="292"/>
      <c r="C2882" s="128"/>
      <c r="D2882" s="128"/>
      <c r="G2882" s="129"/>
      <c r="H2882" s="129"/>
      <c r="I2882" s="294"/>
      <c r="O2882" s="128"/>
      <c r="P2882" s="129"/>
      <c r="Q2882" s="295"/>
    </row>
    <row r="2883" customFormat="false" ht="15.75" hidden="false" customHeight="true" outlineLevel="0" collapsed="false">
      <c r="A2883" s="278"/>
      <c r="B2883" s="292"/>
      <c r="C2883" s="128"/>
      <c r="D2883" s="128"/>
      <c r="G2883" s="129"/>
      <c r="H2883" s="129"/>
      <c r="I2883" s="294"/>
      <c r="O2883" s="128"/>
      <c r="P2883" s="129"/>
      <c r="Q2883" s="295"/>
    </row>
    <row r="2884" customFormat="false" ht="15.75" hidden="false" customHeight="true" outlineLevel="0" collapsed="false">
      <c r="A2884" s="278"/>
      <c r="B2884" s="292"/>
      <c r="C2884" s="128"/>
      <c r="D2884" s="128"/>
      <c r="G2884" s="129"/>
      <c r="H2884" s="129"/>
      <c r="I2884" s="294"/>
      <c r="O2884" s="128"/>
      <c r="P2884" s="129"/>
      <c r="Q2884" s="295"/>
    </row>
    <row r="2885" customFormat="false" ht="15.75" hidden="false" customHeight="true" outlineLevel="0" collapsed="false">
      <c r="A2885" s="278"/>
      <c r="B2885" s="292"/>
      <c r="C2885" s="128"/>
      <c r="D2885" s="128"/>
      <c r="G2885" s="129"/>
      <c r="H2885" s="129"/>
      <c r="I2885" s="294"/>
      <c r="O2885" s="128"/>
      <c r="P2885" s="129"/>
      <c r="Q2885" s="295"/>
    </row>
    <row r="2886" customFormat="false" ht="15.75" hidden="false" customHeight="true" outlineLevel="0" collapsed="false">
      <c r="A2886" s="278"/>
      <c r="B2886" s="292"/>
      <c r="C2886" s="128"/>
      <c r="D2886" s="128"/>
      <c r="G2886" s="129"/>
      <c r="H2886" s="129"/>
      <c r="I2886" s="294"/>
      <c r="O2886" s="128"/>
      <c r="P2886" s="129"/>
      <c r="Q2886" s="295"/>
    </row>
    <row r="2887" customFormat="false" ht="15.75" hidden="false" customHeight="true" outlineLevel="0" collapsed="false">
      <c r="A2887" s="278"/>
      <c r="B2887" s="292"/>
      <c r="C2887" s="128"/>
      <c r="D2887" s="128"/>
      <c r="G2887" s="129"/>
      <c r="H2887" s="129"/>
      <c r="I2887" s="294"/>
      <c r="O2887" s="128"/>
      <c r="P2887" s="129"/>
      <c r="Q2887" s="295"/>
    </row>
    <row r="2888" customFormat="false" ht="15.75" hidden="false" customHeight="true" outlineLevel="0" collapsed="false">
      <c r="A2888" s="278"/>
      <c r="B2888" s="292"/>
      <c r="C2888" s="128"/>
      <c r="D2888" s="128"/>
      <c r="G2888" s="129"/>
      <c r="H2888" s="129"/>
      <c r="I2888" s="294"/>
      <c r="O2888" s="128"/>
      <c r="P2888" s="129"/>
      <c r="Q2888" s="295"/>
    </row>
    <row r="2889" customFormat="false" ht="15.75" hidden="false" customHeight="true" outlineLevel="0" collapsed="false">
      <c r="A2889" s="278"/>
      <c r="B2889" s="292"/>
      <c r="C2889" s="128"/>
      <c r="D2889" s="128"/>
      <c r="G2889" s="129"/>
      <c r="H2889" s="129"/>
      <c r="I2889" s="294"/>
      <c r="O2889" s="128"/>
      <c r="P2889" s="129"/>
      <c r="Q2889" s="295"/>
    </row>
    <row r="2890" customFormat="false" ht="15.75" hidden="false" customHeight="true" outlineLevel="0" collapsed="false">
      <c r="A2890" s="278"/>
      <c r="B2890" s="292"/>
      <c r="C2890" s="128"/>
      <c r="D2890" s="128"/>
      <c r="G2890" s="129"/>
      <c r="H2890" s="129"/>
      <c r="I2890" s="294"/>
      <c r="O2890" s="128"/>
      <c r="P2890" s="129"/>
      <c r="Q2890" s="295"/>
    </row>
    <row r="2891" customFormat="false" ht="15.75" hidden="false" customHeight="true" outlineLevel="0" collapsed="false">
      <c r="A2891" s="278"/>
      <c r="B2891" s="292"/>
      <c r="C2891" s="128"/>
      <c r="D2891" s="128"/>
      <c r="G2891" s="129"/>
      <c r="H2891" s="129"/>
      <c r="I2891" s="294"/>
      <c r="O2891" s="128"/>
      <c r="P2891" s="129"/>
      <c r="Q2891" s="295"/>
    </row>
    <row r="2892" customFormat="false" ht="15.75" hidden="false" customHeight="true" outlineLevel="0" collapsed="false">
      <c r="A2892" s="278"/>
      <c r="B2892" s="292"/>
      <c r="C2892" s="128"/>
      <c r="D2892" s="128"/>
      <c r="G2892" s="129"/>
      <c r="H2892" s="129"/>
      <c r="I2892" s="294"/>
      <c r="O2892" s="128"/>
      <c r="P2892" s="129"/>
      <c r="Q2892" s="295"/>
    </row>
    <row r="2893" customFormat="false" ht="15.75" hidden="false" customHeight="true" outlineLevel="0" collapsed="false">
      <c r="A2893" s="278"/>
      <c r="B2893" s="292"/>
      <c r="C2893" s="128"/>
      <c r="D2893" s="128"/>
      <c r="G2893" s="129"/>
      <c r="H2893" s="129"/>
      <c r="I2893" s="294"/>
      <c r="O2893" s="128"/>
      <c r="P2893" s="129"/>
      <c r="Q2893" s="295"/>
    </row>
    <row r="2894" customFormat="false" ht="15.75" hidden="false" customHeight="true" outlineLevel="0" collapsed="false">
      <c r="A2894" s="278"/>
      <c r="B2894" s="292"/>
      <c r="C2894" s="128"/>
      <c r="D2894" s="128"/>
      <c r="G2894" s="129"/>
      <c r="H2894" s="129"/>
      <c r="I2894" s="294"/>
      <c r="O2894" s="128"/>
      <c r="P2894" s="129"/>
      <c r="Q2894" s="295"/>
    </row>
    <row r="2895" customFormat="false" ht="15.75" hidden="false" customHeight="true" outlineLevel="0" collapsed="false">
      <c r="A2895" s="278"/>
      <c r="B2895" s="292"/>
      <c r="C2895" s="128"/>
      <c r="D2895" s="128"/>
      <c r="G2895" s="129"/>
      <c r="H2895" s="129"/>
      <c r="I2895" s="294"/>
      <c r="O2895" s="128"/>
      <c r="P2895" s="129"/>
      <c r="Q2895" s="295"/>
    </row>
    <row r="2896" customFormat="false" ht="15.75" hidden="false" customHeight="true" outlineLevel="0" collapsed="false">
      <c r="A2896" s="278"/>
      <c r="B2896" s="292"/>
      <c r="C2896" s="128"/>
      <c r="D2896" s="128"/>
      <c r="G2896" s="129"/>
      <c r="H2896" s="129"/>
      <c r="I2896" s="294"/>
      <c r="O2896" s="128"/>
      <c r="P2896" s="129"/>
      <c r="Q2896" s="295"/>
    </row>
    <row r="2897" customFormat="false" ht="15.75" hidden="false" customHeight="true" outlineLevel="0" collapsed="false">
      <c r="A2897" s="278"/>
      <c r="B2897" s="292"/>
      <c r="C2897" s="128"/>
      <c r="D2897" s="128"/>
      <c r="G2897" s="129"/>
      <c r="H2897" s="129"/>
      <c r="I2897" s="294"/>
      <c r="O2897" s="128"/>
      <c r="P2897" s="129"/>
      <c r="Q2897" s="295"/>
    </row>
    <row r="2898" customFormat="false" ht="15.75" hidden="false" customHeight="true" outlineLevel="0" collapsed="false">
      <c r="A2898" s="278"/>
      <c r="B2898" s="292"/>
      <c r="C2898" s="128"/>
      <c r="D2898" s="128"/>
      <c r="G2898" s="129"/>
      <c r="H2898" s="129"/>
      <c r="I2898" s="294"/>
      <c r="O2898" s="128"/>
      <c r="P2898" s="129"/>
      <c r="Q2898" s="295"/>
    </row>
    <row r="2899" customFormat="false" ht="15.75" hidden="false" customHeight="true" outlineLevel="0" collapsed="false">
      <c r="A2899" s="278"/>
      <c r="B2899" s="292"/>
      <c r="C2899" s="128"/>
      <c r="D2899" s="128"/>
      <c r="G2899" s="129"/>
      <c r="H2899" s="129"/>
      <c r="I2899" s="294"/>
      <c r="O2899" s="128"/>
      <c r="P2899" s="129"/>
      <c r="Q2899" s="295"/>
    </row>
    <row r="2900" customFormat="false" ht="15.75" hidden="false" customHeight="true" outlineLevel="0" collapsed="false">
      <c r="A2900" s="278"/>
      <c r="B2900" s="292"/>
      <c r="C2900" s="128"/>
      <c r="D2900" s="128"/>
      <c r="G2900" s="129"/>
      <c r="H2900" s="129"/>
      <c r="I2900" s="294"/>
      <c r="O2900" s="128"/>
      <c r="P2900" s="129"/>
      <c r="Q2900" s="295"/>
    </row>
    <row r="2901" customFormat="false" ht="15.75" hidden="false" customHeight="true" outlineLevel="0" collapsed="false">
      <c r="A2901" s="278"/>
      <c r="B2901" s="292"/>
      <c r="C2901" s="128"/>
      <c r="D2901" s="128"/>
      <c r="G2901" s="129"/>
      <c r="H2901" s="129"/>
      <c r="I2901" s="294"/>
      <c r="O2901" s="128"/>
      <c r="P2901" s="129"/>
      <c r="Q2901" s="295"/>
    </row>
    <row r="2902" customFormat="false" ht="15.75" hidden="false" customHeight="true" outlineLevel="0" collapsed="false">
      <c r="A2902" s="278"/>
      <c r="B2902" s="292"/>
      <c r="C2902" s="128"/>
      <c r="D2902" s="128"/>
      <c r="G2902" s="129"/>
      <c r="H2902" s="129"/>
      <c r="I2902" s="294"/>
      <c r="O2902" s="128"/>
      <c r="P2902" s="129"/>
      <c r="Q2902" s="295"/>
    </row>
    <row r="2903" customFormat="false" ht="15.75" hidden="false" customHeight="true" outlineLevel="0" collapsed="false">
      <c r="A2903" s="278"/>
      <c r="B2903" s="292"/>
      <c r="C2903" s="128"/>
      <c r="D2903" s="128"/>
      <c r="G2903" s="129"/>
      <c r="H2903" s="129"/>
      <c r="I2903" s="294"/>
      <c r="O2903" s="128"/>
      <c r="P2903" s="129"/>
      <c r="Q2903" s="295"/>
    </row>
    <row r="2904" customFormat="false" ht="15.75" hidden="false" customHeight="true" outlineLevel="0" collapsed="false">
      <c r="A2904" s="278"/>
      <c r="B2904" s="292"/>
      <c r="C2904" s="128"/>
      <c r="D2904" s="128"/>
      <c r="G2904" s="129"/>
      <c r="H2904" s="129"/>
      <c r="I2904" s="294"/>
      <c r="O2904" s="128"/>
      <c r="P2904" s="129"/>
      <c r="Q2904" s="295"/>
    </row>
    <row r="2905" customFormat="false" ht="15.75" hidden="false" customHeight="true" outlineLevel="0" collapsed="false">
      <c r="A2905" s="278"/>
      <c r="B2905" s="292"/>
      <c r="C2905" s="128"/>
      <c r="D2905" s="128"/>
      <c r="G2905" s="129"/>
      <c r="H2905" s="129"/>
      <c r="I2905" s="294"/>
      <c r="O2905" s="128"/>
      <c r="P2905" s="129"/>
      <c r="Q2905" s="295"/>
    </row>
    <row r="2906" customFormat="false" ht="15.75" hidden="false" customHeight="true" outlineLevel="0" collapsed="false">
      <c r="A2906" s="278"/>
      <c r="B2906" s="292"/>
      <c r="C2906" s="128"/>
      <c r="D2906" s="128"/>
      <c r="G2906" s="129"/>
      <c r="H2906" s="129"/>
      <c r="I2906" s="294"/>
      <c r="O2906" s="128"/>
      <c r="P2906" s="129"/>
      <c r="Q2906" s="295"/>
    </row>
    <row r="2907" customFormat="false" ht="15.75" hidden="false" customHeight="true" outlineLevel="0" collapsed="false">
      <c r="A2907" s="278"/>
      <c r="B2907" s="292"/>
      <c r="C2907" s="128"/>
      <c r="D2907" s="128"/>
      <c r="G2907" s="129"/>
      <c r="H2907" s="129"/>
      <c r="I2907" s="294"/>
      <c r="O2907" s="128"/>
      <c r="P2907" s="129"/>
      <c r="Q2907" s="295"/>
    </row>
    <row r="2908" customFormat="false" ht="15.75" hidden="false" customHeight="true" outlineLevel="0" collapsed="false">
      <c r="A2908" s="278"/>
      <c r="B2908" s="292"/>
      <c r="C2908" s="128"/>
      <c r="D2908" s="128"/>
      <c r="G2908" s="129"/>
      <c r="H2908" s="129"/>
      <c r="I2908" s="294"/>
      <c r="O2908" s="128"/>
      <c r="P2908" s="129"/>
      <c r="Q2908" s="295"/>
    </row>
    <row r="2909" customFormat="false" ht="15.75" hidden="false" customHeight="true" outlineLevel="0" collapsed="false">
      <c r="A2909" s="278"/>
      <c r="B2909" s="292"/>
      <c r="C2909" s="128"/>
      <c r="D2909" s="128"/>
      <c r="G2909" s="129"/>
      <c r="H2909" s="129"/>
      <c r="I2909" s="294"/>
      <c r="O2909" s="128"/>
      <c r="P2909" s="129"/>
      <c r="Q2909" s="295"/>
    </row>
    <row r="2910" customFormat="false" ht="15.75" hidden="false" customHeight="true" outlineLevel="0" collapsed="false">
      <c r="A2910" s="278"/>
      <c r="B2910" s="292"/>
      <c r="C2910" s="128"/>
      <c r="D2910" s="128"/>
      <c r="G2910" s="129"/>
      <c r="H2910" s="129"/>
      <c r="I2910" s="294"/>
      <c r="O2910" s="128"/>
      <c r="P2910" s="129"/>
      <c r="Q2910" s="295"/>
    </row>
    <row r="2911" customFormat="false" ht="15.75" hidden="false" customHeight="true" outlineLevel="0" collapsed="false">
      <c r="A2911" s="278"/>
      <c r="B2911" s="292"/>
      <c r="C2911" s="128"/>
      <c r="D2911" s="128"/>
      <c r="G2911" s="129"/>
      <c r="H2911" s="129"/>
      <c r="I2911" s="294"/>
      <c r="O2911" s="128"/>
      <c r="P2911" s="129"/>
      <c r="Q2911" s="295"/>
    </row>
    <row r="2912" customFormat="false" ht="15.75" hidden="false" customHeight="true" outlineLevel="0" collapsed="false">
      <c r="A2912" s="278"/>
      <c r="B2912" s="292"/>
      <c r="C2912" s="128"/>
      <c r="D2912" s="128"/>
      <c r="G2912" s="129"/>
      <c r="H2912" s="129"/>
      <c r="I2912" s="294"/>
      <c r="O2912" s="128"/>
      <c r="P2912" s="129"/>
      <c r="Q2912" s="295"/>
    </row>
    <row r="2913" customFormat="false" ht="15.75" hidden="false" customHeight="true" outlineLevel="0" collapsed="false">
      <c r="A2913" s="278"/>
      <c r="B2913" s="292"/>
      <c r="C2913" s="128"/>
      <c r="D2913" s="128"/>
      <c r="G2913" s="129"/>
      <c r="H2913" s="129"/>
      <c r="I2913" s="294"/>
      <c r="O2913" s="128"/>
      <c r="P2913" s="129"/>
      <c r="Q2913" s="295"/>
    </row>
    <row r="2914" customFormat="false" ht="15.75" hidden="false" customHeight="true" outlineLevel="0" collapsed="false">
      <c r="A2914" s="278"/>
      <c r="B2914" s="292"/>
      <c r="C2914" s="128"/>
      <c r="D2914" s="128"/>
      <c r="G2914" s="129"/>
      <c r="H2914" s="129"/>
      <c r="I2914" s="294"/>
      <c r="O2914" s="128"/>
      <c r="P2914" s="129"/>
      <c r="Q2914" s="295"/>
    </row>
    <row r="2915" customFormat="false" ht="15.75" hidden="false" customHeight="true" outlineLevel="0" collapsed="false">
      <c r="A2915" s="278"/>
      <c r="B2915" s="292"/>
      <c r="C2915" s="128"/>
      <c r="D2915" s="128"/>
      <c r="G2915" s="129"/>
      <c r="H2915" s="129"/>
      <c r="I2915" s="294"/>
      <c r="O2915" s="128"/>
      <c r="P2915" s="129"/>
      <c r="Q2915" s="295"/>
    </row>
    <row r="2916" customFormat="false" ht="15.75" hidden="false" customHeight="true" outlineLevel="0" collapsed="false">
      <c r="A2916" s="278"/>
      <c r="B2916" s="292"/>
      <c r="C2916" s="128"/>
      <c r="D2916" s="128"/>
      <c r="G2916" s="129"/>
      <c r="H2916" s="129"/>
      <c r="I2916" s="294"/>
      <c r="O2916" s="128"/>
      <c r="P2916" s="129"/>
      <c r="Q2916" s="295"/>
    </row>
    <row r="2917" customFormat="false" ht="15.75" hidden="false" customHeight="true" outlineLevel="0" collapsed="false">
      <c r="A2917" s="278"/>
      <c r="B2917" s="292"/>
      <c r="C2917" s="128"/>
      <c r="D2917" s="128"/>
      <c r="G2917" s="129"/>
      <c r="H2917" s="129"/>
      <c r="I2917" s="294"/>
      <c r="O2917" s="128"/>
      <c r="P2917" s="129"/>
      <c r="Q2917" s="295"/>
    </row>
    <row r="2918" customFormat="false" ht="15.75" hidden="false" customHeight="true" outlineLevel="0" collapsed="false">
      <c r="A2918" s="278"/>
      <c r="B2918" s="292"/>
      <c r="C2918" s="128"/>
      <c r="D2918" s="128"/>
      <c r="G2918" s="129"/>
      <c r="H2918" s="129"/>
      <c r="I2918" s="294"/>
      <c r="O2918" s="128"/>
      <c r="P2918" s="129"/>
      <c r="Q2918" s="295"/>
    </row>
    <row r="2919" customFormat="false" ht="15.75" hidden="false" customHeight="true" outlineLevel="0" collapsed="false">
      <c r="A2919" s="278"/>
      <c r="B2919" s="292"/>
      <c r="C2919" s="128"/>
      <c r="D2919" s="128"/>
      <c r="G2919" s="129"/>
      <c r="H2919" s="129"/>
      <c r="I2919" s="294"/>
      <c r="O2919" s="128"/>
      <c r="P2919" s="129"/>
      <c r="Q2919" s="295"/>
    </row>
    <row r="2920" customFormat="false" ht="15.75" hidden="false" customHeight="true" outlineLevel="0" collapsed="false">
      <c r="A2920" s="278"/>
      <c r="B2920" s="292"/>
      <c r="C2920" s="128"/>
      <c r="D2920" s="128"/>
      <c r="G2920" s="129"/>
      <c r="H2920" s="129"/>
      <c r="I2920" s="294"/>
      <c r="O2920" s="128"/>
      <c r="P2920" s="129"/>
      <c r="Q2920" s="295"/>
    </row>
    <row r="2921" customFormat="false" ht="15.75" hidden="false" customHeight="true" outlineLevel="0" collapsed="false">
      <c r="A2921" s="278"/>
      <c r="B2921" s="292"/>
      <c r="C2921" s="128"/>
      <c r="D2921" s="128"/>
      <c r="G2921" s="129"/>
      <c r="H2921" s="129"/>
      <c r="I2921" s="294"/>
      <c r="O2921" s="128"/>
      <c r="P2921" s="129"/>
      <c r="Q2921" s="295"/>
    </row>
    <row r="2922" customFormat="false" ht="15.75" hidden="false" customHeight="true" outlineLevel="0" collapsed="false">
      <c r="A2922" s="278"/>
      <c r="B2922" s="292"/>
      <c r="C2922" s="128"/>
      <c r="D2922" s="128"/>
      <c r="G2922" s="129"/>
      <c r="H2922" s="129"/>
      <c r="I2922" s="294"/>
      <c r="O2922" s="128"/>
      <c r="P2922" s="129"/>
      <c r="Q2922" s="295"/>
    </row>
    <row r="2923" customFormat="false" ht="15.75" hidden="false" customHeight="true" outlineLevel="0" collapsed="false">
      <c r="A2923" s="278"/>
      <c r="B2923" s="292"/>
      <c r="C2923" s="128"/>
      <c r="D2923" s="128"/>
      <c r="G2923" s="129"/>
      <c r="H2923" s="129"/>
      <c r="I2923" s="294"/>
      <c r="O2923" s="128"/>
      <c r="P2923" s="129"/>
      <c r="Q2923" s="295"/>
    </row>
    <row r="2924" customFormat="false" ht="15.75" hidden="false" customHeight="true" outlineLevel="0" collapsed="false">
      <c r="A2924" s="278"/>
      <c r="B2924" s="292"/>
      <c r="C2924" s="128"/>
      <c r="D2924" s="128"/>
      <c r="G2924" s="129"/>
      <c r="H2924" s="129"/>
      <c r="I2924" s="294"/>
      <c r="O2924" s="128"/>
      <c r="P2924" s="129"/>
      <c r="Q2924" s="295"/>
    </row>
    <row r="2925" customFormat="false" ht="15.75" hidden="false" customHeight="true" outlineLevel="0" collapsed="false">
      <c r="A2925" s="278"/>
      <c r="B2925" s="292"/>
      <c r="C2925" s="128"/>
      <c r="D2925" s="128"/>
      <c r="G2925" s="129"/>
      <c r="H2925" s="129"/>
      <c r="I2925" s="294"/>
      <c r="O2925" s="128"/>
      <c r="P2925" s="129"/>
      <c r="Q2925" s="295"/>
    </row>
    <row r="2926" customFormat="false" ht="15.75" hidden="false" customHeight="true" outlineLevel="0" collapsed="false">
      <c r="A2926" s="278"/>
      <c r="B2926" s="292"/>
      <c r="C2926" s="128"/>
      <c r="D2926" s="128"/>
      <c r="G2926" s="129"/>
      <c r="H2926" s="129"/>
      <c r="I2926" s="294"/>
      <c r="O2926" s="128"/>
      <c r="P2926" s="129"/>
      <c r="Q2926" s="295"/>
    </row>
    <row r="2927" customFormat="false" ht="15.75" hidden="false" customHeight="true" outlineLevel="0" collapsed="false">
      <c r="A2927" s="278"/>
      <c r="B2927" s="292"/>
      <c r="C2927" s="128"/>
      <c r="D2927" s="128"/>
      <c r="G2927" s="129"/>
      <c r="H2927" s="129"/>
      <c r="I2927" s="294"/>
      <c r="O2927" s="128"/>
      <c r="P2927" s="129"/>
      <c r="Q2927" s="295"/>
    </row>
    <row r="2928" customFormat="false" ht="15.75" hidden="false" customHeight="true" outlineLevel="0" collapsed="false">
      <c r="A2928" s="278"/>
      <c r="B2928" s="292"/>
      <c r="C2928" s="128"/>
      <c r="D2928" s="128"/>
      <c r="G2928" s="129"/>
      <c r="H2928" s="129"/>
      <c r="I2928" s="294"/>
      <c r="O2928" s="128"/>
      <c r="P2928" s="129"/>
      <c r="Q2928" s="295"/>
    </row>
    <row r="2929" customFormat="false" ht="15.75" hidden="false" customHeight="true" outlineLevel="0" collapsed="false">
      <c r="A2929" s="278"/>
      <c r="B2929" s="292"/>
      <c r="C2929" s="128"/>
      <c r="D2929" s="128"/>
      <c r="G2929" s="129"/>
      <c r="H2929" s="129"/>
      <c r="I2929" s="294"/>
      <c r="O2929" s="128"/>
      <c r="P2929" s="129"/>
      <c r="Q2929" s="295"/>
    </row>
    <row r="2930" customFormat="false" ht="15.75" hidden="false" customHeight="true" outlineLevel="0" collapsed="false">
      <c r="A2930" s="278"/>
      <c r="B2930" s="292"/>
      <c r="C2930" s="128"/>
      <c r="D2930" s="128"/>
      <c r="G2930" s="129"/>
      <c r="H2930" s="129"/>
      <c r="I2930" s="294"/>
      <c r="O2930" s="128"/>
      <c r="P2930" s="129"/>
      <c r="Q2930" s="295"/>
    </row>
    <row r="2931" customFormat="false" ht="15.75" hidden="false" customHeight="true" outlineLevel="0" collapsed="false">
      <c r="A2931" s="278"/>
      <c r="B2931" s="292"/>
      <c r="C2931" s="128"/>
      <c r="D2931" s="128"/>
      <c r="G2931" s="129"/>
      <c r="H2931" s="129"/>
      <c r="I2931" s="294"/>
      <c r="O2931" s="128"/>
      <c r="P2931" s="129"/>
      <c r="Q2931" s="295"/>
    </row>
    <row r="2932" customFormat="false" ht="15.75" hidden="false" customHeight="true" outlineLevel="0" collapsed="false">
      <c r="A2932" s="278"/>
      <c r="B2932" s="292"/>
      <c r="C2932" s="128"/>
      <c r="D2932" s="128"/>
      <c r="G2932" s="129"/>
      <c r="H2932" s="129"/>
      <c r="I2932" s="294"/>
      <c r="O2932" s="128"/>
      <c r="P2932" s="129"/>
      <c r="Q2932" s="295"/>
    </row>
    <row r="2933" customFormat="false" ht="15.75" hidden="false" customHeight="true" outlineLevel="0" collapsed="false">
      <c r="A2933" s="278"/>
      <c r="B2933" s="292"/>
      <c r="C2933" s="128"/>
      <c r="D2933" s="128"/>
      <c r="G2933" s="129"/>
      <c r="H2933" s="129"/>
      <c r="I2933" s="294"/>
      <c r="O2933" s="128"/>
      <c r="P2933" s="129"/>
      <c r="Q2933" s="295"/>
    </row>
    <row r="2934" customFormat="false" ht="15.75" hidden="false" customHeight="true" outlineLevel="0" collapsed="false">
      <c r="A2934" s="278"/>
      <c r="B2934" s="292"/>
      <c r="C2934" s="128"/>
      <c r="D2934" s="128"/>
      <c r="G2934" s="129"/>
      <c r="H2934" s="129"/>
      <c r="I2934" s="294"/>
      <c r="O2934" s="128"/>
      <c r="P2934" s="129"/>
      <c r="Q2934" s="295"/>
    </row>
    <row r="2935" customFormat="false" ht="15.75" hidden="false" customHeight="true" outlineLevel="0" collapsed="false">
      <c r="A2935" s="278"/>
      <c r="B2935" s="292"/>
      <c r="C2935" s="128"/>
      <c r="D2935" s="128"/>
      <c r="G2935" s="129"/>
      <c r="H2935" s="129"/>
      <c r="I2935" s="294"/>
      <c r="O2935" s="128"/>
      <c r="P2935" s="129"/>
      <c r="Q2935" s="295"/>
    </row>
    <row r="2936" customFormat="false" ht="15.75" hidden="false" customHeight="true" outlineLevel="0" collapsed="false">
      <c r="A2936" s="278"/>
      <c r="B2936" s="292"/>
      <c r="C2936" s="128"/>
      <c r="D2936" s="128"/>
      <c r="G2936" s="129"/>
      <c r="H2936" s="129"/>
      <c r="I2936" s="294"/>
      <c r="O2936" s="128"/>
      <c r="P2936" s="129"/>
      <c r="Q2936" s="295"/>
    </row>
    <row r="2937" customFormat="false" ht="15.75" hidden="false" customHeight="true" outlineLevel="0" collapsed="false">
      <c r="A2937" s="278"/>
      <c r="B2937" s="292"/>
      <c r="C2937" s="128"/>
      <c r="D2937" s="128"/>
      <c r="G2937" s="129"/>
      <c r="H2937" s="129"/>
      <c r="I2937" s="294"/>
      <c r="O2937" s="128"/>
      <c r="P2937" s="129"/>
      <c r="Q2937" s="295"/>
    </row>
    <row r="2938" customFormat="false" ht="15.75" hidden="false" customHeight="true" outlineLevel="0" collapsed="false">
      <c r="A2938" s="278"/>
      <c r="B2938" s="292"/>
      <c r="C2938" s="128"/>
      <c r="D2938" s="128"/>
      <c r="G2938" s="129"/>
      <c r="H2938" s="129"/>
      <c r="I2938" s="294"/>
      <c r="O2938" s="128"/>
      <c r="P2938" s="129"/>
      <c r="Q2938" s="295"/>
    </row>
    <row r="2939" customFormat="false" ht="15.75" hidden="false" customHeight="true" outlineLevel="0" collapsed="false">
      <c r="A2939" s="278"/>
      <c r="B2939" s="292"/>
      <c r="C2939" s="128"/>
      <c r="D2939" s="128"/>
      <c r="G2939" s="129"/>
      <c r="H2939" s="129"/>
      <c r="I2939" s="294"/>
      <c r="O2939" s="128"/>
      <c r="P2939" s="129"/>
      <c r="Q2939" s="295"/>
    </row>
    <row r="2940" customFormat="false" ht="15.75" hidden="false" customHeight="true" outlineLevel="0" collapsed="false">
      <c r="A2940" s="278"/>
      <c r="B2940" s="292"/>
      <c r="C2940" s="128"/>
      <c r="D2940" s="128"/>
      <c r="G2940" s="129"/>
      <c r="H2940" s="129"/>
      <c r="I2940" s="294"/>
      <c r="O2940" s="128"/>
      <c r="P2940" s="129"/>
      <c r="Q2940" s="295"/>
    </row>
    <row r="2941" customFormat="false" ht="15.75" hidden="false" customHeight="true" outlineLevel="0" collapsed="false">
      <c r="A2941" s="278"/>
      <c r="B2941" s="292"/>
      <c r="C2941" s="128"/>
      <c r="D2941" s="128"/>
      <c r="G2941" s="129"/>
      <c r="H2941" s="129"/>
      <c r="I2941" s="294"/>
      <c r="O2941" s="128"/>
      <c r="P2941" s="129"/>
      <c r="Q2941" s="295"/>
    </row>
    <row r="2942" customFormat="false" ht="15.75" hidden="false" customHeight="true" outlineLevel="0" collapsed="false">
      <c r="A2942" s="278"/>
      <c r="B2942" s="292"/>
      <c r="C2942" s="128"/>
      <c r="D2942" s="128"/>
      <c r="G2942" s="129"/>
      <c r="H2942" s="129"/>
      <c r="I2942" s="294"/>
      <c r="O2942" s="128"/>
      <c r="P2942" s="129"/>
      <c r="Q2942" s="295"/>
    </row>
    <row r="2943" customFormat="false" ht="15.75" hidden="false" customHeight="true" outlineLevel="0" collapsed="false">
      <c r="A2943" s="278"/>
      <c r="B2943" s="292"/>
      <c r="C2943" s="128"/>
      <c r="D2943" s="128"/>
      <c r="G2943" s="129"/>
      <c r="H2943" s="129"/>
      <c r="I2943" s="294"/>
      <c r="O2943" s="128"/>
      <c r="P2943" s="129"/>
      <c r="Q2943" s="295"/>
    </row>
    <row r="2944" customFormat="false" ht="15.75" hidden="false" customHeight="true" outlineLevel="0" collapsed="false">
      <c r="A2944" s="278"/>
      <c r="B2944" s="292"/>
      <c r="C2944" s="128"/>
      <c r="D2944" s="128"/>
      <c r="G2944" s="129"/>
      <c r="H2944" s="129"/>
      <c r="I2944" s="294"/>
      <c r="O2944" s="128"/>
      <c r="P2944" s="129"/>
      <c r="Q2944" s="295"/>
    </row>
    <row r="2945" customFormat="false" ht="15.75" hidden="false" customHeight="true" outlineLevel="0" collapsed="false">
      <c r="A2945" s="278"/>
      <c r="B2945" s="292"/>
      <c r="C2945" s="128"/>
      <c r="D2945" s="128"/>
      <c r="G2945" s="129"/>
      <c r="H2945" s="129"/>
      <c r="I2945" s="294"/>
      <c r="O2945" s="128"/>
      <c r="P2945" s="129"/>
      <c r="Q2945" s="295"/>
    </row>
    <row r="2946" customFormat="false" ht="15.75" hidden="false" customHeight="true" outlineLevel="0" collapsed="false">
      <c r="A2946" s="278"/>
      <c r="B2946" s="292"/>
      <c r="C2946" s="128"/>
      <c r="D2946" s="128"/>
      <c r="G2946" s="129"/>
      <c r="H2946" s="129"/>
      <c r="I2946" s="294"/>
      <c r="O2946" s="128"/>
      <c r="P2946" s="129"/>
      <c r="Q2946" s="295"/>
    </row>
    <row r="2947" customFormat="false" ht="15.75" hidden="false" customHeight="true" outlineLevel="0" collapsed="false">
      <c r="A2947" s="278"/>
      <c r="B2947" s="292"/>
      <c r="C2947" s="128"/>
      <c r="D2947" s="128"/>
      <c r="G2947" s="129"/>
      <c r="H2947" s="129"/>
      <c r="I2947" s="294"/>
      <c r="O2947" s="128"/>
      <c r="P2947" s="129"/>
      <c r="Q2947" s="295"/>
    </row>
    <row r="2948" customFormat="false" ht="15.75" hidden="false" customHeight="true" outlineLevel="0" collapsed="false">
      <c r="A2948" s="278"/>
      <c r="B2948" s="292"/>
      <c r="C2948" s="128"/>
      <c r="D2948" s="128"/>
      <c r="G2948" s="129"/>
      <c r="H2948" s="129"/>
      <c r="I2948" s="294"/>
      <c r="O2948" s="128"/>
      <c r="P2948" s="129"/>
      <c r="Q2948" s="295"/>
    </row>
    <row r="2949" customFormat="false" ht="15.75" hidden="false" customHeight="true" outlineLevel="0" collapsed="false">
      <c r="A2949" s="278"/>
      <c r="B2949" s="292"/>
      <c r="C2949" s="128"/>
      <c r="D2949" s="128"/>
      <c r="G2949" s="129"/>
      <c r="H2949" s="129"/>
      <c r="I2949" s="294"/>
      <c r="O2949" s="128"/>
      <c r="P2949" s="129"/>
      <c r="Q2949" s="295"/>
    </row>
    <row r="2950" customFormat="false" ht="15.75" hidden="false" customHeight="true" outlineLevel="0" collapsed="false">
      <c r="A2950" s="278"/>
      <c r="B2950" s="292"/>
      <c r="C2950" s="128"/>
      <c r="D2950" s="128"/>
      <c r="G2950" s="129"/>
      <c r="H2950" s="129"/>
      <c r="I2950" s="294"/>
      <c r="O2950" s="128"/>
      <c r="P2950" s="129"/>
      <c r="Q2950" s="295"/>
    </row>
    <row r="2951" customFormat="false" ht="15.75" hidden="false" customHeight="true" outlineLevel="0" collapsed="false">
      <c r="A2951" s="278"/>
      <c r="B2951" s="292"/>
      <c r="C2951" s="128"/>
      <c r="D2951" s="128"/>
      <c r="G2951" s="129"/>
      <c r="H2951" s="129"/>
      <c r="I2951" s="294"/>
      <c r="O2951" s="128"/>
      <c r="P2951" s="129"/>
      <c r="Q2951" s="295"/>
    </row>
    <row r="2952" customFormat="false" ht="15.75" hidden="false" customHeight="true" outlineLevel="0" collapsed="false">
      <c r="A2952" s="278"/>
      <c r="B2952" s="292"/>
      <c r="C2952" s="128"/>
      <c r="D2952" s="128"/>
      <c r="G2952" s="129"/>
      <c r="H2952" s="129"/>
      <c r="I2952" s="294"/>
      <c r="O2952" s="128"/>
      <c r="P2952" s="129"/>
      <c r="Q2952" s="295"/>
    </row>
    <row r="2953" customFormat="false" ht="15.75" hidden="false" customHeight="true" outlineLevel="0" collapsed="false">
      <c r="A2953" s="278"/>
      <c r="B2953" s="292"/>
      <c r="C2953" s="128"/>
      <c r="D2953" s="128"/>
      <c r="G2953" s="129"/>
      <c r="H2953" s="129"/>
      <c r="I2953" s="294"/>
      <c r="O2953" s="128"/>
      <c r="P2953" s="129"/>
      <c r="Q2953" s="295"/>
    </row>
    <row r="2954" customFormat="false" ht="15.75" hidden="false" customHeight="true" outlineLevel="0" collapsed="false">
      <c r="A2954" s="278"/>
      <c r="B2954" s="292"/>
      <c r="C2954" s="128"/>
      <c r="D2954" s="128"/>
      <c r="G2954" s="129"/>
      <c r="H2954" s="129"/>
      <c r="I2954" s="294"/>
      <c r="O2954" s="128"/>
      <c r="P2954" s="129"/>
      <c r="Q2954" s="295"/>
    </row>
    <row r="2955" customFormat="false" ht="15.75" hidden="false" customHeight="true" outlineLevel="0" collapsed="false">
      <c r="A2955" s="278"/>
      <c r="B2955" s="292"/>
      <c r="C2955" s="128"/>
      <c r="D2955" s="128"/>
      <c r="G2955" s="129"/>
      <c r="H2955" s="129"/>
      <c r="I2955" s="294"/>
      <c r="O2955" s="128"/>
      <c r="P2955" s="129"/>
      <c r="Q2955" s="295"/>
    </row>
    <row r="2956" customFormat="false" ht="15.75" hidden="false" customHeight="true" outlineLevel="0" collapsed="false">
      <c r="A2956" s="278"/>
      <c r="B2956" s="292"/>
      <c r="C2956" s="128"/>
      <c r="D2956" s="128"/>
      <c r="G2956" s="129"/>
      <c r="H2956" s="129"/>
      <c r="I2956" s="294"/>
      <c r="O2956" s="128"/>
      <c r="P2956" s="129"/>
      <c r="Q2956" s="295"/>
    </row>
    <row r="2957" customFormat="false" ht="15.75" hidden="false" customHeight="true" outlineLevel="0" collapsed="false">
      <c r="A2957" s="278"/>
      <c r="B2957" s="292"/>
      <c r="C2957" s="128"/>
      <c r="D2957" s="128"/>
      <c r="G2957" s="129"/>
      <c r="H2957" s="129"/>
      <c r="I2957" s="294"/>
      <c r="O2957" s="128"/>
      <c r="P2957" s="129"/>
      <c r="Q2957" s="295"/>
    </row>
    <row r="2958" customFormat="false" ht="15.75" hidden="false" customHeight="true" outlineLevel="0" collapsed="false">
      <c r="A2958" s="278"/>
      <c r="B2958" s="292"/>
      <c r="C2958" s="128"/>
      <c r="D2958" s="128"/>
      <c r="G2958" s="129"/>
      <c r="H2958" s="129"/>
      <c r="I2958" s="294"/>
      <c r="O2958" s="128"/>
      <c r="P2958" s="129"/>
      <c r="Q2958" s="295"/>
    </row>
    <row r="2959" customFormat="false" ht="15.75" hidden="false" customHeight="true" outlineLevel="0" collapsed="false">
      <c r="A2959" s="278"/>
      <c r="B2959" s="292"/>
      <c r="C2959" s="128"/>
      <c r="D2959" s="128"/>
      <c r="G2959" s="129"/>
      <c r="H2959" s="129"/>
      <c r="I2959" s="294"/>
      <c r="O2959" s="128"/>
      <c r="P2959" s="129"/>
      <c r="Q2959" s="295"/>
    </row>
    <row r="2960" customFormat="false" ht="15.75" hidden="false" customHeight="true" outlineLevel="0" collapsed="false">
      <c r="A2960" s="278"/>
      <c r="B2960" s="292"/>
      <c r="C2960" s="128"/>
      <c r="D2960" s="128"/>
      <c r="G2960" s="129"/>
      <c r="H2960" s="129"/>
      <c r="I2960" s="294"/>
      <c r="O2960" s="128"/>
      <c r="P2960" s="129"/>
      <c r="Q2960" s="295"/>
    </row>
    <row r="2961" customFormat="false" ht="15.75" hidden="false" customHeight="true" outlineLevel="0" collapsed="false">
      <c r="A2961" s="278"/>
      <c r="B2961" s="292"/>
      <c r="C2961" s="128"/>
      <c r="D2961" s="128"/>
      <c r="G2961" s="129"/>
      <c r="H2961" s="129"/>
      <c r="I2961" s="294"/>
      <c r="O2961" s="128"/>
      <c r="P2961" s="129"/>
      <c r="Q2961" s="295"/>
    </row>
    <row r="2962" customFormat="false" ht="15.75" hidden="false" customHeight="true" outlineLevel="0" collapsed="false">
      <c r="A2962" s="278"/>
      <c r="B2962" s="292"/>
      <c r="C2962" s="128"/>
      <c r="D2962" s="128"/>
      <c r="G2962" s="129"/>
      <c r="H2962" s="129"/>
      <c r="I2962" s="294"/>
      <c r="O2962" s="128"/>
      <c r="P2962" s="129"/>
      <c r="Q2962" s="295"/>
    </row>
    <row r="2963" customFormat="false" ht="15.75" hidden="false" customHeight="true" outlineLevel="0" collapsed="false">
      <c r="A2963" s="278"/>
      <c r="B2963" s="292"/>
      <c r="C2963" s="128"/>
      <c r="D2963" s="128"/>
      <c r="G2963" s="129"/>
      <c r="H2963" s="129"/>
      <c r="I2963" s="294"/>
      <c r="O2963" s="128"/>
      <c r="P2963" s="129"/>
      <c r="Q2963" s="295"/>
    </row>
    <row r="2964" customFormat="false" ht="15.75" hidden="false" customHeight="true" outlineLevel="0" collapsed="false">
      <c r="A2964" s="278"/>
      <c r="B2964" s="292"/>
      <c r="C2964" s="128"/>
      <c r="D2964" s="128"/>
      <c r="G2964" s="129"/>
      <c r="H2964" s="129"/>
      <c r="I2964" s="294"/>
      <c r="O2964" s="128"/>
      <c r="P2964" s="129"/>
      <c r="Q2964" s="295"/>
    </row>
    <row r="2965" customFormat="false" ht="15.75" hidden="false" customHeight="true" outlineLevel="0" collapsed="false">
      <c r="A2965" s="278"/>
      <c r="B2965" s="292"/>
      <c r="C2965" s="128"/>
      <c r="D2965" s="128"/>
      <c r="G2965" s="129"/>
      <c r="H2965" s="129"/>
      <c r="I2965" s="294"/>
      <c r="O2965" s="128"/>
      <c r="P2965" s="129"/>
      <c r="Q2965" s="295"/>
    </row>
    <row r="2966" customFormat="false" ht="15.75" hidden="false" customHeight="true" outlineLevel="0" collapsed="false">
      <c r="A2966" s="278"/>
      <c r="B2966" s="292"/>
      <c r="C2966" s="128"/>
      <c r="D2966" s="128"/>
      <c r="G2966" s="129"/>
      <c r="H2966" s="129"/>
      <c r="I2966" s="294"/>
      <c r="O2966" s="128"/>
      <c r="P2966" s="129"/>
      <c r="Q2966" s="295"/>
    </row>
    <row r="2967" customFormat="false" ht="15.75" hidden="false" customHeight="true" outlineLevel="0" collapsed="false">
      <c r="A2967" s="278"/>
      <c r="B2967" s="292"/>
      <c r="C2967" s="128"/>
      <c r="D2967" s="128"/>
      <c r="G2967" s="129"/>
      <c r="H2967" s="129"/>
      <c r="I2967" s="294"/>
      <c r="O2967" s="128"/>
      <c r="P2967" s="129"/>
      <c r="Q2967" s="295"/>
    </row>
    <row r="2968" customFormat="false" ht="15.75" hidden="false" customHeight="true" outlineLevel="0" collapsed="false">
      <c r="A2968" s="278"/>
      <c r="B2968" s="292"/>
      <c r="C2968" s="128"/>
      <c r="D2968" s="128"/>
      <c r="G2968" s="129"/>
      <c r="H2968" s="129"/>
      <c r="I2968" s="294"/>
      <c r="O2968" s="128"/>
      <c r="P2968" s="129"/>
      <c r="Q2968" s="295"/>
    </row>
    <row r="2969" customFormat="false" ht="15.75" hidden="false" customHeight="true" outlineLevel="0" collapsed="false">
      <c r="A2969" s="278"/>
      <c r="B2969" s="292"/>
      <c r="C2969" s="128"/>
      <c r="D2969" s="128"/>
      <c r="G2969" s="129"/>
      <c r="H2969" s="129"/>
      <c r="I2969" s="294"/>
      <c r="O2969" s="128"/>
      <c r="P2969" s="129"/>
      <c r="Q2969" s="295"/>
    </row>
    <row r="2970" customFormat="false" ht="15.75" hidden="false" customHeight="true" outlineLevel="0" collapsed="false">
      <c r="A2970" s="278"/>
      <c r="B2970" s="292"/>
      <c r="C2970" s="128"/>
      <c r="D2970" s="128"/>
      <c r="G2970" s="129"/>
      <c r="H2970" s="129"/>
      <c r="I2970" s="294"/>
      <c r="O2970" s="128"/>
      <c r="P2970" s="129"/>
      <c r="Q2970" s="295"/>
    </row>
    <row r="2971" customFormat="false" ht="15.75" hidden="false" customHeight="true" outlineLevel="0" collapsed="false">
      <c r="A2971" s="278"/>
      <c r="B2971" s="292"/>
      <c r="C2971" s="128"/>
      <c r="D2971" s="128"/>
      <c r="G2971" s="129"/>
      <c r="H2971" s="129"/>
      <c r="I2971" s="294"/>
      <c r="O2971" s="128"/>
      <c r="P2971" s="129"/>
      <c r="Q2971" s="295"/>
    </row>
    <row r="2972" customFormat="false" ht="15.75" hidden="false" customHeight="true" outlineLevel="0" collapsed="false">
      <c r="A2972" s="278"/>
      <c r="B2972" s="292"/>
      <c r="C2972" s="128"/>
      <c r="D2972" s="128"/>
      <c r="G2972" s="129"/>
      <c r="H2972" s="129"/>
      <c r="I2972" s="294"/>
      <c r="O2972" s="128"/>
      <c r="P2972" s="129"/>
      <c r="Q2972" s="295"/>
    </row>
    <row r="2973" customFormat="false" ht="15.75" hidden="false" customHeight="true" outlineLevel="0" collapsed="false">
      <c r="A2973" s="278"/>
      <c r="B2973" s="292"/>
      <c r="C2973" s="128"/>
      <c r="D2973" s="128"/>
      <c r="G2973" s="129"/>
      <c r="H2973" s="129"/>
      <c r="I2973" s="294"/>
      <c r="O2973" s="128"/>
      <c r="P2973" s="129"/>
      <c r="Q2973" s="295"/>
    </row>
    <row r="2974" customFormat="false" ht="15.75" hidden="false" customHeight="true" outlineLevel="0" collapsed="false">
      <c r="A2974" s="278"/>
      <c r="B2974" s="292"/>
      <c r="C2974" s="128"/>
      <c r="D2974" s="128"/>
      <c r="G2974" s="129"/>
      <c r="H2974" s="129"/>
      <c r="I2974" s="294"/>
      <c r="O2974" s="128"/>
      <c r="P2974" s="129"/>
      <c r="Q2974" s="295"/>
    </row>
    <row r="2975" customFormat="false" ht="15.75" hidden="false" customHeight="true" outlineLevel="0" collapsed="false">
      <c r="A2975" s="278"/>
      <c r="B2975" s="292"/>
      <c r="C2975" s="128"/>
      <c r="D2975" s="128"/>
      <c r="G2975" s="129"/>
      <c r="H2975" s="129"/>
      <c r="I2975" s="294"/>
      <c r="O2975" s="128"/>
      <c r="P2975" s="129"/>
      <c r="Q2975" s="295"/>
    </row>
    <row r="2976" customFormat="false" ht="15.75" hidden="false" customHeight="true" outlineLevel="0" collapsed="false">
      <c r="A2976" s="278"/>
      <c r="B2976" s="292"/>
      <c r="C2976" s="128"/>
      <c r="D2976" s="128"/>
      <c r="G2976" s="129"/>
      <c r="H2976" s="129"/>
      <c r="I2976" s="294"/>
      <c r="O2976" s="128"/>
      <c r="P2976" s="129"/>
      <c r="Q2976" s="295"/>
    </row>
    <row r="2977" customFormat="false" ht="15.75" hidden="false" customHeight="true" outlineLevel="0" collapsed="false">
      <c r="A2977" s="278"/>
      <c r="B2977" s="292"/>
      <c r="C2977" s="128"/>
      <c r="D2977" s="128"/>
      <c r="G2977" s="129"/>
      <c r="H2977" s="129"/>
      <c r="I2977" s="294"/>
      <c r="O2977" s="128"/>
      <c r="P2977" s="129"/>
      <c r="Q2977" s="295"/>
    </row>
    <row r="2978" customFormat="false" ht="15.75" hidden="false" customHeight="true" outlineLevel="0" collapsed="false">
      <c r="A2978" s="278"/>
      <c r="B2978" s="292"/>
      <c r="C2978" s="128"/>
      <c r="D2978" s="128"/>
      <c r="G2978" s="129"/>
      <c r="H2978" s="129"/>
      <c r="I2978" s="294"/>
      <c r="O2978" s="128"/>
      <c r="P2978" s="129"/>
      <c r="Q2978" s="295"/>
    </row>
    <row r="2979" customFormat="false" ht="15.75" hidden="false" customHeight="true" outlineLevel="0" collapsed="false">
      <c r="A2979" s="278"/>
      <c r="B2979" s="289" t="s">
        <v>456</v>
      </c>
      <c r="C2979" s="287"/>
      <c r="D2979" s="288"/>
      <c r="E2979" s="288"/>
      <c r="F2979" s="2"/>
      <c r="G2979" s="133"/>
      <c r="I2979" s="133"/>
      <c r="O2979" s="2"/>
      <c r="P2979" s="133"/>
      <c r="Q2979" s="295"/>
    </row>
    <row r="2980" customFormat="false" ht="15.75" hidden="false" customHeight="true" outlineLevel="0" collapsed="false">
      <c r="A2980" s="278"/>
      <c r="B2980" s="280" t="s">
        <v>906</v>
      </c>
      <c r="C2980" s="281" t="n">
        <v>9</v>
      </c>
      <c r="D2980" s="2" t="s">
        <v>110</v>
      </c>
      <c r="E2980" s="133" t="n">
        <v>3</v>
      </c>
      <c r="F2980" s="2" t="s">
        <v>110</v>
      </c>
      <c r="G2980" s="133" t="n">
        <v>26.5</v>
      </c>
      <c r="H2980" s="2" t="s">
        <v>110</v>
      </c>
      <c r="I2980" s="133" t="n">
        <v>1.042</v>
      </c>
      <c r="L2980" s="133"/>
      <c r="M2980" s="133"/>
      <c r="N2980" s="133"/>
      <c r="O2980" s="2" t="s">
        <v>111</v>
      </c>
      <c r="P2980" s="133" t="n">
        <f aca="false">C2980*E2980*G2980*I2980</f>
        <v>745.551</v>
      </c>
      <c r="Q2980" s="295"/>
    </row>
    <row r="2981" customFormat="false" ht="15.75" hidden="false" customHeight="true" outlineLevel="0" collapsed="false">
      <c r="A2981" s="278"/>
      <c r="B2981" s="280" t="s">
        <v>907</v>
      </c>
      <c r="C2981" s="281" t="n">
        <v>9</v>
      </c>
      <c r="D2981" s="2" t="s">
        <v>110</v>
      </c>
      <c r="E2981" s="133" t="n">
        <v>3</v>
      </c>
      <c r="F2981" s="2" t="s">
        <v>110</v>
      </c>
      <c r="G2981" s="133" t="n">
        <v>26.5</v>
      </c>
      <c r="H2981" s="2" t="s">
        <v>110</v>
      </c>
      <c r="I2981" s="133" t="n">
        <v>1.502</v>
      </c>
      <c r="L2981" s="133"/>
      <c r="M2981" s="133"/>
      <c r="N2981" s="133"/>
      <c r="O2981" s="2" t="s">
        <v>111</v>
      </c>
      <c r="P2981" s="133" t="n">
        <f aca="false">C2981*E2981*G2981*I2981</f>
        <v>1074.681</v>
      </c>
      <c r="Q2981" s="295"/>
    </row>
    <row r="2982" customFormat="false" ht="15.75" hidden="false" customHeight="true" outlineLevel="0" collapsed="false">
      <c r="A2982" s="278"/>
      <c r="B2982" s="280" t="s">
        <v>908</v>
      </c>
      <c r="C2982" s="281" t="n">
        <v>9</v>
      </c>
      <c r="D2982" s="2" t="s">
        <v>110</v>
      </c>
      <c r="E2982" s="133" t="n">
        <v>50</v>
      </c>
      <c r="F2982" s="2" t="s">
        <v>110</v>
      </c>
      <c r="G2982" s="133" t="n">
        <v>7</v>
      </c>
      <c r="H2982" s="2" t="s">
        <v>110</v>
      </c>
      <c r="I2982" s="133" t="n">
        <v>0.376</v>
      </c>
      <c r="L2982" s="133"/>
      <c r="M2982" s="133"/>
      <c r="N2982" s="133"/>
      <c r="O2982" s="2" t="s">
        <v>111</v>
      </c>
      <c r="P2982" s="133" t="n">
        <f aca="false">C2982*E2982*G2982*I2982</f>
        <v>1184.4</v>
      </c>
      <c r="Q2982" s="295"/>
    </row>
    <row r="2983" customFormat="false" ht="15.75" hidden="false" customHeight="true" outlineLevel="0" collapsed="false">
      <c r="A2983" s="278"/>
      <c r="B2983" s="324"/>
      <c r="C2983" s="287"/>
      <c r="D2983" s="133"/>
      <c r="E2983" s="133"/>
      <c r="F2983" s="2"/>
      <c r="G2983" s="133"/>
      <c r="I2983" s="133"/>
      <c r="O2983" s="2"/>
      <c r="P2983" s="133"/>
      <c r="Q2983" s="295"/>
    </row>
    <row r="2984" customFormat="false" ht="15.75" hidden="false" customHeight="true" outlineLevel="0" collapsed="false">
      <c r="A2984" s="278"/>
      <c r="B2984" s="280" t="s">
        <v>909</v>
      </c>
      <c r="C2984" s="2" t="n">
        <v>2</v>
      </c>
      <c r="D2984" s="2" t="s">
        <v>110</v>
      </c>
      <c r="E2984" s="2" t="n">
        <v>2</v>
      </c>
      <c r="F2984" s="2" t="s">
        <v>118</v>
      </c>
      <c r="G2984" s="133" t="n">
        <v>21</v>
      </c>
      <c r="H2984" s="2" t="s">
        <v>109</v>
      </c>
      <c r="I2984" s="133" t="n">
        <v>17.25</v>
      </c>
      <c r="J2984" s="1" t="s">
        <v>109</v>
      </c>
      <c r="K2984" s="2" t="n">
        <v>21.25</v>
      </c>
      <c r="L2984" s="2" t="s">
        <v>119</v>
      </c>
      <c r="M2984" s="215" t="n">
        <v>1.042</v>
      </c>
      <c r="N2984" s="215"/>
      <c r="O2984" s="2" t="s">
        <v>111</v>
      </c>
      <c r="P2984" s="133" t="n">
        <f aca="false">C2984*E2984*(G2984+I2984+K2984)*M2984</f>
        <v>247.996</v>
      </c>
      <c r="Q2984" s="295"/>
    </row>
    <row r="2985" customFormat="false" ht="15.75" hidden="false" customHeight="true" outlineLevel="0" collapsed="false">
      <c r="A2985" s="278"/>
      <c r="B2985" s="280" t="s">
        <v>225</v>
      </c>
      <c r="C2985" s="281" t="n">
        <v>2</v>
      </c>
      <c r="D2985" s="2" t="s">
        <v>110</v>
      </c>
      <c r="E2985" s="133" t="n">
        <v>1</v>
      </c>
      <c r="F2985" s="2" t="s">
        <v>110</v>
      </c>
      <c r="G2985" s="133" t="n">
        <v>2</v>
      </c>
      <c r="H2985" s="2" t="s">
        <v>110</v>
      </c>
      <c r="I2985" s="133" t="n">
        <v>10</v>
      </c>
      <c r="J2985" s="1" t="s">
        <v>110</v>
      </c>
      <c r="K2985" s="215" t="n">
        <v>1.042</v>
      </c>
      <c r="L2985" s="133"/>
      <c r="M2985" s="133"/>
      <c r="N2985" s="133"/>
      <c r="O2985" s="2" t="s">
        <v>111</v>
      </c>
      <c r="P2985" s="133" t="n">
        <f aca="false">C2985*E2985*G2985*I2985*K2985</f>
        <v>41.68</v>
      </c>
      <c r="Q2985" s="295"/>
    </row>
    <row r="2986" customFormat="false" ht="15.75" hidden="false" customHeight="true" outlineLevel="0" collapsed="false">
      <c r="A2986" s="277"/>
      <c r="B2986" s="280" t="s">
        <v>910</v>
      </c>
      <c r="C2986" s="281" t="n">
        <v>2</v>
      </c>
      <c r="D2986" s="2" t="s">
        <v>110</v>
      </c>
      <c r="E2986" s="133" t="n">
        <v>1</v>
      </c>
      <c r="F2986" s="2" t="s">
        <v>110</v>
      </c>
      <c r="G2986" s="133" t="n">
        <v>2</v>
      </c>
      <c r="H2986" s="2" t="s">
        <v>110</v>
      </c>
      <c r="I2986" s="133" t="n">
        <v>26</v>
      </c>
      <c r="J2986" s="1" t="s">
        <v>110</v>
      </c>
      <c r="K2986" s="215" t="n">
        <v>1.042</v>
      </c>
      <c r="L2986" s="133"/>
      <c r="M2986" s="133"/>
      <c r="N2986" s="133"/>
      <c r="O2986" s="2" t="s">
        <v>111</v>
      </c>
      <c r="P2986" s="133" t="n">
        <f aca="false">C2986*E2986*G2986*I2986*K2986</f>
        <v>108.368</v>
      </c>
      <c r="Q2986" s="295"/>
    </row>
    <row r="2987" customFormat="false" ht="15.75" hidden="false" customHeight="true" outlineLevel="0" collapsed="false">
      <c r="A2987" s="277"/>
      <c r="B2987" s="280" t="s">
        <v>911</v>
      </c>
      <c r="C2987" s="281" t="n">
        <v>2</v>
      </c>
      <c r="D2987" s="2" t="s">
        <v>110</v>
      </c>
      <c r="E2987" s="133" t="n">
        <v>1</v>
      </c>
      <c r="F2987" s="2" t="s">
        <v>110</v>
      </c>
      <c r="G2987" s="133" t="n">
        <v>2</v>
      </c>
      <c r="H2987" s="2" t="s">
        <v>110</v>
      </c>
      <c r="I2987" s="133" t="n">
        <v>26</v>
      </c>
      <c r="J2987" s="1" t="s">
        <v>110</v>
      </c>
      <c r="K2987" s="215" t="n">
        <v>1.042</v>
      </c>
      <c r="L2987" s="133"/>
      <c r="M2987" s="133"/>
      <c r="N2987" s="133"/>
      <c r="O2987" s="2" t="s">
        <v>111</v>
      </c>
      <c r="P2987" s="133" t="n">
        <f aca="false">C2987*E2987*G2987*I2987*K2987</f>
        <v>108.368</v>
      </c>
      <c r="Q2987" s="295"/>
    </row>
    <row r="2988" customFormat="false" ht="15.75" hidden="false" customHeight="true" outlineLevel="0" collapsed="false">
      <c r="A2988" s="277"/>
      <c r="B2988" s="280" t="s">
        <v>912</v>
      </c>
      <c r="C2988" s="281" t="n">
        <v>2</v>
      </c>
      <c r="D2988" s="2" t="s">
        <v>110</v>
      </c>
      <c r="E2988" s="133" t="n">
        <v>1</v>
      </c>
      <c r="F2988" s="2" t="s">
        <v>110</v>
      </c>
      <c r="G2988" s="133" t="n">
        <v>92</v>
      </c>
      <c r="H2988" s="2" t="s">
        <v>110</v>
      </c>
      <c r="I2988" s="133" t="n">
        <v>5.5</v>
      </c>
      <c r="J2988" s="1" t="s">
        <v>110</v>
      </c>
      <c r="K2988" s="215" t="n">
        <v>0.376</v>
      </c>
      <c r="L2988" s="133"/>
      <c r="M2988" s="133"/>
      <c r="N2988" s="133"/>
      <c r="O2988" s="2" t="s">
        <v>111</v>
      </c>
      <c r="P2988" s="133" t="n">
        <f aca="false">C2988*E2988*G2988*I2988*K2988</f>
        <v>380.512</v>
      </c>
      <c r="Q2988" s="295"/>
    </row>
    <row r="2989" customFormat="false" ht="15.75" hidden="false" customHeight="true" outlineLevel="0" collapsed="false">
      <c r="A2989" s="277"/>
      <c r="B2989" s="280"/>
      <c r="C2989" s="287"/>
      <c r="D2989" s="133"/>
      <c r="E2989" s="133"/>
      <c r="F2989" s="2"/>
      <c r="G2989" s="133"/>
      <c r="I2989" s="133"/>
      <c r="O2989" s="2"/>
      <c r="P2989" s="133"/>
      <c r="Q2989" s="295"/>
    </row>
    <row r="2990" customFormat="false" ht="15.75" hidden="false" customHeight="true" outlineLevel="0" collapsed="false">
      <c r="A2990" s="277"/>
      <c r="B2990" s="280"/>
      <c r="C2990" s="287"/>
      <c r="D2990" s="133"/>
      <c r="E2990" s="133"/>
      <c r="F2990" s="2"/>
      <c r="G2990" s="133"/>
      <c r="I2990" s="133"/>
      <c r="O2990" s="2"/>
      <c r="P2990" s="133"/>
      <c r="Q2990" s="295"/>
    </row>
    <row r="2991" customFormat="false" ht="15.75" hidden="false" customHeight="true" outlineLevel="0" collapsed="false">
      <c r="A2991" s="277"/>
      <c r="B2991" s="280"/>
      <c r="C2991" s="287"/>
      <c r="D2991" s="133"/>
      <c r="E2991" s="133"/>
      <c r="F2991" s="2"/>
      <c r="G2991" s="133"/>
      <c r="I2991" s="133"/>
      <c r="O2991" s="2"/>
      <c r="P2991" s="133"/>
      <c r="Q2991" s="295"/>
    </row>
    <row r="2992" customFormat="false" ht="15.75" hidden="false" customHeight="true" outlineLevel="0" collapsed="false">
      <c r="A2992" s="277"/>
      <c r="B2992" s="289" t="s">
        <v>913</v>
      </c>
      <c r="C2992" s="287"/>
      <c r="D2992" s="133"/>
      <c r="E2992" s="133"/>
      <c r="F2992" s="2"/>
      <c r="G2992" s="133"/>
      <c r="I2992" s="133"/>
      <c r="O2992" s="2"/>
      <c r="P2992" s="133"/>
      <c r="Q2992" s="295"/>
    </row>
    <row r="2993" customFormat="false" ht="15.75" hidden="false" customHeight="true" outlineLevel="0" collapsed="false">
      <c r="A2993" s="277"/>
      <c r="B2993" s="280" t="s">
        <v>914</v>
      </c>
      <c r="C2993" s="281" t="n">
        <v>2</v>
      </c>
      <c r="D2993" s="2" t="s">
        <v>110</v>
      </c>
      <c r="E2993" s="133" t="n">
        <v>1</v>
      </c>
      <c r="F2993" s="2" t="s">
        <v>110</v>
      </c>
      <c r="G2993" s="133" t="n">
        <v>26</v>
      </c>
      <c r="H2993" s="2" t="s">
        <v>110</v>
      </c>
      <c r="I2993" s="133" t="n">
        <v>12</v>
      </c>
      <c r="J2993" s="1" t="s">
        <v>110</v>
      </c>
      <c r="K2993" s="215" t="n">
        <v>0.667</v>
      </c>
      <c r="L2993" s="133"/>
      <c r="M2993" s="133"/>
      <c r="N2993" s="133"/>
      <c r="O2993" s="2" t="s">
        <v>111</v>
      </c>
      <c r="P2993" s="133" t="n">
        <f aca="false">C2993*E2993*G2993*I2993*K2993</f>
        <v>416.208</v>
      </c>
      <c r="Q2993" s="295"/>
    </row>
    <row r="2994" customFormat="false" ht="15.75" hidden="false" customHeight="true" outlineLevel="0" collapsed="false">
      <c r="A2994" s="277"/>
      <c r="B2994" s="280" t="s">
        <v>914</v>
      </c>
      <c r="C2994" s="281" t="n">
        <v>2</v>
      </c>
      <c r="D2994" s="2" t="s">
        <v>110</v>
      </c>
      <c r="E2994" s="133" t="n">
        <v>1</v>
      </c>
      <c r="F2994" s="2" t="s">
        <v>110</v>
      </c>
      <c r="G2994" s="133" t="n">
        <v>25</v>
      </c>
      <c r="H2994" s="2" t="s">
        <v>110</v>
      </c>
      <c r="I2994" s="133" t="n">
        <v>10.75</v>
      </c>
      <c r="J2994" s="1" t="s">
        <v>110</v>
      </c>
      <c r="K2994" s="215" t="n">
        <v>0.667</v>
      </c>
      <c r="L2994" s="133"/>
      <c r="M2994" s="133"/>
      <c r="N2994" s="133"/>
      <c r="O2994" s="2" t="s">
        <v>111</v>
      </c>
      <c r="P2994" s="133" t="n">
        <f aca="false">C2994*E2994*G2994*I2994*K2994</f>
        <v>358.5125</v>
      </c>
      <c r="Q2994" s="295"/>
    </row>
    <row r="2995" customFormat="false" ht="15.75" hidden="false" customHeight="true" outlineLevel="0" collapsed="false">
      <c r="A2995" s="277"/>
      <c r="B2995" s="280"/>
      <c r="C2995" s="287"/>
      <c r="D2995" s="133"/>
      <c r="E2995" s="133"/>
      <c r="F2995" s="2"/>
      <c r="G2995" s="133"/>
      <c r="I2995" s="133"/>
      <c r="O2995" s="2"/>
      <c r="P2995" s="133"/>
      <c r="Q2995" s="295"/>
    </row>
    <row r="2996" customFormat="false" ht="15.75" hidden="false" customHeight="true" outlineLevel="0" collapsed="false">
      <c r="A2996" s="277"/>
      <c r="B2996" s="280" t="s">
        <v>914</v>
      </c>
      <c r="C2996" s="281" t="n">
        <v>2</v>
      </c>
      <c r="D2996" s="2" t="s">
        <v>110</v>
      </c>
      <c r="E2996" s="133" t="n">
        <v>51</v>
      </c>
      <c r="F2996" s="2" t="s">
        <v>110</v>
      </c>
      <c r="G2996" s="133" t="n">
        <v>12</v>
      </c>
      <c r="H2996" s="2" t="s">
        <v>110</v>
      </c>
      <c r="I2996" s="215" t="n">
        <v>0.667</v>
      </c>
      <c r="L2996" s="133"/>
      <c r="M2996" s="133"/>
      <c r="N2996" s="133"/>
      <c r="O2996" s="2" t="s">
        <v>111</v>
      </c>
      <c r="P2996" s="133" t="n">
        <f aca="false">C2996*E2996*G2996*I2996</f>
        <v>816.408</v>
      </c>
      <c r="Q2996" s="295"/>
    </row>
    <row r="2997" customFormat="false" ht="15.75" hidden="false" customHeight="true" outlineLevel="0" collapsed="false">
      <c r="A2997" s="277"/>
      <c r="B2997" s="280" t="s">
        <v>914</v>
      </c>
      <c r="C2997" s="281" t="n">
        <v>2</v>
      </c>
      <c r="D2997" s="2" t="s">
        <v>110</v>
      </c>
      <c r="E2997" s="133" t="n">
        <v>26</v>
      </c>
      <c r="F2997" s="2" t="s">
        <v>110</v>
      </c>
      <c r="G2997" s="133" t="n">
        <v>12</v>
      </c>
      <c r="H2997" s="2" t="s">
        <v>110</v>
      </c>
      <c r="I2997" s="215" t="n">
        <v>0.667</v>
      </c>
      <c r="L2997" s="133"/>
      <c r="M2997" s="133"/>
      <c r="N2997" s="133"/>
      <c r="O2997" s="2" t="s">
        <v>111</v>
      </c>
      <c r="P2997" s="133" t="n">
        <f aca="false">C2997*E2997*G2997*I2997</f>
        <v>416.208</v>
      </c>
      <c r="Q2997" s="295"/>
    </row>
    <row r="2998" customFormat="false" ht="15.75" hidden="false" customHeight="true" outlineLevel="0" collapsed="false">
      <c r="B2998" s="280" t="s">
        <v>914</v>
      </c>
      <c r="C2998" s="281" t="n">
        <v>2</v>
      </c>
      <c r="D2998" s="2" t="s">
        <v>110</v>
      </c>
      <c r="E2998" s="133" t="n">
        <v>25</v>
      </c>
      <c r="F2998" s="2" t="s">
        <v>110</v>
      </c>
      <c r="G2998" s="133" t="n">
        <v>10.75</v>
      </c>
      <c r="H2998" s="2" t="s">
        <v>110</v>
      </c>
      <c r="I2998" s="215" t="n">
        <v>0.667</v>
      </c>
      <c r="L2998" s="133"/>
      <c r="M2998" s="133"/>
      <c r="N2998" s="133"/>
      <c r="O2998" s="2" t="s">
        <v>111</v>
      </c>
      <c r="P2998" s="133" t="n">
        <f aca="false">C2998*E2998*G2998*I2998</f>
        <v>358.5125</v>
      </c>
    </row>
    <row r="2999" customFormat="false" ht="15.75" hidden="false" customHeight="true" outlineLevel="0" collapsed="false">
      <c r="B2999" s="280" t="s">
        <v>914</v>
      </c>
      <c r="C2999" s="281" t="n">
        <v>2</v>
      </c>
      <c r="D2999" s="2" t="s">
        <v>110</v>
      </c>
      <c r="E2999" s="133" t="n">
        <v>26</v>
      </c>
      <c r="F2999" s="2" t="s">
        <v>110</v>
      </c>
      <c r="G2999" s="133" t="n">
        <v>12</v>
      </c>
      <c r="H2999" s="2" t="s">
        <v>110</v>
      </c>
      <c r="I2999" s="215" t="n">
        <v>0.667</v>
      </c>
      <c r="L2999" s="133"/>
      <c r="M2999" s="133"/>
      <c r="N2999" s="133"/>
      <c r="O2999" s="2" t="s">
        <v>111</v>
      </c>
      <c r="P2999" s="133" t="n">
        <f aca="false">C2999*E2999*G2999*I2999</f>
        <v>416.208</v>
      </c>
    </row>
    <row r="3000" customFormat="false" ht="15.75" hidden="false" customHeight="true" outlineLevel="0" collapsed="false">
      <c r="B3000" s="280" t="s">
        <v>914</v>
      </c>
      <c r="C3000" s="281" t="n">
        <v>1</v>
      </c>
      <c r="D3000" s="2" t="s">
        <v>110</v>
      </c>
      <c r="E3000" s="133" t="n">
        <v>50</v>
      </c>
      <c r="F3000" s="2" t="s">
        <v>110</v>
      </c>
      <c r="G3000" s="133" t="n">
        <v>12</v>
      </c>
      <c r="H3000" s="2" t="s">
        <v>110</v>
      </c>
      <c r="I3000" s="215" t="n">
        <v>0.667</v>
      </c>
      <c r="L3000" s="133"/>
      <c r="M3000" s="133"/>
      <c r="N3000" s="133"/>
      <c r="O3000" s="2" t="s">
        <v>111</v>
      </c>
      <c r="P3000" s="133" t="n">
        <f aca="false">C3000*E3000*G3000*I3000</f>
        <v>400.2</v>
      </c>
    </row>
    <row r="3001" customFormat="false" ht="15.75" hidden="false" customHeight="true" outlineLevel="0" collapsed="false">
      <c r="B3001" s="280" t="s">
        <v>915</v>
      </c>
      <c r="C3001" s="2" t="n">
        <v>7</v>
      </c>
      <c r="D3001" s="133" t="s">
        <v>118</v>
      </c>
      <c r="E3001" s="133" t="n">
        <v>10</v>
      </c>
      <c r="F3001" s="2" t="s">
        <v>109</v>
      </c>
      <c r="G3001" s="133" t="n">
        <v>4</v>
      </c>
      <c r="H3001" s="1" t="s">
        <v>109</v>
      </c>
      <c r="I3001" s="133" t="n">
        <v>4</v>
      </c>
      <c r="J3001" s="1" t="s">
        <v>119</v>
      </c>
      <c r="K3001" s="133" t="n">
        <v>26</v>
      </c>
      <c r="L3001" s="1" t="s">
        <v>110</v>
      </c>
      <c r="M3001" s="2" t="n">
        <v>0.376</v>
      </c>
      <c r="N3001" s="2"/>
      <c r="O3001" s="2"/>
      <c r="P3001" s="133" t="n">
        <f aca="false">C3001*(E3001+G3001+I3001)*K3001*M3001</f>
        <v>1231.776</v>
      </c>
    </row>
    <row r="3002" customFormat="false" ht="15.75" hidden="false" customHeight="true" outlineLevel="0" collapsed="false">
      <c r="B3002" s="280" t="s">
        <v>916</v>
      </c>
      <c r="C3002" s="281" t="n">
        <v>2</v>
      </c>
      <c r="D3002" s="2" t="s">
        <v>110</v>
      </c>
      <c r="E3002" s="133" t="n">
        <v>7</v>
      </c>
      <c r="F3002" s="2" t="s">
        <v>110</v>
      </c>
      <c r="G3002" s="133" t="n">
        <v>11</v>
      </c>
      <c r="H3002" s="2" t="s">
        <v>110</v>
      </c>
      <c r="I3002" s="133" t="n">
        <v>6</v>
      </c>
      <c r="J3002" s="1" t="s">
        <v>110</v>
      </c>
      <c r="K3002" s="215" t="n">
        <v>0.667</v>
      </c>
      <c r="L3002" s="133"/>
      <c r="M3002" s="133"/>
      <c r="N3002" s="133"/>
      <c r="O3002" s="2" t="s">
        <v>111</v>
      </c>
      <c r="P3002" s="133" t="n">
        <f aca="false">C3002*E3002*G3002*I3002*K3002</f>
        <v>616.308</v>
      </c>
    </row>
    <row r="3003" customFormat="false" ht="15.75" hidden="false" customHeight="true" outlineLevel="0" collapsed="false">
      <c r="B3003" s="280" t="s">
        <v>917</v>
      </c>
      <c r="C3003" s="281" t="n">
        <v>2</v>
      </c>
      <c r="D3003" s="2" t="s">
        <v>110</v>
      </c>
      <c r="E3003" s="133" t="n">
        <v>8</v>
      </c>
      <c r="F3003" s="2" t="s">
        <v>110</v>
      </c>
      <c r="G3003" s="133" t="n">
        <v>9</v>
      </c>
      <c r="H3003" s="2" t="s">
        <v>110</v>
      </c>
      <c r="I3003" s="215" t="n">
        <v>0.376</v>
      </c>
      <c r="L3003" s="133"/>
      <c r="M3003" s="133"/>
      <c r="N3003" s="133"/>
      <c r="O3003" s="2" t="s">
        <v>111</v>
      </c>
      <c r="P3003" s="133" t="n">
        <f aca="false">C3003*E3003*G3003*I3003</f>
        <v>54.144</v>
      </c>
    </row>
    <row r="3004" customFormat="false" ht="15.75" hidden="false" customHeight="true" outlineLevel="0" collapsed="false">
      <c r="A3004" s="2"/>
      <c r="B3004" s="280" t="s">
        <v>918</v>
      </c>
      <c r="C3004" s="281" t="n">
        <v>7</v>
      </c>
      <c r="D3004" s="2" t="s">
        <v>110</v>
      </c>
      <c r="E3004" s="133" t="n">
        <v>2</v>
      </c>
      <c r="F3004" s="2" t="s">
        <v>110</v>
      </c>
      <c r="G3004" s="133" t="n">
        <v>8</v>
      </c>
      <c r="H3004" s="2" t="s">
        <v>110</v>
      </c>
      <c r="I3004" s="133" t="n">
        <v>3.5</v>
      </c>
      <c r="J3004" s="1" t="s">
        <v>110</v>
      </c>
      <c r="K3004" s="215" t="n">
        <v>0.667</v>
      </c>
      <c r="L3004" s="133"/>
      <c r="M3004" s="133"/>
      <c r="N3004" s="133"/>
      <c r="O3004" s="2" t="s">
        <v>111</v>
      </c>
      <c r="P3004" s="133" t="n">
        <f aca="false">C3004*E3004*G3004*I3004*K3004</f>
        <v>261.464</v>
      </c>
    </row>
    <row r="3005" customFormat="false" ht="15.75" hidden="false" customHeight="true" outlineLevel="0" collapsed="false">
      <c r="B3005" s="280" t="s">
        <v>333</v>
      </c>
      <c r="C3005" s="281" t="n">
        <v>7</v>
      </c>
      <c r="D3005" s="2" t="s">
        <v>110</v>
      </c>
      <c r="E3005" s="133" t="n">
        <v>2</v>
      </c>
      <c r="F3005" s="2" t="s">
        <v>110</v>
      </c>
      <c r="G3005" s="133" t="n">
        <v>3</v>
      </c>
      <c r="H3005" s="2" t="s">
        <v>110</v>
      </c>
      <c r="I3005" s="133" t="n">
        <v>3.5</v>
      </c>
      <c r="J3005" s="1" t="s">
        <v>110</v>
      </c>
      <c r="K3005" s="215" t="n">
        <v>0.667</v>
      </c>
      <c r="L3005" s="133"/>
      <c r="M3005" s="133"/>
      <c r="N3005" s="133"/>
      <c r="O3005" s="2" t="s">
        <v>111</v>
      </c>
      <c r="P3005" s="133" t="n">
        <f aca="false">C3005*E3005*G3005*I3005*K3005</f>
        <v>98.049</v>
      </c>
    </row>
    <row r="3006" customFormat="false" ht="15.75" hidden="false" customHeight="true" outlineLevel="0" collapsed="false">
      <c r="B3006" s="280"/>
      <c r="C3006" s="281"/>
      <c r="D3006" s="2"/>
      <c r="E3006" s="133"/>
      <c r="F3006" s="2"/>
      <c r="G3006" s="133"/>
      <c r="H3006" s="2"/>
      <c r="I3006" s="133"/>
      <c r="K3006" s="215"/>
      <c r="L3006" s="133"/>
      <c r="M3006" s="133"/>
      <c r="N3006" s="133"/>
      <c r="O3006" s="2"/>
      <c r="P3006" s="288"/>
    </row>
    <row r="3007" customFormat="false" ht="15.75" hidden="false" customHeight="true" outlineLevel="0" collapsed="false">
      <c r="B3007" s="280" t="s">
        <v>919</v>
      </c>
      <c r="C3007" s="2" t="n">
        <v>8</v>
      </c>
      <c r="D3007" s="133" t="s">
        <v>118</v>
      </c>
      <c r="E3007" s="133" t="n">
        <v>2</v>
      </c>
      <c r="F3007" s="2" t="s">
        <v>109</v>
      </c>
      <c r="G3007" s="133" t="n">
        <v>2</v>
      </c>
      <c r="H3007" s="1" t="s">
        <v>119</v>
      </c>
      <c r="I3007" s="133" t="n">
        <v>8.17</v>
      </c>
      <c r="J3007" s="1" t="s">
        <v>110</v>
      </c>
      <c r="K3007" s="215" t="n">
        <v>1.042</v>
      </c>
      <c r="O3007" s="2"/>
      <c r="P3007" s="133" t="n">
        <f aca="false">C3007*(E3007+G3007)*I3007*K3007</f>
        <v>272.42048</v>
      </c>
      <c r="Q3007" s="295" t="e">
        <f aca="false">#REF!*#REF!/100</f>
        <v>#REF!</v>
      </c>
    </row>
    <row r="3008" customFormat="false" ht="15.75" hidden="false" customHeight="true" outlineLevel="0" collapsed="false">
      <c r="B3008" s="280" t="s">
        <v>920</v>
      </c>
      <c r="C3008" s="281" t="n">
        <v>8</v>
      </c>
      <c r="D3008" s="2" t="s">
        <v>110</v>
      </c>
      <c r="E3008" s="133" t="n">
        <v>17</v>
      </c>
      <c r="F3008" s="2" t="s">
        <v>110</v>
      </c>
      <c r="G3008" s="133" t="n">
        <v>3.33</v>
      </c>
      <c r="H3008" s="2" t="s">
        <v>110</v>
      </c>
      <c r="I3008" s="215" t="n">
        <v>0.376</v>
      </c>
      <c r="L3008" s="133"/>
      <c r="M3008" s="133"/>
      <c r="N3008" s="133"/>
      <c r="O3008" s="2" t="s">
        <v>111</v>
      </c>
      <c r="P3008" s="133" t="n">
        <f aca="false">C3008*E3008*G3008*I3008</f>
        <v>170.28288</v>
      </c>
    </row>
    <row r="3009" customFormat="false" ht="15.75" hidden="false" customHeight="true" outlineLevel="0" collapsed="false">
      <c r="A3009" s="278"/>
      <c r="B3009" s="280" t="s">
        <v>921</v>
      </c>
      <c r="C3009" s="281" t="n">
        <v>2</v>
      </c>
      <c r="D3009" s="2" t="s">
        <v>110</v>
      </c>
      <c r="E3009" s="133" t="n">
        <v>2</v>
      </c>
      <c r="F3009" s="2" t="s">
        <v>110</v>
      </c>
      <c r="G3009" s="133" t="n">
        <v>3</v>
      </c>
      <c r="H3009" s="2" t="s">
        <v>110</v>
      </c>
      <c r="I3009" s="133" t="n">
        <v>11.5</v>
      </c>
      <c r="J3009" s="1" t="s">
        <v>110</v>
      </c>
      <c r="K3009" s="215" t="n">
        <v>0.667</v>
      </c>
      <c r="L3009" s="133"/>
      <c r="M3009" s="133"/>
      <c r="N3009" s="133"/>
      <c r="O3009" s="2" t="s">
        <v>111</v>
      </c>
      <c r="P3009" s="133" t="n">
        <f aca="false">C3009*E3009*G3009*I3009*K3009</f>
        <v>92.046</v>
      </c>
    </row>
    <row r="3010" customFormat="false" ht="15.75" hidden="false" customHeight="true" outlineLevel="0" collapsed="false">
      <c r="A3010" s="278"/>
      <c r="B3010" s="280" t="s">
        <v>922</v>
      </c>
      <c r="C3010" s="281" t="n">
        <v>2</v>
      </c>
      <c r="D3010" s="2" t="s">
        <v>110</v>
      </c>
      <c r="E3010" s="133" t="n">
        <v>2</v>
      </c>
      <c r="F3010" s="2" t="s">
        <v>110</v>
      </c>
      <c r="G3010" s="133" t="n">
        <v>18</v>
      </c>
      <c r="H3010" s="2" t="s">
        <v>110</v>
      </c>
      <c r="I3010" s="133" t="n">
        <v>1.55</v>
      </c>
      <c r="J3010" s="1" t="s">
        <v>110</v>
      </c>
      <c r="K3010" s="215" t="n">
        <v>0.376</v>
      </c>
      <c r="L3010" s="133"/>
      <c r="M3010" s="133"/>
      <c r="N3010" s="133"/>
      <c r="O3010" s="2" t="s">
        <v>111</v>
      </c>
      <c r="P3010" s="133" t="n">
        <f aca="false">C3010*E3010*G3010*I3010*K3010</f>
        <v>41.9616</v>
      </c>
    </row>
    <row r="3011" customFormat="false" ht="15.75" hidden="false" customHeight="true" outlineLevel="0" collapsed="false">
      <c r="B3011" s="280"/>
      <c r="C3011" s="287"/>
      <c r="D3011" s="133"/>
      <c r="E3011" s="133"/>
      <c r="F3011" s="2"/>
      <c r="G3011" s="133"/>
      <c r="I3011" s="133"/>
      <c r="O3011" s="2"/>
      <c r="P3011" s="133"/>
    </row>
    <row r="3012" customFormat="false" ht="15.75" hidden="false" customHeight="true" outlineLevel="0" collapsed="false">
      <c r="B3012" s="280" t="s">
        <v>923</v>
      </c>
      <c r="C3012" s="281" t="n">
        <v>12</v>
      </c>
      <c r="D3012" s="2" t="s">
        <v>110</v>
      </c>
      <c r="E3012" s="133" t="n">
        <v>7</v>
      </c>
      <c r="F3012" s="2" t="s">
        <v>110</v>
      </c>
      <c r="G3012" s="133" t="n">
        <v>3.5</v>
      </c>
      <c r="H3012" s="2" t="s">
        <v>110</v>
      </c>
      <c r="I3012" s="215" t="n">
        <v>0.667</v>
      </c>
      <c r="L3012" s="133"/>
      <c r="M3012" s="133"/>
      <c r="N3012" s="133"/>
      <c r="O3012" s="2" t="s">
        <v>111</v>
      </c>
      <c r="P3012" s="133" t="n">
        <f aca="false">C3012*E3012*G3012*I3012</f>
        <v>196.098</v>
      </c>
    </row>
    <row r="3013" customFormat="false" ht="15.75" hidden="false" customHeight="true" outlineLevel="0" collapsed="false">
      <c r="B3013" s="280" t="s">
        <v>924</v>
      </c>
      <c r="C3013" s="281" t="n">
        <v>12</v>
      </c>
      <c r="D3013" s="2" t="s">
        <v>110</v>
      </c>
      <c r="E3013" s="133" t="n">
        <v>3</v>
      </c>
      <c r="F3013" s="2" t="s">
        <v>110</v>
      </c>
      <c r="G3013" s="133" t="n">
        <v>2.25</v>
      </c>
      <c r="H3013" s="2" t="s">
        <v>110</v>
      </c>
      <c r="I3013" s="215" t="n">
        <v>0.376</v>
      </c>
      <c r="L3013" s="133"/>
      <c r="M3013" s="133"/>
      <c r="N3013" s="133"/>
      <c r="O3013" s="2" t="s">
        <v>111</v>
      </c>
      <c r="P3013" s="133" t="n">
        <f aca="false">C3013*E3013*G3013*I3013</f>
        <v>30.456</v>
      </c>
    </row>
    <row r="3014" customFormat="false" ht="15.75" hidden="false" customHeight="true" outlineLevel="0" collapsed="false">
      <c r="B3014" s="280" t="s">
        <v>925</v>
      </c>
      <c r="C3014" s="2" t="n">
        <v>2</v>
      </c>
      <c r="D3014" s="133" t="s">
        <v>118</v>
      </c>
      <c r="E3014" s="133" t="n">
        <v>7</v>
      </c>
      <c r="F3014" s="2" t="s">
        <v>109</v>
      </c>
      <c r="G3014" s="133" t="n">
        <v>7</v>
      </c>
      <c r="H3014" s="1" t="s">
        <v>119</v>
      </c>
      <c r="I3014" s="133" t="n">
        <v>3</v>
      </c>
      <c r="J3014" s="1" t="s">
        <v>110</v>
      </c>
      <c r="K3014" s="2" t="n">
        <v>0.667</v>
      </c>
      <c r="O3014" s="2"/>
      <c r="P3014" s="133" t="n">
        <f aca="false">C3014*(E3014+G3014)*I3014*K3014</f>
        <v>56.028</v>
      </c>
      <c r="Q3014" s="295" t="e">
        <f aca="false">#REF!*#REF!/100</f>
        <v>#REF!</v>
      </c>
    </row>
    <row r="3015" customFormat="false" ht="15.75" hidden="false" customHeight="true" outlineLevel="0" collapsed="false">
      <c r="B3015" s="280" t="s">
        <v>926</v>
      </c>
      <c r="C3015" s="281" t="n">
        <v>2</v>
      </c>
      <c r="D3015" s="2" t="s">
        <v>110</v>
      </c>
      <c r="E3015" s="133" t="n">
        <v>6</v>
      </c>
      <c r="F3015" s="2" t="s">
        <v>110</v>
      </c>
      <c r="G3015" s="133" t="n">
        <v>8</v>
      </c>
      <c r="H3015" s="2" t="s">
        <v>110</v>
      </c>
      <c r="I3015" s="215" t="n">
        <v>0.667</v>
      </c>
      <c r="L3015" s="133"/>
      <c r="M3015" s="133"/>
      <c r="N3015" s="133"/>
      <c r="O3015" s="2" t="s">
        <v>111</v>
      </c>
      <c r="P3015" s="133" t="n">
        <f aca="false">C3015*E3015*G3015*I3015</f>
        <v>64.032</v>
      </c>
    </row>
    <row r="3016" customFormat="false" ht="15.75" hidden="false" customHeight="true" outlineLevel="0" collapsed="false">
      <c r="B3016" s="280" t="s">
        <v>927</v>
      </c>
      <c r="C3016" s="281" t="n">
        <v>2</v>
      </c>
      <c r="D3016" s="2" t="s">
        <v>110</v>
      </c>
      <c r="E3016" s="133" t="n">
        <v>12</v>
      </c>
      <c r="F3016" s="2" t="s">
        <v>110</v>
      </c>
      <c r="G3016" s="133" t="n">
        <v>3.5</v>
      </c>
      <c r="H3016" s="2" t="s">
        <v>110</v>
      </c>
      <c r="I3016" s="215" t="n">
        <v>0.376</v>
      </c>
      <c r="L3016" s="133"/>
      <c r="M3016" s="133"/>
      <c r="N3016" s="133"/>
      <c r="O3016" s="2" t="s">
        <v>111</v>
      </c>
      <c r="P3016" s="133" t="n">
        <f aca="false">C3016*E3016*G3016*I3016</f>
        <v>31.584</v>
      </c>
    </row>
    <row r="3017" customFormat="false" ht="15.75" hidden="false" customHeight="true" outlineLevel="0" collapsed="false">
      <c r="B3017" s="280" t="s">
        <v>928</v>
      </c>
      <c r="C3017" s="281" t="n">
        <v>2</v>
      </c>
      <c r="D3017" s="2" t="s">
        <v>110</v>
      </c>
      <c r="E3017" s="133" t="n">
        <v>11</v>
      </c>
      <c r="F3017" s="2" t="s">
        <v>110</v>
      </c>
      <c r="G3017" s="133" t="n">
        <v>3</v>
      </c>
      <c r="H3017" s="2" t="s">
        <v>110</v>
      </c>
      <c r="I3017" s="215" t="n">
        <v>0.667</v>
      </c>
      <c r="L3017" s="133"/>
      <c r="M3017" s="133"/>
      <c r="N3017" s="133"/>
      <c r="O3017" s="2" t="s">
        <v>111</v>
      </c>
      <c r="P3017" s="133" t="n">
        <f aca="false">C3017*E3017*G3017*I3017</f>
        <v>44.022</v>
      </c>
    </row>
    <row r="3018" customFormat="false" ht="15.75" hidden="false" customHeight="true" outlineLevel="0" collapsed="false">
      <c r="B3018" s="280" t="s">
        <v>929</v>
      </c>
      <c r="C3018" s="281" t="n">
        <v>2</v>
      </c>
      <c r="D3018" s="2" t="s">
        <v>110</v>
      </c>
      <c r="E3018" s="133" t="n">
        <v>7</v>
      </c>
      <c r="F3018" s="2" t="s">
        <v>110</v>
      </c>
      <c r="G3018" s="133" t="n">
        <v>5</v>
      </c>
      <c r="H3018" s="2" t="s">
        <v>110</v>
      </c>
      <c r="I3018" s="215" t="n">
        <v>0.667</v>
      </c>
      <c r="L3018" s="133"/>
      <c r="M3018" s="133"/>
      <c r="N3018" s="133"/>
      <c r="O3018" s="2" t="s">
        <v>111</v>
      </c>
      <c r="P3018" s="133" t="n">
        <f aca="false">C3018*E3018*G3018*I3018</f>
        <v>46.69</v>
      </c>
    </row>
    <row r="3019" customFormat="false" ht="15.75" hidden="false" customHeight="true" outlineLevel="0" collapsed="false">
      <c r="B3019" s="280" t="s">
        <v>930</v>
      </c>
      <c r="C3019" s="281" t="n">
        <v>2</v>
      </c>
      <c r="D3019" s="2" t="s">
        <v>110</v>
      </c>
      <c r="E3019" s="133" t="n">
        <v>11</v>
      </c>
      <c r="F3019" s="2" t="s">
        <v>110</v>
      </c>
      <c r="G3019" s="133" t="n">
        <v>4</v>
      </c>
      <c r="H3019" s="2" t="s">
        <v>110</v>
      </c>
      <c r="I3019" s="215" t="n">
        <v>0.667</v>
      </c>
      <c r="L3019" s="133"/>
      <c r="M3019" s="133"/>
      <c r="N3019" s="133"/>
      <c r="O3019" s="2" t="s">
        <v>111</v>
      </c>
      <c r="P3019" s="133" t="n">
        <f aca="false">C3019*E3019*G3019*I3019</f>
        <v>58.696</v>
      </c>
    </row>
    <row r="3020" customFormat="false" ht="15.75" hidden="false" customHeight="true" outlineLevel="0" collapsed="false">
      <c r="B3020" s="280" t="s">
        <v>931</v>
      </c>
      <c r="C3020" s="281" t="n">
        <v>2</v>
      </c>
      <c r="D3020" s="2" t="s">
        <v>110</v>
      </c>
      <c r="E3020" s="133" t="n">
        <v>9</v>
      </c>
      <c r="F3020" s="2" t="s">
        <v>110</v>
      </c>
      <c r="G3020" s="133" t="n">
        <v>5</v>
      </c>
      <c r="H3020" s="2" t="s">
        <v>110</v>
      </c>
      <c r="I3020" s="215" t="n">
        <v>0.667</v>
      </c>
      <c r="L3020" s="133"/>
      <c r="M3020" s="133"/>
      <c r="N3020" s="133"/>
      <c r="O3020" s="2" t="s">
        <v>111</v>
      </c>
      <c r="P3020" s="133" t="n">
        <f aca="false">C3020*E3020*G3020*I3020</f>
        <v>60.03</v>
      </c>
    </row>
    <row r="3021" customFormat="false" ht="15.75" hidden="false" customHeight="true" outlineLevel="0" collapsed="false">
      <c r="B3021" s="280"/>
      <c r="C3021" s="287"/>
      <c r="D3021" s="133"/>
      <c r="E3021" s="133"/>
      <c r="F3021" s="2"/>
      <c r="G3021" s="133"/>
      <c r="I3021" s="215"/>
      <c r="O3021" s="2"/>
      <c r="P3021" s="133"/>
    </row>
    <row r="3022" customFormat="false" ht="15.75" hidden="false" customHeight="true" outlineLevel="0" collapsed="false">
      <c r="B3022" s="280" t="s">
        <v>932</v>
      </c>
      <c r="C3022" s="281" t="n">
        <v>2</v>
      </c>
      <c r="D3022" s="2" t="s">
        <v>110</v>
      </c>
      <c r="E3022" s="133" t="n">
        <v>11</v>
      </c>
      <c r="F3022" s="2" t="s">
        <v>110</v>
      </c>
      <c r="G3022" s="133" t="n">
        <v>3</v>
      </c>
      <c r="H3022" s="2" t="s">
        <v>110</v>
      </c>
      <c r="I3022" s="215" t="n">
        <v>0.667</v>
      </c>
      <c r="L3022" s="133"/>
      <c r="M3022" s="133"/>
      <c r="N3022" s="133"/>
      <c r="O3022" s="2" t="s">
        <v>111</v>
      </c>
      <c r="P3022" s="133" t="n">
        <f aca="false">C3022*E3022*G3022*I3022</f>
        <v>44.022</v>
      </c>
    </row>
    <row r="3023" customFormat="false" ht="15.75" hidden="false" customHeight="true" outlineLevel="0" collapsed="false">
      <c r="B3023" s="280" t="s">
        <v>930</v>
      </c>
      <c r="C3023" s="281" t="n">
        <v>2</v>
      </c>
      <c r="D3023" s="2" t="s">
        <v>110</v>
      </c>
      <c r="E3023" s="133" t="n">
        <v>7</v>
      </c>
      <c r="F3023" s="2" t="s">
        <v>110</v>
      </c>
      <c r="G3023" s="133" t="n">
        <v>5</v>
      </c>
      <c r="H3023" s="2" t="s">
        <v>110</v>
      </c>
      <c r="I3023" s="215" t="n">
        <v>0.667</v>
      </c>
      <c r="L3023" s="133"/>
      <c r="M3023" s="133"/>
      <c r="N3023" s="133"/>
      <c r="O3023" s="2" t="s">
        <v>111</v>
      </c>
      <c r="P3023" s="133" t="n">
        <f aca="false">C3023*E3023*G3023*I3023</f>
        <v>46.69</v>
      </c>
    </row>
    <row r="3024" customFormat="false" ht="15.75" hidden="false" customHeight="true" outlineLevel="0" collapsed="false">
      <c r="B3024" s="280" t="s">
        <v>933</v>
      </c>
      <c r="C3024" s="281" t="n">
        <v>2</v>
      </c>
      <c r="D3024" s="2" t="s">
        <v>110</v>
      </c>
      <c r="E3024" s="133" t="n">
        <v>11</v>
      </c>
      <c r="F3024" s="2" t="s">
        <v>110</v>
      </c>
      <c r="G3024" s="133" t="n">
        <v>4</v>
      </c>
      <c r="H3024" s="2" t="s">
        <v>110</v>
      </c>
      <c r="I3024" s="215" t="n">
        <v>0.667</v>
      </c>
      <c r="L3024" s="133"/>
      <c r="M3024" s="133"/>
      <c r="N3024" s="133"/>
      <c r="O3024" s="2" t="s">
        <v>111</v>
      </c>
      <c r="P3024" s="133" t="n">
        <f aca="false">C3024*E3024*G3024*I3024</f>
        <v>58.696</v>
      </c>
    </row>
    <row r="3025" customFormat="false" ht="15.75" hidden="false" customHeight="true" outlineLevel="0" collapsed="false">
      <c r="B3025" s="280" t="s">
        <v>930</v>
      </c>
      <c r="C3025" s="281" t="n">
        <v>2</v>
      </c>
      <c r="D3025" s="2" t="s">
        <v>110</v>
      </c>
      <c r="E3025" s="133" t="n">
        <v>9</v>
      </c>
      <c r="F3025" s="2" t="s">
        <v>110</v>
      </c>
      <c r="G3025" s="133" t="n">
        <v>5</v>
      </c>
      <c r="H3025" s="2" t="s">
        <v>110</v>
      </c>
      <c r="I3025" s="215" t="n">
        <v>0.667</v>
      </c>
      <c r="L3025" s="133"/>
      <c r="M3025" s="133"/>
      <c r="N3025" s="133"/>
      <c r="O3025" s="2" t="s">
        <v>111</v>
      </c>
      <c r="P3025" s="133" t="n">
        <f aca="false">C3025*E3025*G3025*I3025</f>
        <v>60.03</v>
      </c>
    </row>
    <row r="3026" customFormat="false" ht="15.75" hidden="false" customHeight="true" outlineLevel="0" collapsed="false">
      <c r="B3026" s="280"/>
      <c r="C3026" s="287"/>
      <c r="D3026" s="133"/>
      <c r="E3026" s="133"/>
      <c r="F3026" s="2"/>
      <c r="G3026" s="133"/>
      <c r="I3026" s="133"/>
      <c r="O3026" s="2"/>
      <c r="P3026" s="133"/>
    </row>
    <row r="3027" customFormat="false" ht="15.75" hidden="false" customHeight="true" outlineLevel="0" collapsed="false">
      <c r="B3027" s="280" t="s">
        <v>934</v>
      </c>
      <c r="C3027" s="2" t="n">
        <v>4</v>
      </c>
      <c r="D3027" s="133" t="s">
        <v>118</v>
      </c>
      <c r="E3027" s="133" t="n">
        <v>9</v>
      </c>
      <c r="F3027" s="2" t="s">
        <v>109</v>
      </c>
      <c r="G3027" s="133" t="n">
        <v>9</v>
      </c>
      <c r="H3027" s="1" t="s">
        <v>119</v>
      </c>
      <c r="I3027" s="133" t="n">
        <v>4</v>
      </c>
      <c r="J3027" s="1" t="s">
        <v>110</v>
      </c>
      <c r="K3027" s="2" t="n">
        <v>0.667</v>
      </c>
      <c r="O3027" s="2"/>
      <c r="P3027" s="133" t="n">
        <f aca="false">C3027*(E3027+G3027)*I3027*K3027</f>
        <v>192.096</v>
      </c>
    </row>
    <row r="3028" customFormat="false" ht="15.75" hidden="false" customHeight="true" outlineLevel="0" collapsed="false">
      <c r="B3028" s="280"/>
      <c r="C3028" s="287"/>
      <c r="D3028" s="133"/>
      <c r="E3028" s="133"/>
      <c r="F3028" s="2"/>
      <c r="G3028" s="133"/>
      <c r="I3028" s="133"/>
      <c r="O3028" s="2"/>
      <c r="P3028" s="133"/>
    </row>
    <row r="3029" customFormat="false" ht="15.75" hidden="false" customHeight="true" outlineLevel="0" collapsed="false">
      <c r="B3029" s="280" t="s">
        <v>935</v>
      </c>
      <c r="C3029" s="281" t="n">
        <v>4</v>
      </c>
      <c r="D3029" s="2" t="s">
        <v>110</v>
      </c>
      <c r="E3029" s="133" t="n">
        <v>6</v>
      </c>
      <c r="F3029" s="2" t="s">
        <v>110</v>
      </c>
      <c r="G3029" s="133" t="n">
        <v>7.5</v>
      </c>
      <c r="H3029" s="2" t="s">
        <v>110</v>
      </c>
      <c r="I3029" s="215" t="n">
        <v>0.667</v>
      </c>
      <c r="L3029" s="133"/>
      <c r="M3029" s="133"/>
      <c r="N3029" s="133"/>
      <c r="O3029" s="2" t="s">
        <v>111</v>
      </c>
      <c r="P3029" s="133" t="n">
        <f aca="false">C3029*E3029*G3029*I3029</f>
        <v>120.06</v>
      </c>
    </row>
    <row r="3030" customFormat="false" ht="15.75" hidden="false" customHeight="true" outlineLevel="0" collapsed="false">
      <c r="B3030" s="280" t="s">
        <v>936</v>
      </c>
      <c r="C3030" s="281" t="n">
        <v>4</v>
      </c>
      <c r="D3030" s="2" t="s">
        <v>110</v>
      </c>
      <c r="E3030" s="133" t="n">
        <v>6</v>
      </c>
      <c r="F3030" s="2" t="s">
        <v>110</v>
      </c>
      <c r="G3030" s="133" t="n">
        <v>7.5</v>
      </c>
      <c r="H3030" s="2" t="s">
        <v>110</v>
      </c>
      <c r="I3030" s="215" t="n">
        <v>0.667</v>
      </c>
      <c r="L3030" s="133"/>
      <c r="M3030" s="133"/>
      <c r="N3030" s="133"/>
      <c r="O3030" s="2" t="s">
        <v>111</v>
      </c>
      <c r="P3030" s="133" t="n">
        <f aca="false">C3030*E3030*G3030*I3030</f>
        <v>120.06</v>
      </c>
    </row>
    <row r="3031" customFormat="false" ht="15.75" hidden="false" customHeight="true" outlineLevel="0" collapsed="false">
      <c r="B3031" s="280" t="s">
        <v>937</v>
      </c>
      <c r="C3031" s="281" t="n">
        <v>4</v>
      </c>
      <c r="D3031" s="2" t="s">
        <v>110</v>
      </c>
      <c r="E3031" s="133" t="n">
        <v>6</v>
      </c>
      <c r="F3031" s="2" t="s">
        <v>110</v>
      </c>
      <c r="G3031" s="133" t="n">
        <v>7.5</v>
      </c>
      <c r="H3031" s="2" t="s">
        <v>110</v>
      </c>
      <c r="I3031" s="215" t="n">
        <v>0.667</v>
      </c>
      <c r="L3031" s="133"/>
      <c r="M3031" s="133"/>
      <c r="N3031" s="133"/>
      <c r="O3031" s="2" t="s">
        <v>111</v>
      </c>
      <c r="P3031" s="133" t="n">
        <f aca="false">C3031*E3031*G3031*I3031</f>
        <v>120.06</v>
      </c>
    </row>
    <row r="3032" customFormat="false" ht="15.75" hidden="false" customHeight="true" outlineLevel="0" collapsed="false">
      <c r="B3032" s="280" t="s">
        <v>938</v>
      </c>
      <c r="C3032" s="281" t="n">
        <v>2</v>
      </c>
      <c r="D3032" s="2" t="s">
        <v>110</v>
      </c>
      <c r="E3032" s="133" t="n">
        <v>4</v>
      </c>
      <c r="F3032" s="2" t="s">
        <v>110</v>
      </c>
      <c r="G3032" s="133" t="n">
        <v>8</v>
      </c>
      <c r="H3032" s="2" t="s">
        <v>110</v>
      </c>
      <c r="I3032" s="133" t="n">
        <v>3.25</v>
      </c>
      <c r="J3032" s="1" t="s">
        <v>110</v>
      </c>
      <c r="K3032" s="215" t="n">
        <v>0.367</v>
      </c>
      <c r="L3032" s="133"/>
      <c r="M3032" s="133"/>
      <c r="N3032" s="133"/>
      <c r="O3032" s="2" t="s">
        <v>111</v>
      </c>
      <c r="P3032" s="133" t="n">
        <f aca="false">C3032*E3032*G3032*I3032*K3032</f>
        <v>76.336</v>
      </c>
    </row>
    <row r="3033" customFormat="false" ht="15.75" hidden="false" customHeight="true" outlineLevel="0" collapsed="false">
      <c r="B3033" s="280" t="s">
        <v>939</v>
      </c>
      <c r="C3033" s="281" t="n">
        <v>1</v>
      </c>
      <c r="D3033" s="2" t="s">
        <v>110</v>
      </c>
      <c r="E3033" s="133" t="n">
        <v>4</v>
      </c>
      <c r="F3033" s="2" t="s">
        <v>110</v>
      </c>
      <c r="G3033" s="133" t="n">
        <v>10</v>
      </c>
      <c r="H3033" s="2" t="s">
        <v>110</v>
      </c>
      <c r="I3033" s="215" t="n">
        <v>0.376</v>
      </c>
      <c r="L3033" s="133"/>
      <c r="M3033" s="133"/>
      <c r="N3033" s="133"/>
      <c r="O3033" s="2" t="s">
        <v>111</v>
      </c>
      <c r="P3033" s="133" t="n">
        <f aca="false">C3033*E3033*G3033*I3033</f>
        <v>15.04</v>
      </c>
    </row>
    <row r="3034" customFormat="false" ht="15.75" hidden="false" customHeight="true" outlineLevel="0" collapsed="false">
      <c r="B3034" s="280"/>
      <c r="C3034" s="287"/>
      <c r="D3034" s="133"/>
      <c r="E3034" s="133"/>
      <c r="F3034" s="2"/>
      <c r="G3034" s="133"/>
      <c r="I3034" s="133"/>
      <c r="O3034" s="2"/>
      <c r="P3034" s="133"/>
    </row>
    <row r="3035" customFormat="false" ht="15.75" hidden="false" customHeight="true" outlineLevel="0" collapsed="false">
      <c r="B3035" s="280" t="s">
        <v>940</v>
      </c>
      <c r="C3035" s="2" t="n">
        <v>2</v>
      </c>
      <c r="D3035" s="133" t="s">
        <v>118</v>
      </c>
      <c r="E3035" s="133" t="n">
        <v>2</v>
      </c>
      <c r="F3035" s="2" t="s">
        <v>109</v>
      </c>
      <c r="G3035" s="133" t="n">
        <v>2</v>
      </c>
      <c r="H3035" s="1" t="s">
        <v>119</v>
      </c>
      <c r="I3035" s="133" t="n">
        <v>8</v>
      </c>
      <c r="J3035" s="1" t="s">
        <v>110</v>
      </c>
      <c r="K3035" s="2" t="n">
        <v>1.042</v>
      </c>
      <c r="O3035" s="2"/>
      <c r="P3035" s="133" t="n">
        <f aca="false">C3035*(E3035+G3035)*I3035*K3035</f>
        <v>66.688</v>
      </c>
    </row>
    <row r="3036" customFormat="false" ht="15.75" hidden="false" customHeight="true" outlineLevel="0" collapsed="false">
      <c r="B3036" s="280"/>
      <c r="C3036" s="2"/>
      <c r="D3036" s="133"/>
      <c r="E3036" s="133"/>
      <c r="F3036" s="2"/>
      <c r="G3036" s="133"/>
      <c r="I3036" s="133"/>
      <c r="K3036" s="2"/>
      <c r="O3036" s="2"/>
      <c r="P3036" s="133"/>
    </row>
    <row r="3037" customFormat="false" ht="15.75" hidden="false" customHeight="true" outlineLevel="0" collapsed="false">
      <c r="B3037" s="280"/>
      <c r="C3037" s="2"/>
      <c r="D3037" s="133"/>
      <c r="E3037" s="133"/>
      <c r="F3037" s="2"/>
      <c r="G3037" s="133"/>
      <c r="I3037" s="133"/>
      <c r="K3037" s="2"/>
      <c r="O3037" s="2"/>
      <c r="P3037" s="133"/>
    </row>
    <row r="3038" customFormat="false" ht="15.75" hidden="false" customHeight="true" outlineLevel="0" collapsed="false">
      <c r="B3038" s="280" t="s">
        <v>941</v>
      </c>
      <c r="C3038" s="2" t="n">
        <v>2</v>
      </c>
      <c r="D3038" s="133" t="s">
        <v>118</v>
      </c>
      <c r="E3038" s="133" t="n">
        <v>2</v>
      </c>
      <c r="F3038" s="2" t="s">
        <v>109</v>
      </c>
      <c r="G3038" s="133" t="n">
        <v>2</v>
      </c>
      <c r="H3038" s="1" t="s">
        <v>119</v>
      </c>
      <c r="I3038" s="133" t="n">
        <v>7</v>
      </c>
      <c r="J3038" s="1" t="s">
        <v>110</v>
      </c>
      <c r="K3038" s="2" t="n">
        <v>1.042</v>
      </c>
      <c r="O3038" s="2"/>
      <c r="P3038" s="133" t="n">
        <f aca="false">C3038*(E3038+G3038)*I3038*K3038</f>
        <v>58.352</v>
      </c>
    </row>
    <row r="3039" customFormat="false" ht="15.75" hidden="false" customHeight="true" outlineLevel="0" collapsed="false">
      <c r="B3039" s="280" t="s">
        <v>942</v>
      </c>
      <c r="C3039" s="281" t="n">
        <v>2</v>
      </c>
      <c r="D3039" s="2" t="s">
        <v>110</v>
      </c>
      <c r="E3039" s="133" t="n">
        <v>11</v>
      </c>
      <c r="F3039" s="2" t="s">
        <v>110</v>
      </c>
      <c r="G3039" s="133" t="n">
        <v>3.25</v>
      </c>
      <c r="H3039" s="2" t="s">
        <v>110</v>
      </c>
      <c r="I3039" s="215" t="n">
        <v>0.376</v>
      </c>
      <c r="L3039" s="133"/>
      <c r="M3039" s="133"/>
      <c r="N3039" s="133"/>
      <c r="O3039" s="2" t="s">
        <v>111</v>
      </c>
      <c r="P3039" s="133" t="n">
        <f aca="false">C3039*E3039*G3039*I3039</f>
        <v>26.884</v>
      </c>
    </row>
    <row r="3040" customFormat="false" ht="15.75" hidden="false" customHeight="true" outlineLevel="0" collapsed="false">
      <c r="B3040" s="280" t="s">
        <v>293</v>
      </c>
      <c r="C3040" s="281" t="n">
        <v>2</v>
      </c>
      <c r="D3040" s="2" t="s">
        <v>110</v>
      </c>
      <c r="E3040" s="133" t="n">
        <v>8</v>
      </c>
      <c r="F3040" s="2" t="s">
        <v>110</v>
      </c>
      <c r="G3040" s="133" t="n">
        <v>3.25</v>
      </c>
      <c r="H3040" s="2" t="s">
        <v>110</v>
      </c>
      <c r="I3040" s="215" t="n">
        <v>0.376</v>
      </c>
      <c r="L3040" s="133"/>
      <c r="M3040" s="133"/>
      <c r="N3040" s="133"/>
      <c r="O3040" s="2" t="s">
        <v>111</v>
      </c>
      <c r="P3040" s="133" t="n">
        <f aca="false">C3040*E3040*G3040*I3040</f>
        <v>19.552</v>
      </c>
    </row>
    <row r="3041" customFormat="false" ht="15.75" hidden="false" customHeight="true" outlineLevel="0" collapsed="false">
      <c r="B3041" s="280"/>
      <c r="C3041" s="287"/>
      <c r="D3041" s="133"/>
      <c r="E3041" s="133"/>
      <c r="F3041" s="2"/>
      <c r="G3041" s="133"/>
      <c r="I3041" s="133"/>
      <c r="O3041" s="2"/>
      <c r="P3041" s="133"/>
    </row>
    <row r="3042" customFormat="false" ht="15.75" hidden="false" customHeight="true" outlineLevel="0" collapsed="false">
      <c r="B3042" s="280" t="s">
        <v>943</v>
      </c>
      <c r="C3042" s="2" t="n">
        <v>3</v>
      </c>
      <c r="D3042" s="133" t="s">
        <v>118</v>
      </c>
      <c r="E3042" s="133" t="n">
        <v>2</v>
      </c>
      <c r="F3042" s="2" t="s">
        <v>109</v>
      </c>
      <c r="G3042" s="133" t="n">
        <v>2</v>
      </c>
      <c r="H3042" s="1" t="s">
        <v>119</v>
      </c>
      <c r="I3042" s="133" t="n">
        <v>12</v>
      </c>
      <c r="J3042" s="1" t="s">
        <v>110</v>
      </c>
      <c r="K3042" s="2" t="n">
        <v>1.042</v>
      </c>
      <c r="O3042" s="2"/>
      <c r="P3042" s="133" t="n">
        <f aca="false">C3042*(E3042+G3042)*I3042*K3042</f>
        <v>150.048</v>
      </c>
    </row>
    <row r="3043" customFormat="false" ht="15.75" hidden="false" customHeight="true" outlineLevel="0" collapsed="false">
      <c r="B3043" s="280" t="s">
        <v>941</v>
      </c>
      <c r="C3043" s="2" t="n">
        <v>2</v>
      </c>
      <c r="D3043" s="133" t="s">
        <v>118</v>
      </c>
      <c r="E3043" s="133" t="n">
        <v>2</v>
      </c>
      <c r="F3043" s="2" t="s">
        <v>109</v>
      </c>
      <c r="G3043" s="133" t="n">
        <v>2</v>
      </c>
      <c r="H3043" s="1" t="s">
        <v>119</v>
      </c>
      <c r="I3043" s="133" t="n">
        <v>13</v>
      </c>
      <c r="J3043" s="1" t="s">
        <v>110</v>
      </c>
      <c r="K3043" s="2" t="n">
        <v>1.042</v>
      </c>
      <c r="O3043" s="2"/>
      <c r="P3043" s="133" t="n">
        <f aca="false">C3043*(E3043+G3043)*I3043*K3043</f>
        <v>108.368</v>
      </c>
    </row>
    <row r="3044" customFormat="false" ht="15.75" hidden="false" customHeight="true" outlineLevel="0" collapsed="false">
      <c r="B3044" s="280" t="s">
        <v>942</v>
      </c>
      <c r="C3044" s="281" t="n">
        <v>3</v>
      </c>
      <c r="D3044" s="2" t="s">
        <v>110</v>
      </c>
      <c r="E3044" s="133" t="n">
        <v>18</v>
      </c>
      <c r="F3044" s="2" t="s">
        <v>110</v>
      </c>
      <c r="G3044" s="133" t="n">
        <v>4</v>
      </c>
      <c r="H3044" s="2" t="s">
        <v>110</v>
      </c>
      <c r="I3044" s="215" t="n">
        <v>0.376</v>
      </c>
      <c r="L3044" s="133"/>
      <c r="M3044" s="133"/>
      <c r="N3044" s="133"/>
      <c r="O3044" s="2" t="s">
        <v>111</v>
      </c>
      <c r="P3044" s="133" t="n">
        <f aca="false">C3044*E3044*G3044*I3044</f>
        <v>81.216</v>
      </c>
    </row>
    <row r="3045" customFormat="false" ht="15.75" hidden="false" customHeight="true" outlineLevel="0" collapsed="false">
      <c r="B3045" s="280" t="s">
        <v>293</v>
      </c>
      <c r="C3045" s="281" t="n">
        <v>2</v>
      </c>
      <c r="D3045" s="2" t="s">
        <v>110</v>
      </c>
      <c r="E3045" s="133" t="n">
        <v>18</v>
      </c>
      <c r="F3045" s="2" t="s">
        <v>110</v>
      </c>
      <c r="G3045" s="133" t="n">
        <v>4</v>
      </c>
      <c r="H3045" s="2" t="s">
        <v>110</v>
      </c>
      <c r="I3045" s="215" t="n">
        <v>0.376</v>
      </c>
      <c r="L3045" s="133"/>
      <c r="M3045" s="133"/>
      <c r="N3045" s="133"/>
      <c r="O3045" s="2" t="s">
        <v>111</v>
      </c>
      <c r="P3045" s="133" t="n">
        <f aca="false">C3045*E3045*G3045*I3045</f>
        <v>54.144</v>
      </c>
    </row>
    <row r="3046" customFormat="false" ht="15.75" hidden="false" customHeight="true" outlineLevel="0" collapsed="false">
      <c r="B3046" s="280"/>
      <c r="C3046" s="287"/>
      <c r="D3046" s="133"/>
      <c r="E3046" s="133"/>
      <c r="F3046" s="2"/>
      <c r="G3046" s="133"/>
      <c r="I3046" s="133"/>
      <c r="O3046" s="2"/>
      <c r="P3046" s="133"/>
    </row>
    <row r="3047" customFormat="false" ht="15.75" hidden="false" customHeight="true" outlineLevel="0" collapsed="false">
      <c r="B3047" s="280" t="s">
        <v>944</v>
      </c>
      <c r="C3047" s="2" t="n">
        <v>2</v>
      </c>
      <c r="D3047" s="133" t="s">
        <v>118</v>
      </c>
      <c r="E3047" s="133" t="n">
        <v>2</v>
      </c>
      <c r="F3047" s="2" t="s">
        <v>109</v>
      </c>
      <c r="G3047" s="133" t="n">
        <v>2</v>
      </c>
      <c r="H3047" s="1" t="s">
        <v>119</v>
      </c>
      <c r="I3047" s="133" t="n">
        <v>12</v>
      </c>
      <c r="J3047" s="1" t="s">
        <v>110</v>
      </c>
      <c r="K3047" s="2" t="n">
        <v>1.042</v>
      </c>
      <c r="O3047" s="2"/>
      <c r="P3047" s="133" t="n">
        <f aca="false">C3047*(E3047+G3047)*I3047*K3047</f>
        <v>100.032</v>
      </c>
    </row>
    <row r="3048" customFormat="false" ht="15.75" hidden="false" customHeight="true" outlineLevel="0" collapsed="false">
      <c r="B3048" s="280" t="s">
        <v>945</v>
      </c>
      <c r="C3048" s="2" t="n">
        <v>2</v>
      </c>
      <c r="D3048" s="133" t="s">
        <v>118</v>
      </c>
      <c r="E3048" s="133" t="n">
        <v>2</v>
      </c>
      <c r="F3048" s="2" t="s">
        <v>109</v>
      </c>
      <c r="G3048" s="133" t="n">
        <v>2</v>
      </c>
      <c r="H3048" s="1" t="s">
        <v>119</v>
      </c>
      <c r="I3048" s="133" t="n">
        <v>10</v>
      </c>
      <c r="J3048" s="1" t="s">
        <v>110</v>
      </c>
      <c r="K3048" s="2" t="n">
        <v>1.042</v>
      </c>
      <c r="O3048" s="2"/>
      <c r="P3048" s="133" t="n">
        <f aca="false">C3048*(E3048+G3048)*I3048*K3048</f>
        <v>83.36</v>
      </c>
    </row>
    <row r="3049" customFormat="false" ht="15.75" hidden="false" customHeight="true" outlineLevel="0" collapsed="false">
      <c r="B3049" s="280" t="s">
        <v>942</v>
      </c>
      <c r="C3049" s="281" t="n">
        <v>2</v>
      </c>
      <c r="D3049" s="2" t="s">
        <v>110</v>
      </c>
      <c r="E3049" s="133" t="n">
        <v>17</v>
      </c>
      <c r="F3049" s="2" t="s">
        <v>110</v>
      </c>
      <c r="G3049" s="133" t="n">
        <v>4</v>
      </c>
      <c r="H3049" s="2" t="s">
        <v>110</v>
      </c>
      <c r="I3049" s="215" t="n">
        <v>0.376</v>
      </c>
      <c r="L3049" s="133"/>
      <c r="M3049" s="133"/>
      <c r="N3049" s="133"/>
      <c r="O3049" s="2" t="s">
        <v>111</v>
      </c>
      <c r="P3049" s="133" t="n">
        <f aca="false">C3049*E3049*G3049*I3049</f>
        <v>51.136</v>
      </c>
    </row>
    <row r="3050" customFormat="false" ht="15.75" hidden="false" customHeight="true" outlineLevel="0" collapsed="false">
      <c r="B3050" s="280" t="s">
        <v>293</v>
      </c>
      <c r="C3050" s="281" t="n">
        <v>2</v>
      </c>
      <c r="D3050" s="2" t="s">
        <v>110</v>
      </c>
      <c r="E3050" s="133" t="n">
        <v>12</v>
      </c>
      <c r="F3050" s="2" t="s">
        <v>110</v>
      </c>
      <c r="G3050" s="133" t="n">
        <v>4</v>
      </c>
      <c r="H3050" s="2" t="s">
        <v>110</v>
      </c>
      <c r="I3050" s="215" t="n">
        <v>0.376</v>
      </c>
      <c r="L3050" s="133"/>
      <c r="M3050" s="133"/>
      <c r="N3050" s="133"/>
      <c r="O3050" s="2" t="s">
        <v>111</v>
      </c>
      <c r="P3050" s="133" t="n">
        <f aca="false">C3050*E3050*G3050*I3050</f>
        <v>36.096</v>
      </c>
    </row>
    <row r="3051" customFormat="false" ht="15.75" hidden="false" customHeight="true" outlineLevel="0" collapsed="false">
      <c r="B3051" s="280"/>
      <c r="C3051" s="287"/>
      <c r="D3051" s="133"/>
      <c r="E3051" s="133"/>
      <c r="F3051" s="2"/>
      <c r="G3051" s="133"/>
      <c r="I3051" s="133"/>
      <c r="O3051" s="2"/>
      <c r="P3051" s="133"/>
    </row>
    <row r="3052" customFormat="false" ht="15.75" hidden="false" customHeight="true" outlineLevel="0" collapsed="false">
      <c r="B3052" s="280" t="s">
        <v>946</v>
      </c>
      <c r="C3052" s="281" t="n">
        <v>4</v>
      </c>
      <c r="D3052" s="2" t="s">
        <v>110</v>
      </c>
      <c r="E3052" s="133" t="n">
        <v>6</v>
      </c>
      <c r="F3052" s="2" t="s">
        <v>110</v>
      </c>
      <c r="G3052" s="133" t="n">
        <v>9</v>
      </c>
      <c r="H3052" s="2" t="s">
        <v>110</v>
      </c>
      <c r="I3052" s="215" t="n">
        <v>0.667</v>
      </c>
      <c r="L3052" s="133"/>
      <c r="M3052" s="133"/>
      <c r="N3052" s="133"/>
      <c r="O3052" s="2" t="s">
        <v>111</v>
      </c>
      <c r="P3052" s="133" t="n">
        <f aca="false">C3052*E3052*G3052*I3052</f>
        <v>144.072</v>
      </c>
    </row>
    <row r="3053" customFormat="false" ht="15.75" hidden="false" customHeight="true" outlineLevel="0" collapsed="false">
      <c r="B3053" s="280" t="s">
        <v>942</v>
      </c>
      <c r="C3053" s="281" t="n">
        <v>4</v>
      </c>
      <c r="D3053" s="2" t="s">
        <v>110</v>
      </c>
      <c r="E3053" s="133" t="n">
        <v>12</v>
      </c>
      <c r="F3053" s="2" t="s">
        <v>110</v>
      </c>
      <c r="G3053" s="133" t="n">
        <v>3.25</v>
      </c>
      <c r="H3053" s="2" t="s">
        <v>110</v>
      </c>
      <c r="I3053" s="215" t="n">
        <v>0.376</v>
      </c>
      <c r="L3053" s="133"/>
      <c r="M3053" s="133"/>
      <c r="N3053" s="133"/>
      <c r="O3053" s="2" t="s">
        <v>111</v>
      </c>
      <c r="P3053" s="133" t="n">
        <f aca="false">C3053*E3053*G3053*I3053</f>
        <v>58.656</v>
      </c>
    </row>
    <row r="3054" customFormat="false" ht="15.75" hidden="false" customHeight="true" outlineLevel="0" collapsed="false">
      <c r="B3054" s="280"/>
      <c r="C3054" s="287"/>
      <c r="D3054" s="133"/>
      <c r="E3054" s="133"/>
      <c r="F3054" s="2"/>
      <c r="G3054" s="133"/>
      <c r="I3054" s="133"/>
      <c r="O3054" s="2"/>
      <c r="P3054" s="133"/>
    </row>
    <row r="3055" customFormat="false" ht="15.75" hidden="false" customHeight="true" outlineLevel="0" collapsed="false">
      <c r="B3055" s="280" t="s">
        <v>947</v>
      </c>
      <c r="C3055" s="281" t="n">
        <v>4</v>
      </c>
      <c r="D3055" s="2" t="s">
        <v>110</v>
      </c>
      <c r="E3055" s="133" t="n">
        <v>6</v>
      </c>
      <c r="F3055" s="2" t="s">
        <v>110</v>
      </c>
      <c r="G3055" s="133" t="n">
        <v>10</v>
      </c>
      <c r="H3055" s="2" t="s">
        <v>110</v>
      </c>
      <c r="I3055" s="215" t="n">
        <v>0.667</v>
      </c>
      <c r="L3055" s="133"/>
      <c r="M3055" s="133"/>
      <c r="N3055" s="133"/>
      <c r="O3055" s="2" t="s">
        <v>111</v>
      </c>
      <c r="P3055" s="133" t="n">
        <f aca="false">C3055*E3055*G3055*I3055</f>
        <v>160.08</v>
      </c>
    </row>
    <row r="3056" customFormat="false" ht="15.75" hidden="false" customHeight="true" outlineLevel="0" collapsed="false">
      <c r="B3056" s="280" t="s">
        <v>942</v>
      </c>
      <c r="C3056" s="281" t="n">
        <v>4</v>
      </c>
      <c r="D3056" s="2" t="s">
        <v>110</v>
      </c>
      <c r="E3056" s="133" t="n">
        <v>12</v>
      </c>
      <c r="F3056" s="2" t="s">
        <v>110</v>
      </c>
      <c r="G3056" s="133" t="n">
        <v>4</v>
      </c>
      <c r="H3056" s="2" t="s">
        <v>110</v>
      </c>
      <c r="I3056" s="215" t="n">
        <v>0.376</v>
      </c>
      <c r="L3056" s="133"/>
      <c r="M3056" s="133"/>
      <c r="N3056" s="133"/>
      <c r="O3056" s="2" t="s">
        <v>111</v>
      </c>
      <c r="P3056" s="133" t="n">
        <f aca="false">C3056*E3056*G3056*I3056</f>
        <v>72.192</v>
      </c>
    </row>
    <row r="3057" customFormat="false" ht="15.75" hidden="false" customHeight="true" outlineLevel="0" collapsed="false">
      <c r="B3057" s="280"/>
      <c r="C3057" s="287"/>
      <c r="D3057" s="133"/>
      <c r="E3057" s="133"/>
      <c r="F3057" s="2"/>
      <c r="G3057" s="133"/>
      <c r="I3057" s="215"/>
      <c r="O3057" s="2"/>
      <c r="P3057" s="133"/>
    </row>
    <row r="3058" customFormat="false" ht="15.75" hidden="false" customHeight="true" outlineLevel="0" collapsed="false">
      <c r="B3058" s="280" t="s">
        <v>948</v>
      </c>
      <c r="C3058" s="281" t="n">
        <v>4</v>
      </c>
      <c r="D3058" s="2" t="s">
        <v>110</v>
      </c>
      <c r="E3058" s="133" t="n">
        <v>6</v>
      </c>
      <c r="F3058" s="2" t="s">
        <v>110</v>
      </c>
      <c r="G3058" s="133" t="n">
        <v>10</v>
      </c>
      <c r="H3058" s="2" t="s">
        <v>110</v>
      </c>
      <c r="I3058" s="215" t="n">
        <v>0.667</v>
      </c>
      <c r="L3058" s="133"/>
      <c r="M3058" s="133"/>
      <c r="N3058" s="133"/>
      <c r="O3058" s="2" t="s">
        <v>111</v>
      </c>
      <c r="P3058" s="133" t="n">
        <f aca="false">C3058*E3058*G3058*I3058</f>
        <v>160.08</v>
      </c>
    </row>
    <row r="3059" customFormat="false" ht="15.75" hidden="false" customHeight="true" outlineLevel="0" collapsed="false">
      <c r="B3059" s="280" t="s">
        <v>942</v>
      </c>
      <c r="C3059" s="281" t="n">
        <v>4</v>
      </c>
      <c r="D3059" s="2" t="s">
        <v>110</v>
      </c>
      <c r="E3059" s="133" t="n">
        <v>12</v>
      </c>
      <c r="F3059" s="2" t="s">
        <v>110</v>
      </c>
      <c r="G3059" s="133" t="n">
        <v>4</v>
      </c>
      <c r="H3059" s="2" t="s">
        <v>110</v>
      </c>
      <c r="I3059" s="215" t="n">
        <v>0.376</v>
      </c>
      <c r="L3059" s="133"/>
      <c r="M3059" s="133"/>
      <c r="N3059" s="133"/>
      <c r="O3059" s="2" t="s">
        <v>111</v>
      </c>
      <c r="P3059" s="133" t="n">
        <f aca="false">C3059*E3059*G3059*I3059</f>
        <v>72.192</v>
      </c>
    </row>
    <row r="3060" customFormat="false" ht="15.75" hidden="false" customHeight="true" outlineLevel="0" collapsed="false">
      <c r="B3060" s="280"/>
      <c r="C3060" s="287"/>
      <c r="D3060" s="133"/>
      <c r="E3060" s="133"/>
      <c r="F3060" s="2"/>
      <c r="G3060" s="133"/>
      <c r="I3060" s="133"/>
      <c r="O3060" s="2"/>
      <c r="P3060" s="133"/>
    </row>
    <row r="3061" customFormat="false" ht="15.75" hidden="false" customHeight="true" outlineLevel="0" collapsed="false">
      <c r="B3061" s="280" t="s">
        <v>949</v>
      </c>
      <c r="C3061" s="2" t="n">
        <v>2</v>
      </c>
      <c r="D3061" s="133" t="s">
        <v>118</v>
      </c>
      <c r="E3061" s="133" t="n">
        <v>2</v>
      </c>
      <c r="F3061" s="2" t="s">
        <v>109</v>
      </c>
      <c r="G3061" s="133" t="n">
        <v>2</v>
      </c>
      <c r="H3061" s="1" t="s">
        <v>119</v>
      </c>
      <c r="I3061" s="133" t="n">
        <v>8</v>
      </c>
      <c r="J3061" s="1" t="s">
        <v>110</v>
      </c>
      <c r="K3061" s="2" t="n">
        <v>1.042</v>
      </c>
      <c r="O3061" s="2"/>
      <c r="P3061" s="133" t="n">
        <f aca="false">C3061*(E3061+G3061)*I3061*K3061</f>
        <v>66.688</v>
      </c>
    </row>
    <row r="3062" customFormat="false" ht="15.75" hidden="false" customHeight="true" outlineLevel="0" collapsed="false">
      <c r="B3062" s="280" t="s">
        <v>941</v>
      </c>
      <c r="C3062" s="2" t="n">
        <v>2</v>
      </c>
      <c r="D3062" s="133" t="s">
        <v>118</v>
      </c>
      <c r="E3062" s="133" t="n">
        <v>2</v>
      </c>
      <c r="F3062" s="2" t="s">
        <v>109</v>
      </c>
      <c r="G3062" s="133" t="n">
        <v>2</v>
      </c>
      <c r="H3062" s="1" t="s">
        <v>119</v>
      </c>
      <c r="I3062" s="133" t="n">
        <v>7</v>
      </c>
      <c r="J3062" s="1" t="s">
        <v>110</v>
      </c>
      <c r="K3062" s="2" t="n">
        <v>1.042</v>
      </c>
      <c r="O3062" s="2"/>
      <c r="P3062" s="133" t="n">
        <f aca="false">C3062*(E3062+G3062)*I3062*K3062</f>
        <v>58.352</v>
      </c>
    </row>
    <row r="3063" customFormat="false" ht="15.75" hidden="false" customHeight="true" outlineLevel="0" collapsed="false">
      <c r="B3063" s="280" t="s">
        <v>942</v>
      </c>
      <c r="C3063" s="281" t="n">
        <v>2</v>
      </c>
      <c r="D3063" s="2" t="s">
        <v>110</v>
      </c>
      <c r="E3063" s="133" t="n">
        <v>12</v>
      </c>
      <c r="F3063" s="2" t="s">
        <v>110</v>
      </c>
      <c r="G3063" s="133" t="n">
        <v>3.25</v>
      </c>
      <c r="H3063" s="2" t="s">
        <v>110</v>
      </c>
      <c r="I3063" s="215" t="n">
        <v>0.376</v>
      </c>
      <c r="L3063" s="133"/>
      <c r="M3063" s="133"/>
      <c r="N3063" s="133"/>
      <c r="O3063" s="2" t="s">
        <v>111</v>
      </c>
      <c r="P3063" s="133" t="n">
        <f aca="false">C3063*E3063*G3063*I3063</f>
        <v>29.328</v>
      </c>
    </row>
    <row r="3064" customFormat="false" ht="15.75" hidden="false" customHeight="true" outlineLevel="0" collapsed="false">
      <c r="B3064" s="280" t="s">
        <v>293</v>
      </c>
      <c r="C3064" s="281" t="n">
        <v>2</v>
      </c>
      <c r="D3064" s="2" t="s">
        <v>110</v>
      </c>
      <c r="E3064" s="133" t="n">
        <v>10</v>
      </c>
      <c r="F3064" s="2" t="s">
        <v>110</v>
      </c>
      <c r="G3064" s="133" t="n">
        <v>3.25</v>
      </c>
      <c r="H3064" s="2" t="s">
        <v>110</v>
      </c>
      <c r="I3064" s="215" t="n">
        <v>0.376</v>
      </c>
      <c r="L3064" s="133"/>
      <c r="M3064" s="133"/>
      <c r="N3064" s="133"/>
      <c r="O3064" s="2" t="s">
        <v>111</v>
      </c>
      <c r="P3064" s="133" t="n">
        <f aca="false">C3064*E3064*G3064*I3064</f>
        <v>24.44</v>
      </c>
    </row>
    <row r="3065" customFormat="false" ht="15.75" hidden="false" customHeight="true" outlineLevel="0" collapsed="false">
      <c r="B3065" s="280"/>
      <c r="C3065" s="287"/>
      <c r="D3065" s="133"/>
      <c r="E3065" s="133"/>
      <c r="F3065" s="2"/>
      <c r="G3065" s="133"/>
      <c r="I3065" s="133"/>
      <c r="O3065" s="2"/>
      <c r="P3065" s="133"/>
    </row>
    <row r="3066" customFormat="false" ht="15.75" hidden="false" customHeight="true" outlineLevel="0" collapsed="false">
      <c r="B3066" s="280" t="s">
        <v>950</v>
      </c>
      <c r="C3066" s="2" t="n">
        <v>3</v>
      </c>
      <c r="D3066" s="133" t="s">
        <v>118</v>
      </c>
      <c r="E3066" s="133" t="n">
        <v>2</v>
      </c>
      <c r="F3066" s="2" t="s">
        <v>109</v>
      </c>
      <c r="G3066" s="133" t="n">
        <v>2</v>
      </c>
      <c r="H3066" s="1" t="s">
        <v>119</v>
      </c>
      <c r="I3066" s="133" t="n">
        <v>12.5</v>
      </c>
      <c r="J3066" s="1" t="s">
        <v>110</v>
      </c>
      <c r="K3066" s="2" t="n">
        <v>1.042</v>
      </c>
      <c r="O3066" s="2"/>
      <c r="P3066" s="133" t="n">
        <f aca="false">C3066*(E3066+G3066)*I3066*K3066</f>
        <v>156.3</v>
      </c>
    </row>
    <row r="3067" customFormat="false" ht="15.75" hidden="false" customHeight="true" outlineLevel="0" collapsed="false">
      <c r="B3067" s="280" t="s">
        <v>941</v>
      </c>
      <c r="C3067" s="2" t="n">
        <v>2</v>
      </c>
      <c r="D3067" s="133" t="s">
        <v>118</v>
      </c>
      <c r="E3067" s="133" t="n">
        <v>2</v>
      </c>
      <c r="F3067" s="2" t="s">
        <v>109</v>
      </c>
      <c r="G3067" s="133" t="n">
        <v>2</v>
      </c>
      <c r="H3067" s="1" t="s">
        <v>119</v>
      </c>
      <c r="I3067" s="133" t="n">
        <v>13</v>
      </c>
      <c r="J3067" s="1" t="s">
        <v>110</v>
      </c>
      <c r="K3067" s="2" t="n">
        <v>1.042</v>
      </c>
      <c r="O3067" s="2"/>
      <c r="P3067" s="133" t="n">
        <f aca="false">C3067*(E3067+G3067)*I3067*K3067</f>
        <v>108.368</v>
      </c>
    </row>
    <row r="3068" customFormat="false" ht="15.75" hidden="false" customHeight="true" outlineLevel="0" collapsed="false">
      <c r="B3068" s="280" t="s">
        <v>942</v>
      </c>
      <c r="C3068" s="281" t="n">
        <v>3</v>
      </c>
      <c r="D3068" s="2" t="s">
        <v>110</v>
      </c>
      <c r="E3068" s="133" t="n">
        <v>18</v>
      </c>
      <c r="F3068" s="2" t="s">
        <v>110</v>
      </c>
      <c r="G3068" s="133" t="n">
        <v>4</v>
      </c>
      <c r="H3068" s="2" t="s">
        <v>110</v>
      </c>
      <c r="I3068" s="215" t="n">
        <v>0.376</v>
      </c>
      <c r="L3068" s="133"/>
      <c r="M3068" s="133"/>
      <c r="N3068" s="133"/>
      <c r="O3068" s="2" t="s">
        <v>111</v>
      </c>
      <c r="P3068" s="133" t="n">
        <f aca="false">C3068*E3068*G3068*I3068</f>
        <v>81.216</v>
      </c>
    </row>
    <row r="3069" customFormat="false" ht="15.75" hidden="false" customHeight="true" outlineLevel="0" collapsed="false">
      <c r="B3069" s="280" t="s">
        <v>293</v>
      </c>
      <c r="C3069" s="281" t="n">
        <v>2</v>
      </c>
      <c r="D3069" s="2" t="s">
        <v>110</v>
      </c>
      <c r="E3069" s="133" t="n">
        <v>16</v>
      </c>
      <c r="F3069" s="2" t="s">
        <v>110</v>
      </c>
      <c r="G3069" s="133" t="n">
        <v>4</v>
      </c>
      <c r="H3069" s="2" t="s">
        <v>110</v>
      </c>
      <c r="I3069" s="215" t="n">
        <v>0.376</v>
      </c>
      <c r="L3069" s="133"/>
      <c r="M3069" s="133"/>
      <c r="N3069" s="133"/>
      <c r="O3069" s="2" t="s">
        <v>111</v>
      </c>
      <c r="P3069" s="133" t="n">
        <f aca="false">C3069*E3069*G3069*I3069</f>
        <v>48.128</v>
      </c>
    </row>
    <row r="3070" customFormat="false" ht="15.75" hidden="false" customHeight="true" outlineLevel="0" collapsed="false">
      <c r="B3070" s="280"/>
      <c r="C3070" s="287"/>
      <c r="D3070" s="133"/>
      <c r="E3070" s="133"/>
      <c r="F3070" s="2"/>
      <c r="G3070" s="133"/>
      <c r="I3070" s="133"/>
      <c r="O3070" s="2"/>
      <c r="P3070" s="133"/>
    </row>
    <row r="3071" customFormat="false" ht="15.75" hidden="false" customHeight="true" outlineLevel="0" collapsed="false">
      <c r="B3071" s="280" t="s">
        <v>951</v>
      </c>
      <c r="C3071" s="2" t="n">
        <v>2</v>
      </c>
      <c r="D3071" s="133" t="s">
        <v>118</v>
      </c>
      <c r="E3071" s="133" t="n">
        <v>2</v>
      </c>
      <c r="F3071" s="2" t="s">
        <v>109</v>
      </c>
      <c r="G3071" s="133" t="n">
        <v>2</v>
      </c>
      <c r="H3071" s="1" t="s">
        <v>119</v>
      </c>
      <c r="I3071" s="133" t="n">
        <v>12</v>
      </c>
      <c r="J3071" s="1" t="s">
        <v>110</v>
      </c>
      <c r="K3071" s="2" t="n">
        <v>1.042</v>
      </c>
      <c r="O3071" s="2"/>
      <c r="P3071" s="133" t="n">
        <f aca="false">C3071*(E3071+G3071)*I3071*K3071</f>
        <v>100.032</v>
      </c>
    </row>
    <row r="3072" customFormat="false" ht="15.75" hidden="false" customHeight="true" outlineLevel="0" collapsed="false">
      <c r="B3072" s="280" t="s">
        <v>941</v>
      </c>
      <c r="C3072" s="2" t="n">
        <v>2</v>
      </c>
      <c r="D3072" s="133" t="s">
        <v>118</v>
      </c>
      <c r="E3072" s="133" t="n">
        <v>2</v>
      </c>
      <c r="F3072" s="2" t="s">
        <v>109</v>
      </c>
      <c r="G3072" s="133" t="n">
        <v>2</v>
      </c>
      <c r="H3072" s="1" t="s">
        <v>119</v>
      </c>
      <c r="I3072" s="133" t="n">
        <v>10</v>
      </c>
      <c r="J3072" s="1" t="s">
        <v>110</v>
      </c>
      <c r="K3072" s="2" t="n">
        <v>1.042</v>
      </c>
      <c r="O3072" s="2"/>
      <c r="P3072" s="133" t="n">
        <f aca="false">C3072*(E3072+G3072)*I3072*K3072</f>
        <v>83.36</v>
      </c>
    </row>
    <row r="3073" customFormat="false" ht="15.75" hidden="false" customHeight="true" outlineLevel="0" collapsed="false">
      <c r="B3073" s="280" t="s">
        <v>942</v>
      </c>
      <c r="C3073" s="2" t="n">
        <v>2</v>
      </c>
      <c r="D3073" s="2" t="s">
        <v>110</v>
      </c>
      <c r="E3073" s="133" t="n">
        <v>4</v>
      </c>
      <c r="F3073" s="2" t="s">
        <v>110</v>
      </c>
      <c r="G3073" s="215" t="n">
        <v>0.376</v>
      </c>
      <c r="H3073" s="2"/>
      <c r="I3073" s="282"/>
      <c r="L3073" s="282"/>
      <c r="M3073" s="282"/>
      <c r="N3073" s="282"/>
      <c r="O3073" s="2" t="s">
        <v>111</v>
      </c>
      <c r="P3073" s="133" t="n">
        <f aca="false">C3073*E3073*G3073</f>
        <v>3.008</v>
      </c>
    </row>
    <row r="3074" customFormat="false" ht="15.75" hidden="false" customHeight="true" outlineLevel="0" collapsed="false">
      <c r="B3074" s="280" t="s">
        <v>339</v>
      </c>
      <c r="C3074" s="2" t="n">
        <v>2</v>
      </c>
      <c r="D3074" s="2" t="s">
        <v>110</v>
      </c>
      <c r="E3074" s="133" t="n">
        <v>4</v>
      </c>
      <c r="F3074" s="2" t="s">
        <v>110</v>
      </c>
      <c r="G3074" s="215" t="n">
        <v>0.376</v>
      </c>
      <c r="H3074" s="2"/>
      <c r="I3074" s="282"/>
      <c r="L3074" s="282"/>
      <c r="M3074" s="282"/>
      <c r="N3074" s="282"/>
      <c r="O3074" s="2" t="s">
        <v>111</v>
      </c>
      <c r="P3074" s="133" t="n">
        <f aca="false">C3074*E3074*G3074</f>
        <v>3.008</v>
      </c>
    </row>
    <row r="3075" customFormat="false" ht="15.75" hidden="false" customHeight="true" outlineLevel="0" collapsed="false">
      <c r="A3075" s="2" t="n">
        <v>83</v>
      </c>
      <c r="B3075" s="280"/>
      <c r="C3075" s="287"/>
      <c r="D3075" s="133"/>
      <c r="E3075" s="133"/>
      <c r="F3075" s="2"/>
      <c r="G3075" s="133"/>
      <c r="I3075" s="133"/>
      <c r="O3075" s="2"/>
      <c r="P3075" s="133"/>
      <c r="Q3075" s="371"/>
    </row>
    <row r="3076" customFormat="false" ht="15.75" hidden="false" customHeight="true" outlineLevel="0" collapsed="false">
      <c r="A3076" s="277"/>
      <c r="B3076" s="280" t="s">
        <v>952</v>
      </c>
      <c r="C3076" s="281" t="n">
        <v>1</v>
      </c>
      <c r="D3076" s="2" t="s">
        <v>110</v>
      </c>
      <c r="E3076" s="133" t="n">
        <v>2</v>
      </c>
      <c r="F3076" s="2" t="s">
        <v>110</v>
      </c>
      <c r="G3076" s="133" t="n">
        <v>10.17</v>
      </c>
      <c r="H3076" s="2" t="s">
        <v>110</v>
      </c>
      <c r="I3076" s="215" t="n">
        <v>1.042</v>
      </c>
      <c r="L3076" s="133"/>
      <c r="M3076" s="133"/>
      <c r="N3076" s="133"/>
      <c r="O3076" s="2" t="s">
        <v>111</v>
      </c>
      <c r="P3076" s="133" t="n">
        <f aca="false">C3076*E3076*G3076*I3076</f>
        <v>21.19428</v>
      </c>
    </row>
    <row r="3077" customFormat="false" ht="15.75" hidden="false" customHeight="true" outlineLevel="0" collapsed="false">
      <c r="A3077" s="277"/>
      <c r="B3077" s="280" t="s">
        <v>953</v>
      </c>
      <c r="C3077" s="281" t="n">
        <v>2</v>
      </c>
      <c r="D3077" s="2" t="s">
        <v>110</v>
      </c>
      <c r="E3077" s="133" t="n">
        <v>2</v>
      </c>
      <c r="F3077" s="2" t="s">
        <v>110</v>
      </c>
      <c r="G3077" s="133" t="n">
        <v>6.5</v>
      </c>
      <c r="H3077" s="2" t="s">
        <v>110</v>
      </c>
      <c r="I3077" s="215" t="n">
        <v>1.042</v>
      </c>
      <c r="L3077" s="133"/>
      <c r="M3077" s="133"/>
      <c r="N3077" s="133"/>
      <c r="O3077" s="2" t="s">
        <v>111</v>
      </c>
      <c r="P3077" s="133" t="n">
        <f aca="false">C3077*E3077*G3077*I3077</f>
        <v>27.092</v>
      </c>
      <c r="Q3077" s="295" t="e">
        <f aca="false">#REF!*#REF!/100</f>
        <v>#REF!</v>
      </c>
    </row>
    <row r="3078" customFormat="false" ht="15.75" hidden="false" customHeight="true" outlineLevel="0" collapsed="false">
      <c r="B3078" s="280" t="s">
        <v>954</v>
      </c>
      <c r="C3078" s="281" t="n">
        <v>1</v>
      </c>
      <c r="D3078" s="2" t="s">
        <v>110</v>
      </c>
      <c r="E3078" s="133" t="n">
        <v>2</v>
      </c>
      <c r="F3078" s="2" t="s">
        <v>110</v>
      </c>
      <c r="G3078" s="133" t="n">
        <v>10.17</v>
      </c>
      <c r="H3078" s="2" t="s">
        <v>110</v>
      </c>
      <c r="I3078" s="215" t="n">
        <v>0.667</v>
      </c>
      <c r="L3078" s="133"/>
      <c r="M3078" s="133"/>
      <c r="N3078" s="133"/>
      <c r="O3078" s="2" t="s">
        <v>111</v>
      </c>
      <c r="P3078" s="133" t="n">
        <f aca="false">C3078*E3078*G3078*I3078</f>
        <v>13.56678</v>
      </c>
    </row>
    <row r="3079" customFormat="false" ht="15.75" hidden="false" customHeight="true" outlineLevel="0" collapsed="false">
      <c r="A3079" s="2" t="n">
        <v>84</v>
      </c>
      <c r="B3079" s="280" t="s">
        <v>955</v>
      </c>
      <c r="C3079" s="281" t="n">
        <v>2</v>
      </c>
      <c r="D3079" s="2" t="s">
        <v>110</v>
      </c>
      <c r="E3079" s="133" t="n">
        <v>2</v>
      </c>
      <c r="F3079" s="2" t="s">
        <v>110</v>
      </c>
      <c r="G3079" s="133" t="n">
        <v>6.5</v>
      </c>
      <c r="H3079" s="2" t="s">
        <v>110</v>
      </c>
      <c r="I3079" s="215" t="n">
        <v>0.667</v>
      </c>
      <c r="L3079" s="133"/>
      <c r="M3079" s="133"/>
      <c r="N3079" s="133"/>
      <c r="O3079" s="2" t="s">
        <v>111</v>
      </c>
      <c r="P3079" s="133" t="n">
        <f aca="false">C3079*E3079*G3079*I3079</f>
        <v>17.342</v>
      </c>
    </row>
    <row r="3080" customFormat="false" ht="15.75" hidden="false" customHeight="true" outlineLevel="0" collapsed="false">
      <c r="A3080" s="2"/>
      <c r="B3080" s="280" t="s">
        <v>956</v>
      </c>
      <c r="C3080" s="281" t="n">
        <v>1</v>
      </c>
      <c r="D3080" s="2" t="s">
        <v>110</v>
      </c>
      <c r="E3080" s="133" t="n">
        <v>16</v>
      </c>
      <c r="F3080" s="2" t="s">
        <v>110</v>
      </c>
      <c r="G3080" s="133" t="n">
        <v>2.83</v>
      </c>
      <c r="H3080" s="2" t="s">
        <v>110</v>
      </c>
      <c r="I3080" s="215" t="n">
        <v>0.376</v>
      </c>
      <c r="L3080" s="133"/>
      <c r="M3080" s="133"/>
      <c r="N3080" s="133"/>
      <c r="O3080" s="2" t="s">
        <v>111</v>
      </c>
      <c r="P3080" s="133" t="n">
        <f aca="false">C3080*E3080*G3080*I3080</f>
        <v>17.02528</v>
      </c>
    </row>
    <row r="3081" customFormat="false" ht="15.75" hidden="false" customHeight="true" outlineLevel="0" collapsed="false">
      <c r="A3081" s="277"/>
      <c r="B3081" s="280" t="s">
        <v>957</v>
      </c>
      <c r="C3081" s="281" t="n">
        <v>1</v>
      </c>
      <c r="D3081" s="2" t="s">
        <v>110</v>
      </c>
      <c r="E3081" s="133" t="n">
        <v>2</v>
      </c>
      <c r="F3081" s="2" t="s">
        <v>110</v>
      </c>
      <c r="G3081" s="133" t="n">
        <v>9</v>
      </c>
      <c r="H3081" s="2" t="s">
        <v>110</v>
      </c>
      <c r="I3081" s="133" t="n">
        <v>2.83</v>
      </c>
      <c r="J3081" s="1" t="s">
        <v>110</v>
      </c>
      <c r="K3081" s="215" t="n">
        <v>0.376</v>
      </c>
      <c r="L3081" s="133"/>
      <c r="M3081" s="133"/>
      <c r="N3081" s="133"/>
      <c r="O3081" s="2" t="s">
        <v>111</v>
      </c>
      <c r="P3081" s="133" t="n">
        <f aca="false">C3081*E3081*G3081*I3081*K3081</f>
        <v>19.15344</v>
      </c>
    </row>
    <row r="3082" customFormat="false" ht="15.75" hidden="false" customHeight="true" outlineLevel="0" collapsed="false">
      <c r="A3082" s="277"/>
      <c r="B3082" s="280"/>
      <c r="C3082" s="287"/>
      <c r="D3082" s="133"/>
      <c r="E3082" s="133"/>
      <c r="F3082" s="2"/>
      <c r="G3082" s="133"/>
      <c r="I3082" s="133"/>
      <c r="O3082" s="2"/>
      <c r="P3082" s="133"/>
      <c r="Q3082" s="295" t="e">
        <f aca="false">#REF!*#REF!/100</f>
        <v>#REF!</v>
      </c>
    </row>
    <row r="3083" customFormat="false" ht="15.75" hidden="false" customHeight="true" outlineLevel="0" collapsed="false">
      <c r="B3083" s="280"/>
      <c r="C3083" s="287"/>
      <c r="D3083" s="133"/>
      <c r="E3083" s="133"/>
      <c r="F3083" s="2"/>
      <c r="G3083" s="133"/>
      <c r="I3083" s="133"/>
      <c r="O3083" s="2"/>
      <c r="P3083" s="133"/>
    </row>
    <row r="3084" customFormat="false" ht="15.75" hidden="false" customHeight="true" outlineLevel="0" collapsed="false">
      <c r="B3084" s="289" t="s">
        <v>913</v>
      </c>
      <c r="C3084" s="287"/>
      <c r="D3084" s="133"/>
      <c r="E3084" s="133"/>
      <c r="F3084" s="2"/>
      <c r="G3084" s="133"/>
      <c r="I3084" s="133"/>
      <c r="O3084" s="2"/>
      <c r="P3084" s="133"/>
    </row>
    <row r="3085" customFormat="false" ht="15.75" hidden="false" customHeight="true" outlineLevel="0" collapsed="false">
      <c r="B3085" s="280" t="s">
        <v>958</v>
      </c>
      <c r="C3085" s="281" t="n">
        <v>1</v>
      </c>
      <c r="D3085" s="2" t="s">
        <v>110</v>
      </c>
      <c r="E3085" s="133" t="n">
        <v>12</v>
      </c>
      <c r="F3085" s="2" t="s">
        <v>110</v>
      </c>
      <c r="G3085" s="133" t="n">
        <v>8</v>
      </c>
      <c r="H3085" s="2" t="s">
        <v>110</v>
      </c>
      <c r="I3085" s="215" t="n">
        <v>0.667</v>
      </c>
      <c r="L3085" s="133"/>
      <c r="M3085" s="133"/>
      <c r="N3085" s="133"/>
      <c r="O3085" s="2" t="s">
        <v>111</v>
      </c>
      <c r="P3085" s="133" t="n">
        <f aca="false">C3085*E3085*G3085*I3085</f>
        <v>64.032</v>
      </c>
    </row>
    <row r="3086" customFormat="false" ht="15.75" hidden="false" customHeight="true" outlineLevel="0" collapsed="false">
      <c r="B3086" s="280" t="s">
        <v>959</v>
      </c>
      <c r="C3086" s="281" t="n">
        <v>1</v>
      </c>
      <c r="D3086" s="2" t="s">
        <v>110</v>
      </c>
      <c r="E3086" s="133" t="n">
        <v>9</v>
      </c>
      <c r="F3086" s="2" t="s">
        <v>110</v>
      </c>
      <c r="G3086" s="133" t="n">
        <v>7</v>
      </c>
      <c r="H3086" s="2" t="s">
        <v>110</v>
      </c>
      <c r="I3086" s="215" t="n">
        <v>0.376</v>
      </c>
      <c r="L3086" s="133"/>
      <c r="M3086" s="133"/>
      <c r="N3086" s="133"/>
      <c r="O3086" s="2" t="s">
        <v>111</v>
      </c>
      <c r="P3086" s="133" t="n">
        <f aca="false">C3086*E3086*G3086*I3086</f>
        <v>23.688</v>
      </c>
    </row>
    <row r="3087" customFormat="false" ht="15.75" hidden="false" customHeight="true" outlineLevel="0" collapsed="false">
      <c r="B3087" s="280" t="s">
        <v>960</v>
      </c>
      <c r="C3087" s="281" t="n">
        <v>1</v>
      </c>
      <c r="D3087" s="2" t="s">
        <v>110</v>
      </c>
      <c r="E3087" s="133" t="n">
        <v>12</v>
      </c>
      <c r="F3087" s="2" t="s">
        <v>110</v>
      </c>
      <c r="G3087" s="133" t="n">
        <v>3</v>
      </c>
      <c r="H3087" s="2" t="s">
        <v>110</v>
      </c>
      <c r="I3087" s="215" t="n">
        <v>0.667</v>
      </c>
      <c r="L3087" s="133"/>
      <c r="M3087" s="133"/>
      <c r="N3087" s="133"/>
      <c r="O3087" s="2" t="s">
        <v>111</v>
      </c>
      <c r="P3087" s="133" t="n">
        <f aca="false">C3087*E3087*G3087*I3087</f>
        <v>24.012</v>
      </c>
    </row>
    <row r="3088" customFormat="false" ht="15.75" hidden="false" customHeight="true" outlineLevel="0" collapsed="false">
      <c r="B3088" s="280" t="s">
        <v>961</v>
      </c>
      <c r="C3088" s="281" t="n">
        <v>1</v>
      </c>
      <c r="D3088" s="2" t="s">
        <v>110</v>
      </c>
      <c r="E3088" s="133" t="n">
        <v>10</v>
      </c>
      <c r="F3088" s="2" t="s">
        <v>110</v>
      </c>
      <c r="G3088" s="133" t="n">
        <v>3</v>
      </c>
      <c r="H3088" s="2" t="s">
        <v>110</v>
      </c>
      <c r="I3088" s="215" t="n">
        <v>0.667</v>
      </c>
      <c r="L3088" s="133"/>
      <c r="M3088" s="133"/>
      <c r="N3088" s="133"/>
      <c r="O3088" s="2" t="s">
        <v>111</v>
      </c>
      <c r="P3088" s="133" t="n">
        <f aca="false">C3088*E3088*G3088*I3088</f>
        <v>20.01</v>
      </c>
    </row>
    <row r="3089" customFormat="false" ht="15.75" hidden="false" customHeight="true" outlineLevel="0" collapsed="false">
      <c r="B3089" s="280" t="s">
        <v>962</v>
      </c>
      <c r="C3089" s="281" t="n">
        <v>1</v>
      </c>
      <c r="D3089" s="2" t="s">
        <v>110</v>
      </c>
      <c r="E3089" s="133" t="n">
        <v>12</v>
      </c>
      <c r="F3089" s="2" t="s">
        <v>110</v>
      </c>
      <c r="G3089" s="133" t="n">
        <v>7</v>
      </c>
      <c r="H3089" s="2" t="s">
        <v>110</v>
      </c>
      <c r="I3089" s="215" t="n">
        <v>0.667</v>
      </c>
      <c r="L3089" s="133"/>
      <c r="M3089" s="133"/>
      <c r="N3089" s="133"/>
      <c r="O3089" s="2" t="s">
        <v>111</v>
      </c>
      <c r="P3089" s="133" t="n">
        <f aca="false">C3089*E3089*G3089*I3089</f>
        <v>56.028</v>
      </c>
    </row>
    <row r="3090" customFormat="false" ht="15.75" hidden="false" customHeight="true" outlineLevel="0" collapsed="false">
      <c r="B3090" s="280" t="s">
        <v>963</v>
      </c>
      <c r="C3090" s="281" t="n">
        <v>1</v>
      </c>
      <c r="D3090" s="2" t="s">
        <v>110</v>
      </c>
      <c r="E3090" s="133" t="n">
        <v>2</v>
      </c>
      <c r="F3090" s="2" t="s">
        <v>110</v>
      </c>
      <c r="G3090" s="133" t="n">
        <v>2</v>
      </c>
      <c r="H3090" s="2" t="s">
        <v>110</v>
      </c>
      <c r="I3090" s="133" t="n">
        <v>7</v>
      </c>
      <c r="J3090" s="1" t="s">
        <v>110</v>
      </c>
      <c r="K3090" s="215" t="n">
        <v>0.376</v>
      </c>
      <c r="L3090" s="133"/>
      <c r="M3090" s="133"/>
      <c r="N3090" s="133"/>
      <c r="O3090" s="2" t="s">
        <v>111</v>
      </c>
      <c r="P3090" s="133" t="n">
        <f aca="false">C3090*E3090*G3090*I3090*K3090</f>
        <v>10.528</v>
      </c>
    </row>
    <row r="3091" customFormat="false" ht="15.75" hidden="false" customHeight="true" outlineLevel="0" collapsed="false">
      <c r="B3091" s="280" t="s">
        <v>964</v>
      </c>
      <c r="C3091" s="281" t="n">
        <v>1</v>
      </c>
      <c r="D3091" s="2" t="s">
        <v>110</v>
      </c>
      <c r="E3091" s="133" t="n">
        <v>6</v>
      </c>
      <c r="F3091" s="2" t="s">
        <v>110</v>
      </c>
      <c r="G3091" s="133" t="n">
        <v>7</v>
      </c>
      <c r="H3091" s="2" t="s">
        <v>110</v>
      </c>
      <c r="I3091" s="215" t="n">
        <v>0.376</v>
      </c>
      <c r="L3091" s="133"/>
      <c r="M3091" s="133"/>
      <c r="N3091" s="133"/>
      <c r="O3091" s="2" t="s">
        <v>111</v>
      </c>
      <c r="P3091" s="133" t="n">
        <f aca="false">C3091*E3091*G3091*I3091</f>
        <v>15.792</v>
      </c>
    </row>
    <row r="3092" customFormat="false" ht="15.75" hidden="false" customHeight="true" outlineLevel="0" collapsed="false">
      <c r="B3092" s="280"/>
      <c r="C3092" s="287"/>
      <c r="D3092" s="133"/>
      <c r="E3092" s="133"/>
      <c r="F3092" s="2"/>
      <c r="G3092" s="133"/>
      <c r="I3092" s="133"/>
      <c r="O3092" s="2"/>
      <c r="P3092" s="133"/>
    </row>
    <row r="3093" customFormat="false" ht="15.75" hidden="false" customHeight="true" outlineLevel="0" collapsed="false">
      <c r="B3093" s="289" t="s">
        <v>415</v>
      </c>
      <c r="C3093" s="287"/>
      <c r="D3093" s="133"/>
      <c r="E3093" s="133"/>
      <c r="F3093" s="2"/>
      <c r="G3093" s="133"/>
      <c r="I3093" s="133"/>
      <c r="O3093" s="2"/>
      <c r="P3093" s="133"/>
    </row>
    <row r="3094" customFormat="false" ht="15.75" hidden="false" customHeight="true" outlineLevel="0" collapsed="false">
      <c r="A3094" s="2" t="n">
        <v>86</v>
      </c>
      <c r="B3094" s="280" t="s">
        <v>965</v>
      </c>
      <c r="C3094" s="281" t="n">
        <v>1</v>
      </c>
      <c r="D3094" s="2" t="s">
        <v>110</v>
      </c>
      <c r="E3094" s="133" t="n">
        <v>12</v>
      </c>
      <c r="F3094" s="2" t="s">
        <v>110</v>
      </c>
      <c r="G3094" s="133" t="n">
        <v>10</v>
      </c>
      <c r="H3094" s="2" t="s">
        <v>110</v>
      </c>
      <c r="I3094" s="215" t="n">
        <v>0.667</v>
      </c>
      <c r="L3094" s="133"/>
      <c r="M3094" s="133"/>
      <c r="N3094" s="133"/>
      <c r="O3094" s="2" t="s">
        <v>111</v>
      </c>
      <c r="P3094" s="133" t="n">
        <f aca="false">C3094*E3094*G3094*I3094</f>
        <v>80.04</v>
      </c>
    </row>
    <row r="3095" customFormat="false" ht="15.75" hidden="false" customHeight="true" outlineLevel="0" collapsed="false">
      <c r="B3095" s="280" t="s">
        <v>966</v>
      </c>
      <c r="C3095" s="281" t="n">
        <v>1</v>
      </c>
      <c r="D3095" s="2" t="s">
        <v>110</v>
      </c>
      <c r="E3095" s="133" t="n">
        <v>8</v>
      </c>
      <c r="F3095" s="2" t="s">
        <v>110</v>
      </c>
      <c r="G3095" s="133" t="n">
        <v>6.5</v>
      </c>
      <c r="H3095" s="2" t="s">
        <v>110</v>
      </c>
      <c r="I3095" s="215" t="n">
        <v>0.376</v>
      </c>
      <c r="L3095" s="133"/>
      <c r="M3095" s="133"/>
      <c r="N3095" s="133"/>
      <c r="O3095" s="2" t="s">
        <v>111</v>
      </c>
      <c r="P3095" s="133" t="n">
        <f aca="false">C3095*E3095*G3095*I3095</f>
        <v>19.552</v>
      </c>
    </row>
    <row r="3096" customFormat="false" ht="15.75" hidden="false" customHeight="true" outlineLevel="0" collapsed="false">
      <c r="B3096" s="280" t="s">
        <v>967</v>
      </c>
      <c r="C3096" s="281" t="n">
        <v>1</v>
      </c>
      <c r="D3096" s="2" t="s">
        <v>110</v>
      </c>
      <c r="E3096" s="133" t="n">
        <v>12</v>
      </c>
      <c r="F3096" s="2" t="s">
        <v>110</v>
      </c>
      <c r="G3096" s="133" t="n">
        <v>8</v>
      </c>
      <c r="H3096" s="2" t="s">
        <v>110</v>
      </c>
      <c r="I3096" s="215" t="n">
        <v>0.667</v>
      </c>
      <c r="L3096" s="133"/>
      <c r="M3096" s="133"/>
      <c r="N3096" s="133"/>
      <c r="O3096" s="2" t="s">
        <v>111</v>
      </c>
      <c r="P3096" s="133" t="n">
        <f aca="false">C3096*E3096*G3096*I3096</f>
        <v>64.032</v>
      </c>
    </row>
    <row r="3097" customFormat="false" ht="15.75" hidden="false" customHeight="true" outlineLevel="0" collapsed="false">
      <c r="B3097" s="280" t="s">
        <v>968</v>
      </c>
      <c r="C3097" s="281" t="n">
        <v>1</v>
      </c>
      <c r="D3097" s="2" t="s">
        <v>110</v>
      </c>
      <c r="E3097" s="133" t="n">
        <v>8</v>
      </c>
      <c r="F3097" s="2" t="s">
        <v>110</v>
      </c>
      <c r="G3097" s="133" t="n">
        <v>6.5</v>
      </c>
      <c r="H3097" s="2" t="s">
        <v>110</v>
      </c>
      <c r="I3097" s="215" t="n">
        <v>0.376</v>
      </c>
      <c r="L3097" s="133"/>
      <c r="M3097" s="133"/>
      <c r="N3097" s="133"/>
      <c r="O3097" s="2" t="s">
        <v>111</v>
      </c>
      <c r="P3097" s="133" t="n">
        <f aca="false">C3097*E3097*G3097*I3097</f>
        <v>19.552</v>
      </c>
    </row>
    <row r="3098" customFormat="false" ht="15.75" hidden="false" customHeight="true" outlineLevel="0" collapsed="false">
      <c r="B3098" s="280" t="s">
        <v>969</v>
      </c>
      <c r="C3098" s="281" t="n">
        <v>1</v>
      </c>
      <c r="D3098" s="2" t="s">
        <v>110</v>
      </c>
      <c r="E3098" s="133" t="n">
        <v>22</v>
      </c>
      <c r="F3098" s="2" t="s">
        <v>110</v>
      </c>
      <c r="G3098" s="133" t="n">
        <v>8.5</v>
      </c>
      <c r="H3098" s="2" t="s">
        <v>110</v>
      </c>
      <c r="I3098" s="215" t="n">
        <v>0.667</v>
      </c>
      <c r="L3098" s="133"/>
      <c r="M3098" s="133"/>
      <c r="N3098" s="133"/>
      <c r="O3098" s="2" t="s">
        <v>111</v>
      </c>
      <c r="P3098" s="133" t="n">
        <f aca="false">C3098*E3098*G3098*I3098</f>
        <v>124.729</v>
      </c>
      <c r="Q3098" s="295" t="e">
        <f aca="false">#REF!*#REF!/100</f>
        <v>#REF!</v>
      </c>
    </row>
    <row r="3099" customFormat="false" ht="15.75" hidden="false" customHeight="true" outlineLevel="0" collapsed="false">
      <c r="B3099" s="280" t="s">
        <v>970</v>
      </c>
      <c r="C3099" s="281" t="n">
        <v>1</v>
      </c>
      <c r="D3099" s="2" t="s">
        <v>110</v>
      </c>
      <c r="E3099" s="133" t="n">
        <v>8</v>
      </c>
      <c r="F3099" s="2" t="s">
        <v>110</v>
      </c>
      <c r="G3099" s="133" t="n">
        <v>11</v>
      </c>
      <c r="H3099" s="2" t="s">
        <v>110</v>
      </c>
      <c r="I3099" s="215" t="n">
        <v>0.376</v>
      </c>
      <c r="L3099" s="133"/>
      <c r="M3099" s="133"/>
      <c r="N3099" s="133"/>
      <c r="O3099" s="2" t="s">
        <v>111</v>
      </c>
      <c r="P3099" s="133" t="n">
        <f aca="false">C3099*E3099*G3099*I3099</f>
        <v>33.088</v>
      </c>
    </row>
    <row r="3100" customFormat="false" ht="15.75" hidden="false" customHeight="true" outlineLevel="0" collapsed="false">
      <c r="A3100" s="2" t="n">
        <v>87</v>
      </c>
      <c r="B3100" s="280" t="s">
        <v>971</v>
      </c>
      <c r="C3100" s="281" t="n">
        <v>1</v>
      </c>
      <c r="D3100" s="2" t="s">
        <v>110</v>
      </c>
      <c r="E3100" s="133" t="n">
        <v>12</v>
      </c>
      <c r="F3100" s="2" t="s">
        <v>110</v>
      </c>
      <c r="G3100" s="133" t="n">
        <v>7</v>
      </c>
      <c r="H3100" s="2" t="s">
        <v>110</v>
      </c>
      <c r="I3100" s="215" t="n">
        <v>0.667</v>
      </c>
      <c r="L3100" s="133"/>
      <c r="M3100" s="133"/>
      <c r="N3100" s="133"/>
      <c r="O3100" s="2" t="s">
        <v>111</v>
      </c>
      <c r="P3100" s="133" t="n">
        <f aca="false">C3100*E3100*G3100*I3100</f>
        <v>56.028</v>
      </c>
    </row>
    <row r="3101" customFormat="false" ht="15.75" hidden="false" customHeight="true" outlineLevel="0" collapsed="false">
      <c r="B3101" s="280" t="s">
        <v>972</v>
      </c>
      <c r="C3101" s="281" t="n">
        <v>1</v>
      </c>
      <c r="D3101" s="2" t="s">
        <v>110</v>
      </c>
      <c r="E3101" s="133" t="n">
        <v>6</v>
      </c>
      <c r="F3101" s="2" t="s">
        <v>110</v>
      </c>
      <c r="G3101" s="133" t="n">
        <v>12</v>
      </c>
      <c r="H3101" s="2" t="s">
        <v>110</v>
      </c>
      <c r="I3101" s="215" t="n">
        <v>0.376</v>
      </c>
      <c r="L3101" s="133"/>
      <c r="M3101" s="133"/>
      <c r="N3101" s="133"/>
      <c r="O3101" s="2" t="s">
        <v>111</v>
      </c>
      <c r="P3101" s="133" t="n">
        <f aca="false">C3101*E3101*G3101*I3101</f>
        <v>27.072</v>
      </c>
      <c r="Q3101" s="279"/>
    </row>
    <row r="3102" customFormat="false" ht="15.75" hidden="false" customHeight="true" outlineLevel="0" collapsed="false">
      <c r="B3102" s="280" t="s">
        <v>969</v>
      </c>
      <c r="C3102" s="281" t="n">
        <v>1</v>
      </c>
      <c r="D3102" s="2" t="s">
        <v>110</v>
      </c>
      <c r="E3102" s="133" t="n">
        <v>20</v>
      </c>
      <c r="F3102" s="2" t="s">
        <v>110</v>
      </c>
      <c r="G3102" s="133" t="n">
        <v>3</v>
      </c>
      <c r="H3102" s="2" t="s">
        <v>110</v>
      </c>
      <c r="I3102" s="215" t="n">
        <v>0.667</v>
      </c>
      <c r="L3102" s="133"/>
      <c r="M3102" s="133"/>
      <c r="N3102" s="133"/>
      <c r="O3102" s="2" t="s">
        <v>111</v>
      </c>
      <c r="P3102" s="133" t="n">
        <f aca="false">C3102*E3102*G3102*I3102</f>
        <v>40.02</v>
      </c>
      <c r="Q3102" s="279"/>
    </row>
    <row r="3103" customFormat="false" ht="15.75" hidden="false" customHeight="true" outlineLevel="0" collapsed="false">
      <c r="B3103" s="280" t="s">
        <v>970</v>
      </c>
      <c r="C3103" s="281" t="n">
        <v>1</v>
      </c>
      <c r="D3103" s="2" t="s">
        <v>110</v>
      </c>
      <c r="E3103" s="133" t="n">
        <v>2</v>
      </c>
      <c r="F3103" s="2" t="s">
        <v>110</v>
      </c>
      <c r="G3103" s="133" t="n">
        <v>11</v>
      </c>
      <c r="H3103" s="2" t="s">
        <v>110</v>
      </c>
      <c r="I3103" s="215" t="n">
        <v>0.376</v>
      </c>
      <c r="L3103" s="133"/>
      <c r="M3103" s="133"/>
      <c r="N3103" s="133"/>
      <c r="O3103" s="2" t="s">
        <v>111</v>
      </c>
      <c r="P3103" s="133" t="n">
        <f aca="false">C3103*E3103*G3103*I3103</f>
        <v>8.272</v>
      </c>
      <c r="Q3103" s="279"/>
    </row>
    <row r="3104" customFormat="false" ht="15.75" hidden="false" customHeight="true" outlineLevel="0" collapsed="false">
      <c r="B3104" s="280" t="s">
        <v>973</v>
      </c>
      <c r="C3104" s="281" t="n">
        <v>1</v>
      </c>
      <c r="D3104" s="2" t="s">
        <v>110</v>
      </c>
      <c r="E3104" s="133" t="n">
        <v>2</v>
      </c>
      <c r="F3104" s="2" t="s">
        <v>110</v>
      </c>
      <c r="G3104" s="133" t="n">
        <v>12</v>
      </c>
      <c r="H3104" s="2" t="s">
        <v>110</v>
      </c>
      <c r="I3104" s="215" t="n">
        <v>0.376</v>
      </c>
      <c r="L3104" s="133"/>
      <c r="M3104" s="133"/>
      <c r="N3104" s="133"/>
      <c r="O3104" s="2" t="s">
        <v>111</v>
      </c>
      <c r="P3104" s="133" t="n">
        <f aca="false">C3104*E3104*G3104*I3104</f>
        <v>9.024</v>
      </c>
      <c r="Q3104" s="279"/>
    </row>
    <row r="3105" customFormat="false" ht="15.75" hidden="false" customHeight="true" outlineLevel="0" collapsed="false">
      <c r="B3105" s="280" t="s">
        <v>974</v>
      </c>
      <c r="C3105" s="281" t="n">
        <v>10</v>
      </c>
      <c r="D3105" s="2" t="s">
        <v>110</v>
      </c>
      <c r="E3105" s="133" t="n">
        <v>3.5</v>
      </c>
      <c r="F3105" s="2" t="s">
        <v>110</v>
      </c>
      <c r="G3105" s="215" t="n">
        <v>0.667</v>
      </c>
      <c r="H3105" s="2"/>
      <c r="I3105" s="215"/>
      <c r="L3105" s="133"/>
      <c r="M3105" s="133"/>
      <c r="N3105" s="133"/>
      <c r="O3105" s="2" t="s">
        <v>111</v>
      </c>
      <c r="P3105" s="133" t="n">
        <f aca="false">C3105*E3105*G3105</f>
        <v>23.345</v>
      </c>
    </row>
    <row r="3106" customFormat="false" ht="15.75" hidden="false" customHeight="true" outlineLevel="0" collapsed="false">
      <c r="B3106" s="280"/>
      <c r="C3106" s="287"/>
      <c r="D3106" s="133"/>
      <c r="E3106" s="133"/>
      <c r="F3106" s="2"/>
      <c r="G3106" s="133"/>
      <c r="I3106" s="215"/>
      <c r="O3106" s="2"/>
      <c r="P3106" s="133"/>
      <c r="Q3106" s="295" t="e">
        <f aca="false">#REF!*#REF!/100</f>
        <v>#REF!</v>
      </c>
    </row>
    <row r="3107" customFormat="false" ht="15.75" hidden="false" customHeight="true" outlineLevel="0" collapsed="false">
      <c r="A3107" s="2"/>
      <c r="B3107" s="280" t="s">
        <v>975</v>
      </c>
      <c r="C3107" s="281" t="n">
        <v>1</v>
      </c>
      <c r="D3107" s="2" t="s">
        <v>110</v>
      </c>
      <c r="E3107" s="133" t="n">
        <v>21</v>
      </c>
      <c r="F3107" s="2" t="s">
        <v>110</v>
      </c>
      <c r="G3107" s="133" t="n">
        <v>10.5</v>
      </c>
      <c r="H3107" s="2" t="s">
        <v>110</v>
      </c>
      <c r="I3107" s="215" t="n">
        <v>0.667</v>
      </c>
      <c r="L3107" s="133"/>
      <c r="M3107" s="133"/>
      <c r="N3107" s="133"/>
      <c r="O3107" s="2" t="s">
        <v>111</v>
      </c>
      <c r="P3107" s="133" t="n">
        <f aca="false">C3107*E3107*G3107*I3107</f>
        <v>147.0735</v>
      </c>
      <c r="Q3107" s="295"/>
    </row>
    <row r="3108" customFormat="false" ht="15.75" hidden="false" customHeight="true" outlineLevel="0" collapsed="false">
      <c r="A3108" s="2"/>
      <c r="B3108" s="280" t="s">
        <v>976</v>
      </c>
      <c r="C3108" s="281" t="n">
        <v>1</v>
      </c>
      <c r="D3108" s="2" t="s">
        <v>110</v>
      </c>
      <c r="E3108" s="133" t="n">
        <v>12</v>
      </c>
      <c r="F3108" s="2" t="s">
        <v>110</v>
      </c>
      <c r="G3108" s="133" t="n">
        <v>11</v>
      </c>
      <c r="H3108" s="2" t="s">
        <v>110</v>
      </c>
      <c r="I3108" s="215" t="n">
        <v>0.376</v>
      </c>
      <c r="L3108" s="133"/>
      <c r="M3108" s="133"/>
      <c r="N3108" s="133"/>
      <c r="O3108" s="2" t="s">
        <v>111</v>
      </c>
      <c r="P3108" s="133" t="n">
        <f aca="false">C3108*E3108*G3108*I3108</f>
        <v>49.632</v>
      </c>
      <c r="Q3108" s="295"/>
    </row>
    <row r="3109" customFormat="false" ht="15.75" hidden="false" customHeight="true" outlineLevel="0" collapsed="false">
      <c r="A3109" s="2"/>
      <c r="B3109" s="280" t="s">
        <v>977</v>
      </c>
      <c r="C3109" s="281" t="n">
        <v>2</v>
      </c>
      <c r="D3109" s="2" t="s">
        <v>110</v>
      </c>
      <c r="E3109" s="133" t="n">
        <v>10</v>
      </c>
      <c r="F3109" s="2" t="s">
        <v>110</v>
      </c>
      <c r="G3109" s="133" t="n">
        <v>3</v>
      </c>
      <c r="H3109" s="2" t="s">
        <v>110</v>
      </c>
      <c r="I3109" s="215" t="n">
        <v>0.667</v>
      </c>
      <c r="L3109" s="133"/>
      <c r="M3109" s="133"/>
      <c r="N3109" s="133"/>
      <c r="O3109" s="2" t="s">
        <v>111</v>
      </c>
      <c r="P3109" s="133" t="n">
        <f aca="false">C3109*E3109*G3109*I3109</f>
        <v>40.02</v>
      </c>
      <c r="Q3109" s="295"/>
    </row>
    <row r="3110" customFormat="false" ht="15.75" hidden="false" customHeight="true" outlineLevel="0" collapsed="false">
      <c r="A3110" s="2"/>
      <c r="B3110" s="280" t="s">
        <v>978</v>
      </c>
      <c r="C3110" s="281" t="n">
        <v>2</v>
      </c>
      <c r="D3110" s="2" t="s">
        <v>110</v>
      </c>
      <c r="E3110" s="133" t="n">
        <v>12</v>
      </c>
      <c r="F3110" s="2" t="s">
        <v>110</v>
      </c>
      <c r="G3110" s="133" t="n">
        <v>3</v>
      </c>
      <c r="H3110" s="2" t="s">
        <v>110</v>
      </c>
      <c r="I3110" s="215" t="n">
        <v>0.667</v>
      </c>
      <c r="L3110" s="133"/>
      <c r="M3110" s="133"/>
      <c r="N3110" s="133"/>
      <c r="O3110" s="2" t="s">
        <v>111</v>
      </c>
      <c r="P3110" s="133" t="n">
        <f aca="false">C3110*E3110*G3110*I3110</f>
        <v>48.024</v>
      </c>
      <c r="Q3110" s="295"/>
    </row>
    <row r="3111" customFormat="false" ht="15.75" hidden="false" customHeight="true" outlineLevel="0" collapsed="false">
      <c r="A3111" s="2"/>
      <c r="B3111" s="280" t="s">
        <v>979</v>
      </c>
      <c r="C3111" s="281" t="n">
        <v>2</v>
      </c>
      <c r="D3111" s="2" t="s">
        <v>110</v>
      </c>
      <c r="E3111" s="133" t="n">
        <v>2</v>
      </c>
      <c r="F3111" s="2" t="s">
        <v>110</v>
      </c>
      <c r="G3111" s="133" t="n">
        <v>13</v>
      </c>
      <c r="H3111" s="2" t="s">
        <v>110</v>
      </c>
      <c r="I3111" s="215" t="n">
        <v>0.376</v>
      </c>
      <c r="L3111" s="133"/>
      <c r="M3111" s="133"/>
      <c r="N3111" s="133"/>
      <c r="O3111" s="2" t="s">
        <v>111</v>
      </c>
      <c r="P3111" s="133" t="n">
        <f aca="false">C3111*E3111*G3111*I3111</f>
        <v>19.552</v>
      </c>
      <c r="Q3111" s="295"/>
    </row>
    <row r="3112" customFormat="false" ht="15.75" hidden="false" customHeight="true" outlineLevel="0" collapsed="false">
      <c r="A3112" s="2"/>
      <c r="B3112" s="280" t="s">
        <v>980</v>
      </c>
      <c r="C3112" s="281" t="n">
        <v>2</v>
      </c>
      <c r="D3112" s="2" t="s">
        <v>110</v>
      </c>
      <c r="E3112" s="133" t="n">
        <v>2</v>
      </c>
      <c r="F3112" s="2" t="s">
        <v>110</v>
      </c>
      <c r="G3112" s="133" t="n">
        <v>11</v>
      </c>
      <c r="H3112" s="2" t="s">
        <v>110</v>
      </c>
      <c r="I3112" s="215" t="n">
        <v>0.376</v>
      </c>
      <c r="L3112" s="133"/>
      <c r="M3112" s="133"/>
      <c r="N3112" s="133"/>
      <c r="O3112" s="2" t="s">
        <v>111</v>
      </c>
      <c r="P3112" s="133" t="n">
        <f aca="false">C3112*E3112*G3112*I3112</f>
        <v>16.544</v>
      </c>
      <c r="Q3112" s="295"/>
    </row>
    <row r="3113" customFormat="false" ht="15.75" hidden="false" customHeight="true" outlineLevel="0" collapsed="false">
      <c r="A3113" s="2"/>
      <c r="B3113" s="280" t="s">
        <v>981</v>
      </c>
      <c r="C3113" s="2" t="n">
        <v>12</v>
      </c>
      <c r="D3113" s="2" t="s">
        <v>110</v>
      </c>
      <c r="E3113" s="133" t="n">
        <v>3.5</v>
      </c>
      <c r="F3113" s="2" t="s">
        <v>110</v>
      </c>
      <c r="G3113" s="133" t="n">
        <v>0.667</v>
      </c>
      <c r="H3113" s="2"/>
      <c r="I3113" s="282"/>
      <c r="L3113" s="282"/>
      <c r="M3113" s="282"/>
      <c r="N3113" s="282"/>
      <c r="O3113" s="2" t="s">
        <v>111</v>
      </c>
      <c r="P3113" s="133" t="n">
        <f aca="false">C3113*E3113*G3113</f>
        <v>28.014</v>
      </c>
      <c r="Q3113" s="295"/>
    </row>
    <row r="3114" customFormat="false" ht="15.75" hidden="false" customHeight="true" outlineLevel="0" collapsed="false">
      <c r="A3114" s="2"/>
      <c r="B3114" s="280"/>
      <c r="C3114" s="287"/>
      <c r="D3114" s="133"/>
      <c r="E3114" s="133"/>
      <c r="F3114" s="2"/>
      <c r="G3114" s="133"/>
      <c r="I3114" s="133"/>
      <c r="O3114" s="2"/>
      <c r="P3114" s="133"/>
      <c r="Q3114" s="295"/>
    </row>
    <row r="3115" customFormat="false" ht="15.75" hidden="false" customHeight="true" outlineLevel="0" collapsed="false">
      <c r="A3115" s="2"/>
      <c r="B3115" s="289" t="s">
        <v>982</v>
      </c>
      <c r="C3115" s="287"/>
      <c r="D3115" s="133"/>
      <c r="E3115" s="133"/>
      <c r="F3115" s="2"/>
      <c r="G3115" s="133"/>
      <c r="I3115" s="133"/>
      <c r="O3115" s="2"/>
      <c r="P3115" s="133"/>
      <c r="Q3115" s="295"/>
    </row>
    <row r="3116" customFormat="false" ht="15.75" hidden="false" customHeight="true" outlineLevel="0" collapsed="false">
      <c r="A3116" s="2"/>
      <c r="B3116" s="280" t="s">
        <v>983</v>
      </c>
      <c r="C3116" s="281" t="n">
        <v>2</v>
      </c>
      <c r="D3116" s="2" t="s">
        <v>110</v>
      </c>
      <c r="E3116" s="133" t="n">
        <v>3</v>
      </c>
      <c r="F3116" s="2" t="s">
        <v>110</v>
      </c>
      <c r="G3116" s="133" t="n">
        <v>6.17</v>
      </c>
      <c r="H3116" s="2" t="s">
        <v>110</v>
      </c>
      <c r="I3116" s="215" t="n">
        <v>1.042</v>
      </c>
      <c r="L3116" s="133"/>
      <c r="M3116" s="133"/>
      <c r="N3116" s="133"/>
      <c r="O3116" s="2" t="s">
        <v>111</v>
      </c>
      <c r="P3116" s="133" t="n">
        <f aca="false">C3116*E3116*G3116*I3116</f>
        <v>38.57484</v>
      </c>
      <c r="Q3116" s="295"/>
    </row>
    <row r="3117" customFormat="false" ht="15.75" hidden="false" customHeight="true" outlineLevel="0" collapsed="false">
      <c r="A3117" s="2"/>
      <c r="B3117" s="280" t="s">
        <v>984</v>
      </c>
      <c r="C3117" s="281" t="n">
        <v>2</v>
      </c>
      <c r="D3117" s="2" t="s">
        <v>110</v>
      </c>
      <c r="E3117" s="133" t="n">
        <v>3</v>
      </c>
      <c r="F3117" s="2" t="s">
        <v>110</v>
      </c>
      <c r="G3117" s="133" t="n">
        <v>6.17</v>
      </c>
      <c r="H3117" s="2" t="s">
        <v>110</v>
      </c>
      <c r="I3117" s="133" t="n">
        <v>1.5</v>
      </c>
      <c r="L3117" s="133"/>
      <c r="M3117" s="133"/>
      <c r="N3117" s="133"/>
      <c r="O3117" s="2" t="s">
        <v>111</v>
      </c>
      <c r="P3117" s="133" t="n">
        <f aca="false">C3117*E3117*G3117*I3117</f>
        <v>55.53</v>
      </c>
      <c r="Q3117" s="295"/>
    </row>
    <row r="3118" customFormat="false" ht="15.75" hidden="false" customHeight="true" outlineLevel="0" collapsed="false">
      <c r="A3118" s="2"/>
      <c r="B3118" s="280" t="s">
        <v>985</v>
      </c>
      <c r="C3118" s="281" t="n">
        <v>2</v>
      </c>
      <c r="D3118" s="2" t="s">
        <v>110</v>
      </c>
      <c r="E3118" s="133" t="n">
        <v>10</v>
      </c>
      <c r="F3118" s="2" t="s">
        <v>110</v>
      </c>
      <c r="G3118" s="133" t="n">
        <v>8.25</v>
      </c>
      <c r="H3118" s="2" t="s">
        <v>110</v>
      </c>
      <c r="I3118" s="215" t="n">
        <v>0.376</v>
      </c>
      <c r="L3118" s="133"/>
      <c r="M3118" s="133"/>
      <c r="N3118" s="133"/>
      <c r="O3118" s="2" t="s">
        <v>111</v>
      </c>
      <c r="P3118" s="133" t="n">
        <f aca="false">C3118*E3118*G3118*I3118</f>
        <v>62.04</v>
      </c>
      <c r="Q3118" s="295"/>
    </row>
    <row r="3119" customFormat="false" ht="15.75" hidden="false" customHeight="true" outlineLevel="0" collapsed="false">
      <c r="A3119" s="2"/>
      <c r="B3119" s="280" t="s">
        <v>986</v>
      </c>
      <c r="C3119" s="281" t="n">
        <v>2</v>
      </c>
      <c r="D3119" s="2" t="s">
        <v>110</v>
      </c>
      <c r="E3119" s="133" t="n">
        <v>2</v>
      </c>
      <c r="F3119" s="2" t="s">
        <v>110</v>
      </c>
      <c r="G3119" s="133" t="n">
        <v>5</v>
      </c>
      <c r="H3119" s="2" t="s">
        <v>110</v>
      </c>
      <c r="I3119" s="133" t="n">
        <v>0.667</v>
      </c>
      <c r="L3119" s="133"/>
      <c r="M3119" s="133"/>
      <c r="N3119" s="133"/>
      <c r="O3119" s="2" t="s">
        <v>111</v>
      </c>
      <c r="P3119" s="133" t="n">
        <f aca="false">C3119*E3119*G3119*I3119</f>
        <v>13.34</v>
      </c>
      <c r="Q3119" s="295"/>
    </row>
    <row r="3120" customFormat="false" ht="15.75" hidden="false" customHeight="true" outlineLevel="0" collapsed="false">
      <c r="A3120" s="2"/>
      <c r="B3120" s="280"/>
      <c r="C3120" s="287"/>
      <c r="D3120" s="133"/>
      <c r="E3120" s="133"/>
      <c r="F3120" s="2"/>
      <c r="G3120" s="133"/>
      <c r="I3120" s="133"/>
      <c r="O3120" s="2"/>
      <c r="P3120" s="133"/>
      <c r="Q3120" s="295"/>
    </row>
    <row r="3121" customFormat="false" ht="15.75" hidden="false" customHeight="true" outlineLevel="0" collapsed="false">
      <c r="A3121" s="2"/>
      <c r="B3121" s="280" t="s">
        <v>987</v>
      </c>
      <c r="C3121" s="281" t="n">
        <v>1</v>
      </c>
      <c r="D3121" s="2" t="s">
        <v>110</v>
      </c>
      <c r="E3121" s="133" t="n">
        <v>11</v>
      </c>
      <c r="F3121" s="2" t="s">
        <v>110</v>
      </c>
      <c r="G3121" s="133" t="n">
        <v>18.5</v>
      </c>
      <c r="H3121" s="2" t="s">
        <v>110</v>
      </c>
      <c r="I3121" s="215" t="n">
        <v>0.667</v>
      </c>
      <c r="L3121" s="133"/>
      <c r="M3121" s="133"/>
      <c r="N3121" s="133"/>
      <c r="O3121" s="2" t="s">
        <v>111</v>
      </c>
      <c r="P3121" s="133" t="n">
        <f aca="false">C3121*E3121*G3121*I3121</f>
        <v>135.7345</v>
      </c>
    </row>
    <row r="3122" customFormat="false" ht="15.75" hidden="false" customHeight="true" outlineLevel="0" collapsed="false">
      <c r="A3122" s="2"/>
      <c r="B3122" s="280" t="s">
        <v>988</v>
      </c>
      <c r="C3122" s="281" t="n">
        <v>1</v>
      </c>
      <c r="D3122" s="2" t="s">
        <v>110</v>
      </c>
      <c r="E3122" s="133" t="n">
        <v>17</v>
      </c>
      <c r="F3122" s="2" t="s">
        <v>110</v>
      </c>
      <c r="G3122" s="133" t="n">
        <v>16.5</v>
      </c>
      <c r="H3122" s="2" t="s">
        <v>110</v>
      </c>
      <c r="I3122" s="215" t="n">
        <v>0.667</v>
      </c>
      <c r="L3122" s="133"/>
      <c r="M3122" s="133"/>
      <c r="N3122" s="133"/>
      <c r="O3122" s="2" t="s">
        <v>111</v>
      </c>
      <c r="P3122" s="133" t="n">
        <f aca="false">C3122*E3122*G3122*I3122</f>
        <v>187.0935</v>
      </c>
    </row>
    <row r="3123" customFormat="false" ht="15.75" hidden="false" customHeight="true" outlineLevel="0" collapsed="false">
      <c r="A3123" s="2"/>
      <c r="B3123" s="280" t="s">
        <v>722</v>
      </c>
      <c r="C3123" s="281" t="n">
        <v>1</v>
      </c>
      <c r="D3123" s="2" t="s">
        <v>110</v>
      </c>
      <c r="E3123" s="133" t="n">
        <v>2</v>
      </c>
      <c r="F3123" s="2" t="s">
        <v>110</v>
      </c>
      <c r="G3123" s="133" t="n">
        <v>6</v>
      </c>
      <c r="H3123" s="2" t="s">
        <v>110</v>
      </c>
      <c r="I3123" s="133" t="n">
        <v>8</v>
      </c>
      <c r="J3123" s="1" t="s">
        <v>110</v>
      </c>
      <c r="K3123" s="215" t="n">
        <v>0.667</v>
      </c>
      <c r="L3123" s="133"/>
      <c r="M3123" s="133"/>
      <c r="N3123" s="133"/>
      <c r="O3123" s="2" t="s">
        <v>111</v>
      </c>
      <c r="P3123" s="133" t="n">
        <f aca="false">C3123*E3123*G3123*I3123*K3123</f>
        <v>64.032</v>
      </c>
    </row>
    <row r="3124" customFormat="false" ht="15.75" hidden="false" customHeight="true" outlineLevel="0" collapsed="false">
      <c r="A3124" s="2"/>
      <c r="B3124" s="280" t="s">
        <v>722</v>
      </c>
      <c r="C3124" s="281" t="n">
        <v>1</v>
      </c>
      <c r="D3124" s="2" t="s">
        <v>110</v>
      </c>
      <c r="E3124" s="133" t="n">
        <v>2</v>
      </c>
      <c r="F3124" s="2" t="s">
        <v>110</v>
      </c>
      <c r="G3124" s="133" t="n">
        <v>8</v>
      </c>
      <c r="H3124" s="2" t="s">
        <v>110</v>
      </c>
      <c r="I3124" s="133" t="n">
        <v>8</v>
      </c>
      <c r="J3124" s="1" t="s">
        <v>110</v>
      </c>
      <c r="K3124" s="215" t="n">
        <v>0.667</v>
      </c>
      <c r="L3124" s="133"/>
      <c r="M3124" s="133"/>
      <c r="N3124" s="133"/>
      <c r="O3124" s="2" t="s">
        <v>111</v>
      </c>
      <c r="P3124" s="133" t="n">
        <f aca="false">C3124*E3124*G3124*I3124*K3124</f>
        <v>85.376</v>
      </c>
    </row>
    <row r="3125" customFormat="false" ht="15.75" hidden="false" customHeight="true" outlineLevel="0" collapsed="false">
      <c r="A3125" s="2"/>
      <c r="B3125" s="280" t="s">
        <v>989</v>
      </c>
      <c r="C3125" s="281" t="n">
        <v>1</v>
      </c>
      <c r="D3125" s="2" t="s">
        <v>110</v>
      </c>
      <c r="E3125" s="133" t="n">
        <v>2</v>
      </c>
      <c r="F3125" s="2" t="s">
        <v>110</v>
      </c>
      <c r="G3125" s="133" t="n">
        <v>2</v>
      </c>
      <c r="H3125" s="2" t="s">
        <v>110</v>
      </c>
      <c r="I3125" s="133" t="n">
        <v>6</v>
      </c>
      <c r="J3125" s="1" t="s">
        <v>110</v>
      </c>
      <c r="K3125" s="133" t="n">
        <v>10</v>
      </c>
      <c r="L3125" s="133" t="s">
        <v>110</v>
      </c>
      <c r="M3125" s="215" t="n">
        <v>0.376</v>
      </c>
      <c r="N3125" s="215"/>
      <c r="O3125" s="2" t="s">
        <v>111</v>
      </c>
      <c r="P3125" s="133" t="n">
        <f aca="false">C3125*E3125*G3125*I3125*K3125</f>
        <v>240</v>
      </c>
    </row>
    <row r="3126" customFormat="false" ht="15.75" hidden="false" customHeight="true" outlineLevel="0" collapsed="false">
      <c r="A3126" s="2"/>
      <c r="B3126" s="287" t="s">
        <v>293</v>
      </c>
      <c r="C3126" s="281" t="n">
        <v>1</v>
      </c>
      <c r="D3126" s="2" t="s">
        <v>110</v>
      </c>
      <c r="E3126" s="133" t="n">
        <v>2</v>
      </c>
      <c r="F3126" s="2" t="s">
        <v>110</v>
      </c>
      <c r="G3126" s="133" t="n">
        <v>2</v>
      </c>
      <c r="H3126" s="2" t="s">
        <v>110</v>
      </c>
      <c r="I3126" s="133" t="n">
        <v>6</v>
      </c>
      <c r="J3126" s="1" t="s">
        <v>110</v>
      </c>
      <c r="K3126" s="133" t="n">
        <v>8</v>
      </c>
      <c r="L3126" s="133" t="s">
        <v>110</v>
      </c>
      <c r="M3126" s="215" t="n">
        <v>0.376</v>
      </c>
      <c r="N3126" s="215"/>
      <c r="O3126" s="2" t="s">
        <v>111</v>
      </c>
      <c r="P3126" s="133" t="n">
        <f aca="false">C3126*E3126*G3126*I3126*K3126</f>
        <v>192</v>
      </c>
    </row>
    <row r="3127" customFormat="false" ht="15.75" hidden="false" customHeight="true" outlineLevel="0" collapsed="false">
      <c r="A3127" s="2"/>
      <c r="B3127" s="280" t="s">
        <v>990</v>
      </c>
      <c r="C3127" s="281" t="n">
        <v>1</v>
      </c>
      <c r="D3127" s="2" t="s">
        <v>110</v>
      </c>
      <c r="E3127" s="133" t="n">
        <v>20</v>
      </c>
      <c r="F3127" s="2" t="s">
        <v>110</v>
      </c>
      <c r="G3127" s="133" t="n">
        <v>4</v>
      </c>
      <c r="H3127" s="2" t="s">
        <v>110</v>
      </c>
      <c r="I3127" s="215" t="n">
        <v>0.667</v>
      </c>
      <c r="L3127" s="133"/>
      <c r="M3127" s="133"/>
      <c r="N3127" s="133"/>
      <c r="O3127" s="2" t="s">
        <v>111</v>
      </c>
      <c r="P3127" s="133" t="n">
        <f aca="false">C3127*E3127*G3127*I3127</f>
        <v>53.36</v>
      </c>
    </row>
    <row r="3128" customFormat="false" ht="15.75" hidden="false" customHeight="true" outlineLevel="0" collapsed="false">
      <c r="A3128" s="2"/>
      <c r="B3128" s="289" t="s">
        <v>505</v>
      </c>
      <c r="C3128" s="287"/>
      <c r="D3128" s="133"/>
      <c r="E3128" s="133"/>
      <c r="F3128" s="2"/>
      <c r="G3128" s="133"/>
      <c r="I3128" s="133"/>
      <c r="O3128" s="2"/>
      <c r="P3128" s="133"/>
    </row>
    <row r="3129" customFormat="false" ht="15.75" hidden="false" customHeight="true" outlineLevel="0" collapsed="false">
      <c r="A3129" s="2"/>
      <c r="B3129" s="280" t="s">
        <v>991</v>
      </c>
      <c r="C3129" s="281" t="n">
        <v>1</v>
      </c>
      <c r="D3129" s="2" t="s">
        <v>110</v>
      </c>
      <c r="E3129" s="133" t="n">
        <v>17</v>
      </c>
      <c r="F3129" s="2" t="s">
        <v>110</v>
      </c>
      <c r="G3129" s="133" t="n">
        <v>7.83</v>
      </c>
      <c r="H3129" s="2" t="s">
        <v>110</v>
      </c>
      <c r="I3129" s="215" t="n">
        <v>0.376</v>
      </c>
      <c r="L3129" s="133"/>
      <c r="M3129" s="133"/>
      <c r="N3129" s="133"/>
      <c r="O3129" s="2" t="s">
        <v>111</v>
      </c>
      <c r="P3129" s="133" t="n">
        <f aca="false">C3129*E3129*G3129*I3129</f>
        <v>50.04936</v>
      </c>
    </row>
    <row r="3130" customFormat="false" ht="15.75" hidden="false" customHeight="true" outlineLevel="0" collapsed="false">
      <c r="A3130" s="2"/>
      <c r="B3130" s="280" t="s">
        <v>992</v>
      </c>
      <c r="C3130" s="281" t="n">
        <v>1</v>
      </c>
      <c r="D3130" s="2" t="s">
        <v>110</v>
      </c>
      <c r="E3130" s="133" t="n">
        <v>12</v>
      </c>
      <c r="F3130" s="2" t="s">
        <v>110</v>
      </c>
      <c r="G3130" s="133" t="n">
        <v>10.67</v>
      </c>
      <c r="H3130" s="2" t="s">
        <v>110</v>
      </c>
      <c r="I3130" s="215" t="n">
        <v>0.376</v>
      </c>
      <c r="L3130" s="133"/>
      <c r="M3130" s="133"/>
      <c r="N3130" s="133"/>
      <c r="O3130" s="2" t="s">
        <v>111</v>
      </c>
      <c r="P3130" s="133" t="n">
        <f aca="false">C3130*E3130*G3130*I3130</f>
        <v>48.14304</v>
      </c>
    </row>
    <row r="3131" customFormat="false" ht="15.75" hidden="false" customHeight="true" outlineLevel="0" collapsed="false">
      <c r="A3131" s="2"/>
      <c r="B3131" s="280" t="s">
        <v>993</v>
      </c>
      <c r="C3131" s="281" t="n">
        <v>1</v>
      </c>
      <c r="D3131" s="2" t="s">
        <v>110</v>
      </c>
      <c r="E3131" s="133" t="n">
        <v>2</v>
      </c>
      <c r="F3131" s="2" t="s">
        <v>110</v>
      </c>
      <c r="G3131" s="133" t="n">
        <v>8</v>
      </c>
      <c r="H3131" s="2" t="s">
        <v>110</v>
      </c>
      <c r="I3131" s="133" t="n">
        <v>2.17</v>
      </c>
      <c r="J3131" s="1" t="s">
        <v>110</v>
      </c>
      <c r="K3131" s="215" t="n">
        <v>0.376</v>
      </c>
      <c r="L3131" s="133"/>
      <c r="M3131" s="133"/>
      <c r="N3131" s="133"/>
      <c r="O3131" s="2" t="s">
        <v>111</v>
      </c>
      <c r="P3131" s="133" t="n">
        <f aca="false">C3131*E3131*G3131*I3131*K3131</f>
        <v>13.05472</v>
      </c>
    </row>
    <row r="3132" customFormat="false" ht="15.75" hidden="false" customHeight="true" outlineLevel="0" collapsed="false">
      <c r="A3132" s="278"/>
      <c r="B3132" s="280"/>
      <c r="C3132" s="287"/>
      <c r="D3132" s="133"/>
      <c r="E3132" s="133"/>
      <c r="F3132" s="2"/>
      <c r="G3132" s="133"/>
      <c r="I3132" s="133"/>
      <c r="O3132" s="2"/>
      <c r="P3132" s="284" t="n">
        <f aca="false">SUM(P2980:P3131)</f>
        <v>16039.7722</v>
      </c>
    </row>
    <row r="3133" customFormat="false" ht="15.75" hidden="false" customHeight="true" outlineLevel="0" collapsed="false">
      <c r="A3133" s="278"/>
      <c r="B3133" s="341"/>
      <c r="C3133" s="277"/>
      <c r="D3133" s="277"/>
      <c r="E3133" s="288"/>
      <c r="F3133" s="277"/>
      <c r="G3133" s="288"/>
      <c r="H3133" s="277"/>
      <c r="I3133" s="288"/>
      <c r="J3133" s="305"/>
      <c r="K3133" s="305"/>
      <c r="L3133" s="305"/>
      <c r="M3133" s="305"/>
      <c r="N3133" s="305"/>
      <c r="O3133" s="277"/>
      <c r="P3133" s="288"/>
    </row>
    <row r="3134" customFormat="false" ht="15.75" hidden="false" customHeight="true" outlineLevel="0" collapsed="false">
      <c r="A3134" s="278"/>
      <c r="B3134" s="341"/>
      <c r="C3134" s="277"/>
      <c r="D3134" s="277"/>
      <c r="E3134" s="288"/>
      <c r="F3134" s="277"/>
      <c r="G3134" s="288"/>
      <c r="H3134" s="277"/>
      <c r="I3134" s="288"/>
      <c r="J3134" s="305"/>
      <c r="K3134" s="305"/>
      <c r="L3134" s="305"/>
      <c r="M3134" s="305"/>
      <c r="N3134" s="305"/>
      <c r="O3134" s="277"/>
      <c r="P3134" s="288"/>
    </row>
    <row r="3135" customFormat="false" ht="15.75" hidden="false" customHeight="true" outlineLevel="0" collapsed="false">
      <c r="A3135" s="278"/>
      <c r="B3135" s="341"/>
      <c r="C3135" s="277"/>
      <c r="D3135" s="277"/>
      <c r="E3135" s="288"/>
      <c r="F3135" s="277"/>
      <c r="G3135" s="288"/>
      <c r="H3135" s="277"/>
      <c r="I3135" s="288"/>
      <c r="J3135" s="305"/>
      <c r="K3135" s="305"/>
      <c r="L3135" s="305"/>
      <c r="M3135" s="305"/>
      <c r="N3135" s="305"/>
      <c r="O3135" s="277"/>
      <c r="P3135" s="288"/>
    </row>
    <row r="3136" customFormat="false" ht="15.75" hidden="false" customHeight="true" outlineLevel="0" collapsed="false">
      <c r="A3136" s="278"/>
      <c r="B3136" s="341"/>
      <c r="C3136" s="277"/>
      <c r="D3136" s="277"/>
      <c r="E3136" s="288"/>
      <c r="F3136" s="277"/>
      <c r="G3136" s="288"/>
      <c r="H3136" s="277"/>
      <c r="I3136" s="288"/>
      <c r="J3136" s="305"/>
      <c r="K3136" s="305"/>
      <c r="L3136" s="305"/>
      <c r="M3136" s="305"/>
      <c r="N3136" s="305"/>
      <c r="O3136" s="277"/>
      <c r="P3136" s="288"/>
    </row>
    <row r="3137" customFormat="false" ht="15.75" hidden="false" customHeight="true" outlineLevel="0" collapsed="false">
      <c r="A3137" s="278"/>
      <c r="B3137" s="341"/>
      <c r="C3137" s="277"/>
      <c r="D3137" s="277"/>
      <c r="E3137" s="288"/>
      <c r="F3137" s="277"/>
      <c r="G3137" s="288"/>
      <c r="H3137" s="277"/>
      <c r="I3137" s="288"/>
      <c r="J3137" s="305"/>
      <c r="K3137" s="305"/>
      <c r="L3137" s="305"/>
      <c r="M3137" s="305"/>
      <c r="N3137" s="305"/>
      <c r="O3137" s="277"/>
      <c r="P3137" s="288"/>
    </row>
    <row r="3138" customFormat="false" ht="15.75" hidden="false" customHeight="true" outlineLevel="0" collapsed="false">
      <c r="A3138" s="278"/>
      <c r="B3138" s="341"/>
      <c r="C3138" s="277"/>
      <c r="D3138" s="277"/>
      <c r="E3138" s="288"/>
      <c r="F3138" s="277"/>
      <c r="G3138" s="288"/>
      <c r="H3138" s="277"/>
      <c r="I3138" s="288"/>
      <c r="J3138" s="305"/>
      <c r="K3138" s="305"/>
      <c r="L3138" s="305"/>
      <c r="M3138" s="305"/>
      <c r="N3138" s="305"/>
      <c r="O3138" s="277"/>
      <c r="P3138" s="288"/>
    </row>
    <row r="3139" customFormat="false" ht="15.75" hidden="false" customHeight="true" outlineLevel="0" collapsed="false">
      <c r="A3139" s="278"/>
      <c r="B3139" s="341"/>
      <c r="C3139" s="277"/>
      <c r="D3139" s="277"/>
      <c r="E3139" s="288"/>
      <c r="F3139" s="277"/>
      <c r="G3139" s="288"/>
      <c r="H3139" s="277"/>
      <c r="I3139" s="288"/>
      <c r="J3139" s="305"/>
      <c r="K3139" s="305"/>
      <c r="L3139" s="305"/>
      <c r="M3139" s="305"/>
      <c r="N3139" s="305"/>
      <c r="O3139" s="277"/>
      <c r="P3139" s="288"/>
    </row>
    <row r="3140" customFormat="false" ht="15.75" hidden="false" customHeight="true" outlineLevel="0" collapsed="false">
      <c r="A3140" s="278"/>
      <c r="B3140" s="341"/>
      <c r="C3140" s="277"/>
      <c r="D3140" s="277"/>
      <c r="E3140" s="288"/>
      <c r="F3140" s="277"/>
      <c r="G3140" s="288"/>
      <c r="H3140" s="277"/>
      <c r="I3140" s="288"/>
      <c r="J3140" s="305"/>
      <c r="K3140" s="305"/>
      <c r="L3140" s="305"/>
      <c r="M3140" s="305"/>
      <c r="N3140" s="305"/>
      <c r="O3140" s="277"/>
      <c r="P3140" s="288"/>
    </row>
    <row r="3141" customFormat="false" ht="15.75" hidden="false" customHeight="true" outlineLevel="0" collapsed="false">
      <c r="A3141" s="278"/>
      <c r="B3141" s="341"/>
      <c r="C3141" s="277"/>
      <c r="D3141" s="277"/>
      <c r="E3141" s="288"/>
      <c r="F3141" s="277"/>
      <c r="G3141" s="288"/>
      <c r="H3141" s="277"/>
      <c r="I3141" s="288"/>
      <c r="J3141" s="305"/>
      <c r="K3141" s="305"/>
      <c r="L3141" s="305"/>
      <c r="M3141" s="305"/>
      <c r="N3141" s="305"/>
      <c r="O3141" s="277"/>
      <c r="P3141" s="288"/>
    </row>
    <row r="3142" customFormat="false" ht="15.75" hidden="false" customHeight="true" outlineLevel="0" collapsed="false">
      <c r="A3142" s="278"/>
      <c r="B3142" s="341"/>
      <c r="C3142" s="277"/>
      <c r="D3142" s="277"/>
      <c r="E3142" s="288"/>
      <c r="F3142" s="277"/>
      <c r="G3142" s="288"/>
      <c r="H3142" s="277"/>
      <c r="I3142" s="288"/>
      <c r="J3142" s="305"/>
      <c r="K3142" s="305"/>
      <c r="L3142" s="305"/>
      <c r="M3142" s="305"/>
      <c r="N3142" s="305"/>
      <c r="O3142" s="277"/>
      <c r="P3142" s="288"/>
    </row>
    <row r="3143" customFormat="false" ht="15.75" hidden="false" customHeight="true" outlineLevel="0" collapsed="false">
      <c r="A3143" s="278"/>
      <c r="B3143" s="341"/>
      <c r="C3143" s="277"/>
      <c r="D3143" s="277"/>
      <c r="E3143" s="288"/>
      <c r="F3143" s="277"/>
      <c r="G3143" s="288"/>
      <c r="H3143" s="277"/>
      <c r="I3143" s="288"/>
      <c r="J3143" s="305"/>
      <c r="K3143" s="305"/>
      <c r="L3143" s="305"/>
      <c r="M3143" s="305"/>
      <c r="N3143" s="305"/>
      <c r="O3143" s="277"/>
      <c r="P3143" s="288"/>
    </row>
    <row r="3144" customFormat="false" ht="15.75" hidden="false" customHeight="true" outlineLevel="0" collapsed="false">
      <c r="A3144" s="2" t="n">
        <v>40</v>
      </c>
      <c r="B3144" s="306" t="s">
        <v>994</v>
      </c>
      <c r="C3144" s="306"/>
      <c r="D3144" s="306"/>
      <c r="E3144" s="306"/>
      <c r="F3144" s="306"/>
      <c r="G3144" s="306"/>
      <c r="H3144" s="2"/>
      <c r="I3144" s="282"/>
      <c r="O3144" s="2"/>
      <c r="P3144" s="133"/>
      <c r="Q3144" s="279"/>
    </row>
    <row r="3145" customFormat="false" ht="15.75" hidden="false" customHeight="true" outlineLevel="0" collapsed="false">
      <c r="A3145" s="278"/>
      <c r="B3145" s="280" t="s">
        <v>995</v>
      </c>
      <c r="C3145" s="2"/>
      <c r="D3145" s="2"/>
      <c r="E3145" s="281" t="n">
        <v>2</v>
      </c>
      <c r="F3145" s="2" t="s">
        <v>110</v>
      </c>
      <c r="G3145" s="133" t="n">
        <v>3</v>
      </c>
      <c r="H3145" s="2" t="s">
        <v>110</v>
      </c>
      <c r="I3145" s="282" t="n">
        <v>6</v>
      </c>
      <c r="J3145" s="1" t="s">
        <v>110</v>
      </c>
      <c r="K3145" s="282" t="n">
        <v>3</v>
      </c>
      <c r="L3145" s="282"/>
      <c r="O3145" s="2" t="s">
        <v>111</v>
      </c>
      <c r="P3145" s="133" t="n">
        <f aca="false">E3145*G3145*I3145*K3145</f>
        <v>108</v>
      </c>
      <c r="Q3145" s="279"/>
    </row>
    <row r="3146" customFormat="false" ht="15.75" hidden="false" customHeight="true" outlineLevel="0" collapsed="false">
      <c r="A3146" s="278"/>
      <c r="B3146" s="280" t="s">
        <v>269</v>
      </c>
      <c r="C3146" s="2"/>
      <c r="D3146" s="2"/>
      <c r="E3146" s="281" t="n">
        <v>2</v>
      </c>
      <c r="F3146" s="2" t="s">
        <v>110</v>
      </c>
      <c r="G3146" s="133" t="n">
        <v>12</v>
      </c>
      <c r="H3146" s="2" t="s">
        <v>110</v>
      </c>
      <c r="I3146" s="282" t="n">
        <v>8</v>
      </c>
      <c r="K3146" s="282"/>
      <c r="L3146" s="282"/>
      <c r="O3146" s="2" t="s">
        <v>111</v>
      </c>
      <c r="P3146" s="133" t="n">
        <f aca="false">E3146*G3146*I3146</f>
        <v>192</v>
      </c>
      <c r="Q3146" s="279"/>
    </row>
    <row r="3147" customFormat="false" ht="15.75" hidden="false" customHeight="true" outlineLevel="0" collapsed="false">
      <c r="A3147" s="278"/>
      <c r="B3147" s="292"/>
      <c r="C3147" s="2"/>
      <c r="D3147" s="2"/>
      <c r="E3147" s="281"/>
      <c r="F3147" s="2"/>
      <c r="G3147" s="282"/>
      <c r="H3147" s="2"/>
      <c r="I3147" s="282"/>
      <c r="O3147" s="2"/>
      <c r="P3147" s="284" t="n">
        <f aca="false">SUM(P3145:P3146)</f>
        <v>300</v>
      </c>
      <c r="Q3147" s="279"/>
    </row>
    <row r="3148" customFormat="false" ht="15.75" hidden="false" customHeight="true" outlineLevel="0" collapsed="false">
      <c r="A3148" s="278"/>
      <c r="B3148" s="292" t="n">
        <f aca="false">P3147</f>
        <v>300</v>
      </c>
      <c r="C3148" s="293" t="s">
        <v>26</v>
      </c>
      <c r="D3148" s="128"/>
      <c r="E3148" s="128"/>
      <c r="F3148" s="128"/>
      <c r="G3148" s="294" t="n">
        <v>171.93</v>
      </c>
      <c r="H3148" s="319"/>
      <c r="I3148" s="294" t="s">
        <v>36</v>
      </c>
      <c r="J3148" s="287"/>
      <c r="K3148" s="287"/>
      <c r="L3148" s="287"/>
      <c r="M3148" s="287"/>
      <c r="N3148" s="287"/>
      <c r="O3148" s="128"/>
      <c r="P3148" s="129" t="s">
        <v>12</v>
      </c>
      <c r="Q3148" s="295" t="n">
        <f aca="false">B3148*G3148</f>
        <v>51579</v>
      </c>
    </row>
    <row r="3149" customFormat="false" ht="15.75" hidden="false" customHeight="true" outlineLevel="0" collapsed="false">
      <c r="A3149" s="278"/>
      <c r="B3149" s="292"/>
      <c r="C3149" s="293"/>
      <c r="D3149" s="128"/>
      <c r="E3149" s="128"/>
      <c r="F3149" s="128"/>
      <c r="G3149" s="294"/>
      <c r="H3149" s="319"/>
      <c r="I3149" s="294"/>
      <c r="J3149" s="287"/>
      <c r="K3149" s="287"/>
      <c r="L3149" s="287"/>
      <c r="M3149" s="287"/>
      <c r="N3149" s="287"/>
      <c r="O3149" s="128"/>
      <c r="P3149" s="129"/>
      <c r="Q3149" s="295"/>
    </row>
    <row r="3150" customFormat="false" ht="15.75" hidden="false" customHeight="true" outlineLevel="0" collapsed="false">
      <c r="A3150" s="278"/>
      <c r="B3150" s="372" t="s">
        <v>996</v>
      </c>
      <c r="C3150" s="277"/>
      <c r="D3150" s="277"/>
      <c r="E3150" s="288"/>
      <c r="F3150" s="277"/>
      <c r="G3150" s="288"/>
      <c r="H3150" s="277"/>
      <c r="I3150" s="288"/>
      <c r="J3150" s="305"/>
      <c r="K3150" s="305"/>
      <c r="L3150" s="305"/>
      <c r="M3150" s="305"/>
      <c r="N3150" s="305"/>
      <c r="O3150" s="277"/>
      <c r="P3150" s="288"/>
    </row>
    <row r="3151" customFormat="false" ht="15.75" hidden="false" customHeight="true" outlineLevel="0" collapsed="false">
      <c r="A3151" s="278"/>
      <c r="B3151" s="372" t="s">
        <v>997</v>
      </c>
      <c r="C3151" s="277"/>
      <c r="D3151" s="277"/>
      <c r="E3151" s="288"/>
      <c r="F3151" s="277"/>
      <c r="G3151" s="288"/>
      <c r="H3151" s="277"/>
      <c r="I3151" s="288"/>
      <c r="J3151" s="305"/>
      <c r="K3151" s="305"/>
      <c r="L3151" s="305"/>
      <c r="M3151" s="305"/>
      <c r="N3151" s="305"/>
      <c r="O3151" s="277"/>
      <c r="P3151" s="288"/>
    </row>
    <row r="3152" customFormat="false" ht="15.75" hidden="false" customHeight="true" outlineLevel="0" collapsed="false">
      <c r="A3152" s="278"/>
      <c r="B3152" s="280" t="s">
        <v>470</v>
      </c>
      <c r="C3152" s="281" t="n">
        <v>20</v>
      </c>
      <c r="D3152" s="2" t="s">
        <v>110</v>
      </c>
      <c r="E3152" s="133" t="n">
        <v>4</v>
      </c>
      <c r="F3152" s="2" t="s">
        <v>110</v>
      </c>
      <c r="G3152" s="133" t="n">
        <v>9</v>
      </c>
      <c r="J3152" s="2"/>
      <c r="K3152" s="133"/>
      <c r="L3152" s="133"/>
      <c r="M3152" s="133"/>
      <c r="N3152" s="133"/>
      <c r="O3152" s="2" t="s">
        <v>111</v>
      </c>
      <c r="P3152" s="133" t="n">
        <f aca="false">C3152*E3152*G3152</f>
        <v>720</v>
      </c>
    </row>
    <row r="3153" customFormat="false" ht="15.75" hidden="false" customHeight="true" outlineLevel="0" collapsed="false">
      <c r="A3153" s="278"/>
      <c r="B3153" s="280" t="s">
        <v>998</v>
      </c>
      <c r="C3153" s="281" t="n">
        <v>4</v>
      </c>
      <c r="D3153" s="2" t="s">
        <v>110</v>
      </c>
      <c r="E3153" s="133" t="n">
        <v>3</v>
      </c>
      <c r="F3153" s="2" t="s">
        <v>110</v>
      </c>
      <c r="G3153" s="133" t="n">
        <v>7</v>
      </c>
      <c r="J3153" s="2"/>
      <c r="K3153" s="133"/>
      <c r="L3153" s="133"/>
      <c r="M3153" s="133"/>
      <c r="N3153" s="133"/>
      <c r="O3153" s="2" t="s">
        <v>111</v>
      </c>
      <c r="P3153" s="133" t="n">
        <f aca="false">C3153*E3153*G3153</f>
        <v>84</v>
      </c>
    </row>
    <row r="3154" customFormat="false" ht="15.75" hidden="false" customHeight="true" outlineLevel="0" collapsed="false">
      <c r="A3154" s="278"/>
      <c r="B3154" s="280" t="s">
        <v>999</v>
      </c>
      <c r="C3154" s="281" t="n">
        <v>7</v>
      </c>
      <c r="D3154" s="2" t="s">
        <v>110</v>
      </c>
      <c r="E3154" s="133" t="n">
        <v>2.5</v>
      </c>
      <c r="F3154" s="2" t="s">
        <v>110</v>
      </c>
      <c r="G3154" s="133" t="n">
        <v>7</v>
      </c>
      <c r="J3154" s="2"/>
      <c r="K3154" s="133"/>
      <c r="L3154" s="133"/>
      <c r="M3154" s="133"/>
      <c r="N3154" s="133"/>
      <c r="O3154" s="2" t="s">
        <v>111</v>
      </c>
      <c r="P3154" s="133" t="n">
        <f aca="false">C3154*E3154*G3154</f>
        <v>122.5</v>
      </c>
      <c r="Q3154" s="278"/>
    </row>
    <row r="3155" customFormat="false" ht="31.5" hidden="false" customHeight="true" outlineLevel="0" collapsed="false">
      <c r="B3155" s="280" t="s">
        <v>471</v>
      </c>
      <c r="C3155" s="281" t="n">
        <v>11</v>
      </c>
      <c r="D3155" s="2" t="s">
        <v>110</v>
      </c>
      <c r="E3155" s="133" t="n">
        <v>3</v>
      </c>
      <c r="F3155" s="2" t="s">
        <v>110</v>
      </c>
      <c r="G3155" s="133" t="n">
        <v>6</v>
      </c>
      <c r="J3155" s="2"/>
      <c r="K3155" s="133"/>
      <c r="L3155" s="133"/>
      <c r="M3155" s="133"/>
      <c r="N3155" s="133"/>
      <c r="O3155" s="2" t="s">
        <v>111</v>
      </c>
      <c r="P3155" s="133" t="n">
        <f aca="false">C3155*E3155*G3155</f>
        <v>198</v>
      </c>
    </row>
    <row r="3156" customFormat="false" ht="15.75" hidden="false" customHeight="true" outlineLevel="0" collapsed="false">
      <c r="B3156" s="280" t="s">
        <v>1000</v>
      </c>
      <c r="C3156" s="281" t="n">
        <v>6</v>
      </c>
      <c r="D3156" s="2" t="s">
        <v>110</v>
      </c>
      <c r="E3156" s="133" t="n">
        <v>6</v>
      </c>
      <c r="F3156" s="2" t="s">
        <v>110</v>
      </c>
      <c r="G3156" s="133" t="n">
        <v>4</v>
      </c>
      <c r="J3156" s="2"/>
      <c r="K3156" s="133"/>
      <c r="L3156" s="133"/>
      <c r="M3156" s="133"/>
      <c r="N3156" s="133"/>
      <c r="O3156" s="2" t="s">
        <v>111</v>
      </c>
      <c r="P3156" s="133" t="n">
        <f aca="false">C3156*E3156*G3156</f>
        <v>144</v>
      </c>
    </row>
    <row r="3157" customFormat="false" ht="15.75" hidden="false" customHeight="true" outlineLevel="0" collapsed="false">
      <c r="B3157" s="280" t="s">
        <v>1001</v>
      </c>
      <c r="C3157" s="281" t="n">
        <v>20</v>
      </c>
      <c r="D3157" s="2" t="s">
        <v>110</v>
      </c>
      <c r="E3157" s="133" t="n">
        <v>4</v>
      </c>
      <c r="F3157" s="2" t="s">
        <v>110</v>
      </c>
      <c r="G3157" s="133" t="n">
        <v>6</v>
      </c>
      <c r="J3157" s="2"/>
      <c r="K3157" s="133"/>
      <c r="L3157" s="133"/>
      <c r="M3157" s="133"/>
      <c r="N3157" s="133"/>
      <c r="O3157" s="2" t="s">
        <v>111</v>
      </c>
      <c r="P3157" s="133" t="n">
        <f aca="false">C3157*E3157*G3157</f>
        <v>480</v>
      </c>
    </row>
    <row r="3158" customFormat="false" ht="15.75" hidden="false" customHeight="true" outlineLevel="0" collapsed="false">
      <c r="B3158" s="280" t="s">
        <v>1002</v>
      </c>
      <c r="C3158" s="281" t="n">
        <v>10</v>
      </c>
      <c r="D3158" s="2" t="s">
        <v>110</v>
      </c>
      <c r="E3158" s="133" t="n">
        <v>4</v>
      </c>
      <c r="F3158" s="2" t="s">
        <v>110</v>
      </c>
      <c r="G3158" s="133" t="n">
        <v>2</v>
      </c>
      <c r="J3158" s="2"/>
      <c r="K3158" s="133"/>
      <c r="L3158" s="133"/>
      <c r="M3158" s="133"/>
      <c r="N3158" s="133"/>
      <c r="O3158" s="2" t="s">
        <v>111</v>
      </c>
      <c r="P3158" s="133" t="n">
        <f aca="false">C3158*E3158*G3158</f>
        <v>80</v>
      </c>
    </row>
    <row r="3159" customFormat="false" ht="15.75" hidden="false" customHeight="true" outlineLevel="0" collapsed="false">
      <c r="B3159" s="280" t="s">
        <v>1003</v>
      </c>
      <c r="C3159" s="281" t="n">
        <v>8</v>
      </c>
      <c r="D3159" s="2" t="s">
        <v>110</v>
      </c>
      <c r="E3159" s="133" t="n">
        <v>2</v>
      </c>
      <c r="F3159" s="2" t="s">
        <v>110</v>
      </c>
      <c r="G3159" s="133" t="n">
        <v>1.5</v>
      </c>
      <c r="J3159" s="2"/>
      <c r="K3159" s="133"/>
      <c r="L3159" s="133"/>
      <c r="M3159" s="133"/>
      <c r="N3159" s="133"/>
      <c r="O3159" s="2" t="s">
        <v>111</v>
      </c>
      <c r="P3159" s="133" t="n">
        <f aca="false">C3159*E3159*G3159</f>
        <v>24</v>
      </c>
    </row>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0.5" hidden="false" customHeight="true" outlineLevel="0" collapsed="false"/>
    <row r="3212" customFormat="false" ht="15.75" hidden="false" customHeight="true" outlineLevel="0" collapsed="false"/>
    <row r="3213" customFormat="false" ht="12.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c r="A3217" s="278"/>
      <c r="B3217" s="312"/>
      <c r="C3217" s="312"/>
      <c r="D3217" s="312"/>
      <c r="E3217" s="312"/>
      <c r="F3217" s="278"/>
      <c r="G3217" s="278"/>
      <c r="H3217" s="278"/>
      <c r="I3217" s="278"/>
      <c r="J3217" s="278"/>
      <c r="K3217" s="278"/>
      <c r="L3217" s="278"/>
      <c r="M3217" s="278"/>
      <c r="N3217" s="278"/>
      <c r="O3217" s="278"/>
      <c r="P3217" s="278"/>
      <c r="Q3217" s="278"/>
    </row>
    <row r="3218" customFormat="false" ht="31.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30.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c r="A3278" s="278"/>
      <c r="B3278" s="312"/>
      <c r="C3278" s="312"/>
      <c r="D3278" s="312"/>
      <c r="E3278" s="312"/>
      <c r="F3278" s="278"/>
      <c r="G3278" s="278"/>
      <c r="H3278" s="278"/>
      <c r="I3278" s="278"/>
      <c r="J3278" s="278"/>
      <c r="K3278" s="278"/>
      <c r="L3278" s="278"/>
      <c r="M3278" s="278"/>
      <c r="N3278" s="278"/>
      <c r="O3278" s="278"/>
      <c r="P3278" s="278"/>
      <c r="Q3278" s="278"/>
    </row>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c r="A3283" s="278"/>
      <c r="B3283" s="312"/>
      <c r="C3283" s="312"/>
      <c r="D3283" s="312"/>
      <c r="E3283" s="312"/>
      <c r="F3283" s="278"/>
      <c r="G3283" s="278"/>
      <c r="H3283" s="278"/>
      <c r="I3283" s="278"/>
      <c r="J3283" s="278"/>
      <c r="K3283" s="278"/>
      <c r="L3283" s="278"/>
      <c r="M3283" s="278"/>
      <c r="N3283" s="278"/>
      <c r="O3283" s="278"/>
      <c r="P3283" s="278"/>
      <c r="Q3283" s="278"/>
    </row>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c r="A3288" s="278"/>
      <c r="B3288" s="312"/>
      <c r="C3288" s="312"/>
      <c r="D3288" s="312"/>
      <c r="E3288" s="312"/>
      <c r="F3288" s="278"/>
      <c r="G3288" s="278"/>
      <c r="H3288" s="278"/>
      <c r="I3288" s="278"/>
      <c r="J3288" s="278"/>
      <c r="K3288" s="278"/>
      <c r="L3288" s="278"/>
      <c r="M3288" s="278"/>
      <c r="N3288" s="278"/>
      <c r="O3288" s="278"/>
      <c r="P3288" s="278"/>
      <c r="Q3288" s="278"/>
    </row>
    <row r="3289" customFormat="false" ht="15.75" hidden="false" customHeight="true" outlineLevel="0" collapsed="false">
      <c r="A3289" s="2" t="n">
        <v>7</v>
      </c>
      <c r="B3289" s="306" t="s">
        <v>357</v>
      </c>
      <c r="C3289" s="306"/>
      <c r="D3289" s="306"/>
      <c r="E3289" s="306"/>
      <c r="F3289" s="306"/>
      <c r="G3289" s="306"/>
      <c r="H3289" s="278"/>
      <c r="I3289" s="278"/>
      <c r="J3289" s="278"/>
      <c r="K3289" s="278"/>
      <c r="L3289" s="278"/>
      <c r="M3289" s="278"/>
      <c r="N3289" s="278"/>
      <c r="O3289" s="278"/>
      <c r="P3289" s="278"/>
      <c r="Q3289" s="278"/>
    </row>
    <row r="3290" customFormat="false" ht="15.75" hidden="false" customHeight="true" outlineLevel="0" collapsed="false">
      <c r="A3290" s="278"/>
      <c r="B3290" s="280" t="s">
        <v>1004</v>
      </c>
      <c r="C3290" s="2" t="n">
        <v>1</v>
      </c>
      <c r="D3290" s="2" t="s">
        <v>110</v>
      </c>
      <c r="E3290" s="133" t="n">
        <v>25.16</v>
      </c>
      <c r="F3290" s="2" t="s">
        <v>110</v>
      </c>
      <c r="G3290" s="133" t="n">
        <v>7.58</v>
      </c>
      <c r="H3290" s="2" t="s">
        <v>110</v>
      </c>
      <c r="I3290" s="133" t="n">
        <v>0.42</v>
      </c>
      <c r="O3290" s="2" t="s">
        <v>111</v>
      </c>
      <c r="P3290" s="133" t="n">
        <f aca="false">C3290*E3290*G3290*I3290</f>
        <v>80.099376</v>
      </c>
    </row>
    <row r="3291" customFormat="false" ht="15.75" hidden="false" customHeight="true" outlineLevel="0" collapsed="false">
      <c r="A3291" s="278"/>
      <c r="B3291" s="280" t="s">
        <v>1005</v>
      </c>
      <c r="C3291" s="2" t="n">
        <v>1</v>
      </c>
      <c r="D3291" s="2" t="s">
        <v>110</v>
      </c>
      <c r="E3291" s="133" t="n">
        <v>25.42</v>
      </c>
      <c r="F3291" s="2" t="s">
        <v>110</v>
      </c>
      <c r="G3291" s="133" t="n">
        <v>18.67</v>
      </c>
      <c r="H3291" s="2" t="s">
        <v>110</v>
      </c>
      <c r="I3291" s="133" t="n">
        <v>0.42</v>
      </c>
      <c r="O3291" s="2" t="s">
        <v>111</v>
      </c>
      <c r="P3291" s="133" t="n">
        <f aca="false">C3291*E3291*G3291*I3291</f>
        <v>199.328388</v>
      </c>
    </row>
    <row r="3292" customFormat="false" ht="15.75" hidden="false" customHeight="true" outlineLevel="0" collapsed="false">
      <c r="A3292" s="278"/>
      <c r="B3292" s="280" t="s">
        <v>1006</v>
      </c>
      <c r="C3292" s="2" t="n">
        <v>1</v>
      </c>
      <c r="D3292" s="2" t="s">
        <v>110</v>
      </c>
      <c r="E3292" s="133" t="n">
        <v>25.42</v>
      </c>
      <c r="F3292" s="2" t="s">
        <v>110</v>
      </c>
      <c r="G3292" s="133" t="n">
        <v>33.42</v>
      </c>
      <c r="H3292" s="2" t="s">
        <v>110</v>
      </c>
      <c r="I3292" s="133" t="n">
        <v>0.42</v>
      </c>
      <c r="O3292" s="2" t="s">
        <v>111</v>
      </c>
      <c r="P3292" s="133" t="n">
        <f aca="false">C3292*E3292*G3292*I3292</f>
        <v>356.805288</v>
      </c>
    </row>
    <row r="3293" customFormat="false" ht="15.75" hidden="false" customHeight="true" outlineLevel="0" collapsed="false">
      <c r="A3293" s="278"/>
      <c r="B3293" s="280" t="s">
        <v>1007</v>
      </c>
      <c r="C3293" s="2" t="n">
        <v>1</v>
      </c>
      <c r="D3293" s="2" t="s">
        <v>110</v>
      </c>
      <c r="E3293" s="133" t="n">
        <v>23.42</v>
      </c>
      <c r="F3293" s="2" t="s">
        <v>110</v>
      </c>
      <c r="G3293" s="133" t="n">
        <v>12.58</v>
      </c>
      <c r="H3293" s="2" t="s">
        <v>110</v>
      </c>
      <c r="I3293" s="133" t="n">
        <v>0.42</v>
      </c>
      <c r="O3293" s="2" t="s">
        <v>111</v>
      </c>
      <c r="P3293" s="133" t="n">
        <f aca="false">C3293*E3293*G3293*I3293</f>
        <v>123.741912</v>
      </c>
    </row>
    <row r="3294" customFormat="false" ht="15.75" hidden="false" customHeight="true" outlineLevel="0" collapsed="false">
      <c r="A3294" s="278"/>
      <c r="B3294" s="280" t="s">
        <v>1008</v>
      </c>
      <c r="C3294" s="2" t="n">
        <v>1</v>
      </c>
      <c r="D3294" s="2" t="s">
        <v>110</v>
      </c>
      <c r="E3294" s="133" t="n">
        <v>25.25</v>
      </c>
      <c r="F3294" s="2" t="s">
        <v>110</v>
      </c>
      <c r="G3294" s="133" t="n">
        <v>20.66</v>
      </c>
      <c r="H3294" s="2" t="s">
        <v>110</v>
      </c>
      <c r="I3294" s="133" t="n">
        <v>0.42</v>
      </c>
      <c r="O3294" s="2" t="s">
        <v>111</v>
      </c>
      <c r="P3294" s="133" t="n">
        <f aca="false">C3294*E3294*G3294*I3294</f>
        <v>219.0993</v>
      </c>
    </row>
    <row r="3295" customFormat="false" ht="15.75" hidden="false" customHeight="true" outlineLevel="0" collapsed="false">
      <c r="A3295" s="278"/>
      <c r="B3295" s="280" t="s">
        <v>272</v>
      </c>
      <c r="C3295" s="2" t="n">
        <v>1</v>
      </c>
      <c r="D3295" s="2" t="s">
        <v>110</v>
      </c>
      <c r="E3295" s="133" t="n">
        <v>60.08</v>
      </c>
      <c r="F3295" s="2" t="s">
        <v>110</v>
      </c>
      <c r="G3295" s="133" t="n">
        <v>9.25</v>
      </c>
      <c r="H3295" s="2" t="s">
        <v>110</v>
      </c>
      <c r="I3295" s="133" t="n">
        <v>0.42</v>
      </c>
      <c r="O3295" s="2" t="s">
        <v>111</v>
      </c>
      <c r="P3295" s="133" t="n">
        <f aca="false">C3295*E3295*G3295*I3295</f>
        <v>233.4108</v>
      </c>
    </row>
    <row r="3296" customFormat="false" ht="15.75" hidden="false" customHeight="true" outlineLevel="0" collapsed="false">
      <c r="A3296" s="278"/>
      <c r="B3296" s="280" t="s">
        <v>1009</v>
      </c>
      <c r="C3296" s="2" t="n">
        <v>1</v>
      </c>
      <c r="D3296" s="2" t="s">
        <v>110</v>
      </c>
      <c r="E3296" s="133" t="n">
        <v>27.33</v>
      </c>
      <c r="F3296" s="2" t="s">
        <v>110</v>
      </c>
      <c r="G3296" s="133" t="n">
        <v>7.42</v>
      </c>
      <c r="H3296" s="2" t="s">
        <v>110</v>
      </c>
      <c r="I3296" s="133" t="n">
        <v>0.42</v>
      </c>
      <c r="O3296" s="2" t="s">
        <v>111</v>
      </c>
      <c r="P3296" s="133" t="n">
        <f aca="false">C3296*E3296*G3296*I3296</f>
        <v>85.171212</v>
      </c>
    </row>
    <row r="3297" customFormat="false" ht="15.75" hidden="false" customHeight="true" outlineLevel="0" collapsed="false">
      <c r="A3297" s="278"/>
      <c r="B3297" s="280" t="s">
        <v>434</v>
      </c>
      <c r="C3297" s="2" t="n">
        <v>1</v>
      </c>
      <c r="D3297" s="2" t="s">
        <v>110</v>
      </c>
      <c r="E3297" s="133" t="n">
        <v>20</v>
      </c>
      <c r="F3297" s="2" t="s">
        <v>110</v>
      </c>
      <c r="G3297" s="133" t="n">
        <v>16.08</v>
      </c>
      <c r="H3297" s="2" t="s">
        <v>110</v>
      </c>
      <c r="I3297" s="133" t="n">
        <v>0.42</v>
      </c>
      <c r="O3297" s="2" t="s">
        <v>111</v>
      </c>
      <c r="P3297" s="133" t="n">
        <f aca="false">C3297*E3297*G3297*I3297</f>
        <v>135.072</v>
      </c>
    </row>
    <row r="3298" customFormat="false" ht="15.75" hidden="false" customHeight="true" outlineLevel="0" collapsed="false">
      <c r="A3298" s="278"/>
      <c r="B3298" s="280" t="s">
        <v>1010</v>
      </c>
      <c r="C3298" s="2" t="n">
        <v>1</v>
      </c>
      <c r="D3298" s="2" t="s">
        <v>110</v>
      </c>
      <c r="E3298" s="133" t="n">
        <v>13.5</v>
      </c>
      <c r="F3298" s="2" t="s">
        <v>110</v>
      </c>
      <c r="G3298" s="133" t="n">
        <v>8</v>
      </c>
      <c r="H3298" s="2" t="s">
        <v>110</v>
      </c>
      <c r="I3298" s="133" t="n">
        <v>0.42</v>
      </c>
      <c r="O3298" s="2" t="s">
        <v>111</v>
      </c>
      <c r="P3298" s="133" t="n">
        <f aca="false">C3298*E3298*G3298*I3298</f>
        <v>45.36</v>
      </c>
    </row>
    <row r="3299" customFormat="false" ht="15.75" hidden="false" customHeight="true" outlineLevel="0" collapsed="false">
      <c r="A3299" s="278"/>
      <c r="B3299" s="280"/>
      <c r="C3299" s="2"/>
      <c r="D3299" s="2"/>
      <c r="E3299" s="133"/>
      <c r="F3299" s="2"/>
      <c r="G3299" s="133"/>
      <c r="H3299" s="2"/>
      <c r="I3299" s="133"/>
      <c r="O3299" s="2"/>
      <c r="P3299" s="133"/>
    </row>
    <row r="3300" customFormat="false" ht="15.75" hidden="false" customHeight="true" outlineLevel="0" collapsed="false">
      <c r="A3300" s="278"/>
      <c r="B3300" s="280"/>
      <c r="C3300" s="2"/>
      <c r="D3300" s="2"/>
      <c r="E3300" s="133"/>
      <c r="F3300" s="2"/>
      <c r="G3300" s="133"/>
      <c r="H3300" s="2"/>
      <c r="I3300" s="133"/>
      <c r="O3300" s="2"/>
      <c r="P3300" s="133"/>
    </row>
    <row r="3301" customFormat="false" ht="15.75" hidden="false" customHeight="true" outlineLevel="0" collapsed="false">
      <c r="A3301" s="278"/>
      <c r="B3301" s="280"/>
      <c r="C3301" s="2"/>
      <c r="D3301" s="2"/>
      <c r="E3301" s="133"/>
      <c r="F3301" s="2"/>
      <c r="G3301" s="133"/>
      <c r="H3301" s="2"/>
      <c r="I3301" s="133"/>
      <c r="O3301" s="2"/>
      <c r="P3301" s="133"/>
    </row>
    <row r="3302" customFormat="false" ht="15.75" hidden="false" customHeight="true" outlineLevel="0" collapsed="false">
      <c r="A3302" s="278"/>
      <c r="B3302" s="280" t="s">
        <v>216</v>
      </c>
      <c r="C3302" s="2" t="n">
        <v>1</v>
      </c>
      <c r="D3302" s="2" t="s">
        <v>110</v>
      </c>
      <c r="E3302" s="133" t="n">
        <v>9</v>
      </c>
      <c r="F3302" s="2" t="s">
        <v>110</v>
      </c>
      <c r="G3302" s="133" t="n">
        <v>14.17</v>
      </c>
      <c r="H3302" s="2" t="s">
        <v>110</v>
      </c>
      <c r="I3302" s="133" t="n">
        <v>0.42</v>
      </c>
      <c r="O3302" s="2" t="s">
        <v>111</v>
      </c>
      <c r="P3302" s="133" t="n">
        <f aca="false">C3302*E3302*G3302*I3302</f>
        <v>53.5626</v>
      </c>
    </row>
    <row r="3303" customFormat="false" ht="15.75" hidden="false" customHeight="true" outlineLevel="0" collapsed="false">
      <c r="A3303" s="278"/>
      <c r="B3303" s="280" t="s">
        <v>1011</v>
      </c>
      <c r="C3303" s="2" t="n">
        <v>1</v>
      </c>
      <c r="D3303" s="2" t="s">
        <v>110</v>
      </c>
      <c r="E3303" s="133" t="n">
        <v>20</v>
      </c>
      <c r="F3303" s="2" t="s">
        <v>110</v>
      </c>
      <c r="G3303" s="133" t="n">
        <v>16.5</v>
      </c>
      <c r="H3303" s="2" t="s">
        <v>110</v>
      </c>
      <c r="I3303" s="133" t="n">
        <v>0.42</v>
      </c>
      <c r="O3303" s="2" t="s">
        <v>111</v>
      </c>
      <c r="P3303" s="133" t="n">
        <f aca="false">C3303*E3303*G3303*I3303</f>
        <v>138.6</v>
      </c>
    </row>
    <row r="3304" customFormat="false" ht="15.75" hidden="false" customHeight="true" outlineLevel="0" collapsed="false">
      <c r="A3304" s="278"/>
      <c r="B3304" s="280" t="s">
        <v>1012</v>
      </c>
      <c r="C3304" s="2" t="n">
        <v>1</v>
      </c>
      <c r="D3304" s="2" t="s">
        <v>110</v>
      </c>
      <c r="E3304" s="133" t="n">
        <v>19.58</v>
      </c>
      <c r="F3304" s="2" t="s">
        <v>110</v>
      </c>
      <c r="G3304" s="133" t="n">
        <v>24</v>
      </c>
      <c r="H3304" s="2" t="s">
        <v>110</v>
      </c>
      <c r="I3304" s="133" t="n">
        <v>0.42</v>
      </c>
      <c r="O3304" s="2" t="s">
        <v>111</v>
      </c>
      <c r="P3304" s="133" t="n">
        <f aca="false">C3304*E3304*G3304*I3304</f>
        <v>197.3664</v>
      </c>
    </row>
    <row r="3305" customFormat="false" ht="15.75" hidden="false" customHeight="true" outlineLevel="0" collapsed="false">
      <c r="A3305" s="278"/>
      <c r="B3305" s="280" t="s">
        <v>1013</v>
      </c>
      <c r="C3305" s="2" t="n">
        <v>1</v>
      </c>
      <c r="D3305" s="2" t="s">
        <v>110</v>
      </c>
      <c r="E3305" s="133" t="n">
        <v>20</v>
      </c>
      <c r="F3305" s="2" t="s">
        <v>110</v>
      </c>
      <c r="G3305" s="133" t="n">
        <v>16</v>
      </c>
      <c r="H3305" s="2" t="s">
        <v>110</v>
      </c>
      <c r="I3305" s="133" t="n">
        <v>0.42</v>
      </c>
      <c r="O3305" s="2" t="s">
        <v>111</v>
      </c>
      <c r="P3305" s="133" t="n">
        <f aca="false">C3305*E3305*G3305*I3305</f>
        <v>134.4</v>
      </c>
    </row>
    <row r="3306" customFormat="false" ht="15.75" hidden="false" customHeight="true" outlineLevel="0" collapsed="false">
      <c r="A3306" s="278"/>
      <c r="B3306" s="280" t="s">
        <v>282</v>
      </c>
      <c r="C3306" s="2" t="n">
        <v>1</v>
      </c>
      <c r="D3306" s="2" t="s">
        <v>110</v>
      </c>
      <c r="E3306" s="133" t="n">
        <v>19.92</v>
      </c>
      <c r="F3306" s="2" t="s">
        <v>110</v>
      </c>
      <c r="G3306" s="133" t="n">
        <v>8</v>
      </c>
      <c r="H3306" s="2" t="s">
        <v>110</v>
      </c>
      <c r="I3306" s="133" t="n">
        <v>0.42</v>
      </c>
      <c r="O3306" s="2" t="s">
        <v>111</v>
      </c>
      <c r="P3306" s="133" t="n">
        <f aca="false">C3306*E3306*G3306*I3306</f>
        <v>66.9312</v>
      </c>
    </row>
    <row r="3307" customFormat="false" ht="15.75" hidden="false" customHeight="true" outlineLevel="0" collapsed="false">
      <c r="A3307" s="278"/>
      <c r="B3307" s="280" t="s">
        <v>1014</v>
      </c>
      <c r="C3307" s="2" t="n">
        <v>1</v>
      </c>
      <c r="D3307" s="2" t="s">
        <v>110</v>
      </c>
      <c r="E3307" s="133" t="n">
        <v>24.58</v>
      </c>
      <c r="F3307" s="2" t="s">
        <v>110</v>
      </c>
      <c r="G3307" s="133" t="n">
        <v>20</v>
      </c>
      <c r="H3307" s="2" t="s">
        <v>110</v>
      </c>
      <c r="I3307" s="133" t="n">
        <v>0.42</v>
      </c>
      <c r="O3307" s="2" t="s">
        <v>111</v>
      </c>
      <c r="P3307" s="133" t="n">
        <f aca="false">C3307*E3307*G3307*I3307</f>
        <v>206.472</v>
      </c>
    </row>
    <row r="3308" customFormat="false" ht="15.75" hidden="false" customHeight="true" outlineLevel="0" collapsed="false">
      <c r="A3308" s="278"/>
      <c r="B3308" s="280" t="s">
        <v>1015</v>
      </c>
      <c r="C3308" s="2" t="n">
        <v>1</v>
      </c>
      <c r="D3308" s="2" t="s">
        <v>110</v>
      </c>
      <c r="E3308" s="133" t="n">
        <v>20.58</v>
      </c>
      <c r="F3308" s="2" t="s">
        <v>110</v>
      </c>
      <c r="G3308" s="133" t="n">
        <v>7.25</v>
      </c>
      <c r="H3308" s="2" t="s">
        <v>110</v>
      </c>
      <c r="I3308" s="133" t="n">
        <v>0.42</v>
      </c>
      <c r="O3308" s="2" t="s">
        <v>111</v>
      </c>
      <c r="P3308" s="133" t="n">
        <f aca="false">C3308*E3308*G3308*I3308</f>
        <v>62.6661</v>
      </c>
    </row>
    <row r="3309" customFormat="false" ht="15.75" hidden="false" customHeight="true" outlineLevel="0" collapsed="false">
      <c r="A3309" s="278"/>
      <c r="B3309" s="280" t="s">
        <v>269</v>
      </c>
      <c r="C3309" s="2" t="n">
        <v>1</v>
      </c>
      <c r="D3309" s="2" t="s">
        <v>110</v>
      </c>
      <c r="E3309" s="133" t="n">
        <v>106</v>
      </c>
      <c r="F3309" s="2" t="s">
        <v>110</v>
      </c>
      <c r="G3309" s="133" t="n">
        <v>9.5</v>
      </c>
      <c r="H3309" s="2" t="s">
        <v>110</v>
      </c>
      <c r="I3309" s="133" t="n">
        <v>0.42</v>
      </c>
      <c r="O3309" s="2" t="s">
        <v>111</v>
      </c>
      <c r="P3309" s="133" t="n">
        <f aca="false">C3309*E3309*G3309*I3309</f>
        <v>422.94</v>
      </c>
    </row>
    <row r="3310" customFormat="false" ht="15.75" hidden="false" customHeight="true" outlineLevel="0" collapsed="false">
      <c r="A3310" s="278"/>
      <c r="B3310" s="280" t="s">
        <v>1016</v>
      </c>
      <c r="C3310" s="2" t="n">
        <v>1</v>
      </c>
      <c r="D3310" s="2" t="s">
        <v>110</v>
      </c>
      <c r="E3310" s="133" t="n">
        <v>7.25</v>
      </c>
      <c r="F3310" s="2" t="s">
        <v>110</v>
      </c>
      <c r="G3310" s="133" t="n">
        <v>1.33</v>
      </c>
      <c r="H3310" s="2" t="s">
        <v>110</v>
      </c>
      <c r="I3310" s="133" t="n">
        <v>0.42</v>
      </c>
      <c r="O3310" s="2" t="s">
        <v>111</v>
      </c>
      <c r="P3310" s="133" t="n">
        <f aca="false">C3310*E3310*G3310*I3310</f>
        <v>4.04985</v>
      </c>
    </row>
    <row r="3311" customFormat="false" ht="15.75" hidden="false" customHeight="true" outlineLevel="0" collapsed="false">
      <c r="A3311" s="278"/>
      <c r="B3311" s="280" t="s">
        <v>269</v>
      </c>
      <c r="C3311" s="2" t="n">
        <v>1</v>
      </c>
      <c r="D3311" s="2" t="s">
        <v>110</v>
      </c>
      <c r="E3311" s="133" t="n">
        <v>8.58</v>
      </c>
      <c r="F3311" s="2" t="s">
        <v>110</v>
      </c>
      <c r="G3311" s="133" t="n">
        <v>6</v>
      </c>
      <c r="H3311" s="2" t="s">
        <v>110</v>
      </c>
      <c r="I3311" s="133" t="n">
        <v>0.42</v>
      </c>
      <c r="O3311" s="2" t="s">
        <v>111</v>
      </c>
      <c r="P3311" s="133" t="n">
        <f aca="false">C3311*E3311*G3311*I3311</f>
        <v>21.6216</v>
      </c>
    </row>
    <row r="3312" customFormat="false" ht="15.75" hidden="false" customHeight="true" outlineLevel="0" collapsed="false">
      <c r="A3312" s="278"/>
      <c r="B3312" s="280" t="s">
        <v>269</v>
      </c>
      <c r="C3312" s="2" t="n">
        <v>1</v>
      </c>
      <c r="D3312" s="2" t="s">
        <v>110</v>
      </c>
      <c r="E3312" s="133" t="n">
        <v>8.58</v>
      </c>
      <c r="F3312" s="2" t="s">
        <v>110</v>
      </c>
      <c r="G3312" s="133" t="n">
        <v>0.58</v>
      </c>
      <c r="H3312" s="2" t="s">
        <v>110</v>
      </c>
      <c r="I3312" s="133" t="n">
        <v>0.42</v>
      </c>
      <c r="O3312" s="2" t="s">
        <v>111</v>
      </c>
      <c r="P3312" s="133" t="n">
        <f aca="false">C3312*E3312*G3312*I3312</f>
        <v>2.090088</v>
      </c>
    </row>
    <row r="3313" customFormat="false" ht="15.75" hidden="false" customHeight="true" outlineLevel="0" collapsed="false">
      <c r="A3313" s="278"/>
      <c r="B3313" s="280" t="s">
        <v>279</v>
      </c>
      <c r="C3313" s="2" t="n">
        <v>1</v>
      </c>
      <c r="D3313" s="2" t="s">
        <v>110</v>
      </c>
      <c r="E3313" s="133" t="n">
        <v>8.58</v>
      </c>
      <c r="F3313" s="2" t="s">
        <v>110</v>
      </c>
      <c r="G3313" s="133" t="n">
        <v>8.5</v>
      </c>
      <c r="H3313" s="2" t="s">
        <v>110</v>
      </c>
      <c r="I3313" s="133" t="n">
        <v>0.42</v>
      </c>
      <c r="O3313" s="2" t="s">
        <v>111</v>
      </c>
      <c r="P3313" s="133" t="n">
        <f aca="false">C3313*E3313*G3313*I3313</f>
        <v>30.6306</v>
      </c>
    </row>
    <row r="3314" customFormat="false" ht="15.75" hidden="false" customHeight="true" outlineLevel="0" collapsed="false">
      <c r="A3314" s="278"/>
      <c r="B3314" s="280"/>
      <c r="C3314" s="2"/>
      <c r="D3314" s="2"/>
      <c r="E3314" s="133"/>
      <c r="F3314" s="2"/>
      <c r="G3314" s="133"/>
      <c r="H3314" s="2"/>
      <c r="I3314" s="133"/>
      <c r="O3314" s="2" t="s">
        <v>1017</v>
      </c>
      <c r="P3314" s="284" t="n">
        <f aca="false">SUM(P3290:P3313)</f>
        <v>2819.418714</v>
      </c>
    </row>
    <row r="3315" customFormat="false" ht="15.75" hidden="false" customHeight="true" outlineLevel="0" collapsed="false">
      <c r="A3315" s="278"/>
      <c r="B3315" s="287" t="s">
        <v>854</v>
      </c>
      <c r="C3315" s="2" t="n">
        <v>1</v>
      </c>
      <c r="D3315" s="2" t="s">
        <v>110</v>
      </c>
      <c r="E3315" s="133" t="n">
        <v>114</v>
      </c>
      <c r="F3315" s="2" t="s">
        <v>110</v>
      </c>
      <c r="G3315" s="133" t="n">
        <v>20.5</v>
      </c>
      <c r="H3315" s="2" t="s">
        <v>110</v>
      </c>
      <c r="I3315" s="133" t="n">
        <v>0.17</v>
      </c>
      <c r="O3315" s="2" t="s">
        <v>111</v>
      </c>
      <c r="P3315" s="133" t="n">
        <f aca="false">C3315*E3315*G3315*I3315</f>
        <v>397.29</v>
      </c>
      <c r="Q3315" s="278"/>
    </row>
    <row r="3316" customFormat="false" ht="15.75" hidden="false" customHeight="true" outlineLevel="0" collapsed="false">
      <c r="A3316" s="278"/>
      <c r="B3316" s="280" t="s">
        <v>269</v>
      </c>
      <c r="C3316" s="2" t="n">
        <v>1</v>
      </c>
      <c r="D3316" s="2" t="s">
        <v>110</v>
      </c>
      <c r="E3316" s="133" t="n">
        <v>109</v>
      </c>
      <c r="F3316" s="2" t="s">
        <v>110</v>
      </c>
      <c r="G3316" s="133" t="n">
        <v>13</v>
      </c>
      <c r="H3316" s="2" t="s">
        <v>110</v>
      </c>
      <c r="I3316" s="133" t="n">
        <v>0.17</v>
      </c>
      <c r="O3316" s="2" t="s">
        <v>111</v>
      </c>
      <c r="P3316" s="133" t="n">
        <f aca="false">C3316*E3316*G3316*I3316</f>
        <v>240.89</v>
      </c>
      <c r="Q3316" s="278"/>
    </row>
    <row r="3317" customFormat="false" ht="15.75" hidden="false" customHeight="true" outlineLevel="0" collapsed="false">
      <c r="A3317" s="278"/>
      <c r="B3317" s="280" t="s">
        <v>269</v>
      </c>
      <c r="C3317" s="2" t="n">
        <v>1</v>
      </c>
      <c r="D3317" s="2" t="s">
        <v>110</v>
      </c>
      <c r="E3317" s="133" t="n">
        <v>63</v>
      </c>
      <c r="F3317" s="2" t="s">
        <v>110</v>
      </c>
      <c r="G3317" s="133" t="n">
        <v>9</v>
      </c>
      <c r="H3317" s="2" t="s">
        <v>110</v>
      </c>
      <c r="I3317" s="133" t="n">
        <v>0.17</v>
      </c>
      <c r="O3317" s="2" t="s">
        <v>111</v>
      </c>
      <c r="P3317" s="133" t="n">
        <f aca="false">C3317*E3317*G3317*I3317</f>
        <v>96.39</v>
      </c>
      <c r="Q3317" s="278"/>
    </row>
    <row r="3318" customFormat="false" ht="15.75" hidden="false" customHeight="true" outlineLevel="0" collapsed="false">
      <c r="A3318" s="278"/>
      <c r="B3318" s="280" t="s">
        <v>269</v>
      </c>
      <c r="C3318" s="2" t="n">
        <v>1</v>
      </c>
      <c r="D3318" s="2" t="s">
        <v>110</v>
      </c>
      <c r="E3318" s="133" t="n">
        <v>21</v>
      </c>
      <c r="F3318" s="2" t="s">
        <v>110</v>
      </c>
      <c r="G3318" s="133" t="n">
        <v>21</v>
      </c>
      <c r="H3318" s="2" t="s">
        <v>110</v>
      </c>
      <c r="I3318" s="133" t="n">
        <v>0.17</v>
      </c>
      <c r="O3318" s="2" t="s">
        <v>111</v>
      </c>
      <c r="P3318" s="133" t="n">
        <f aca="false">C3318*E3318*G3318*I3318</f>
        <v>74.97</v>
      </c>
      <c r="Q3318" s="278"/>
    </row>
    <row r="3319" customFormat="false" ht="15.75" hidden="false" customHeight="true" outlineLevel="0" collapsed="false">
      <c r="A3319" s="278"/>
      <c r="B3319" s="280" t="s">
        <v>272</v>
      </c>
      <c r="C3319" s="2" t="n">
        <v>1</v>
      </c>
      <c r="D3319" s="2" t="s">
        <v>110</v>
      </c>
      <c r="E3319" s="133" t="n">
        <v>7.5</v>
      </c>
      <c r="F3319" s="2" t="s">
        <v>110</v>
      </c>
      <c r="G3319" s="133" t="n">
        <v>21</v>
      </c>
      <c r="H3319" s="2" t="s">
        <v>110</v>
      </c>
      <c r="I3319" s="133" t="n">
        <v>0.17</v>
      </c>
      <c r="O3319" s="2" t="s">
        <v>111</v>
      </c>
      <c r="P3319" s="133" t="n">
        <f aca="false">C3319*E3319*G3319*I3319</f>
        <v>26.775</v>
      </c>
      <c r="Q3319" s="278"/>
    </row>
    <row r="3320" customFormat="false" ht="15.75" hidden="false" customHeight="true" outlineLevel="0" collapsed="false">
      <c r="A3320" s="278"/>
      <c r="B3320" s="280"/>
      <c r="C3320" s="2"/>
      <c r="D3320" s="2"/>
      <c r="E3320" s="281"/>
      <c r="F3320" s="2"/>
      <c r="G3320" s="133"/>
      <c r="H3320" s="2"/>
      <c r="I3320" s="133"/>
      <c r="O3320" s="283" t="s">
        <v>1018</v>
      </c>
      <c r="P3320" s="284" t="n">
        <f aca="false">SUM(P3315:P3319)</f>
        <v>836.315</v>
      </c>
      <c r="Q3320" s="278"/>
    </row>
    <row r="3321" customFormat="false" ht="15.75" hidden="false" customHeight="true" outlineLevel="0" collapsed="false">
      <c r="A3321" s="278"/>
      <c r="B3321" s="280" t="s">
        <v>1019</v>
      </c>
      <c r="C3321" s="2" t="n">
        <v>5</v>
      </c>
      <c r="D3321" s="2" t="s">
        <v>110</v>
      </c>
      <c r="E3321" s="133" t="n">
        <v>25</v>
      </c>
      <c r="F3321" s="2" t="s">
        <v>110</v>
      </c>
      <c r="G3321" s="133" t="n">
        <v>20</v>
      </c>
      <c r="H3321" s="2" t="s">
        <v>110</v>
      </c>
      <c r="I3321" s="133" t="n">
        <v>0.17</v>
      </c>
      <c r="O3321" s="2" t="s">
        <v>111</v>
      </c>
      <c r="P3321" s="133" t="n">
        <f aca="false">C3321*E3321*G3321*I3321</f>
        <v>425</v>
      </c>
      <c r="Q3321" s="278"/>
    </row>
    <row r="3322" customFormat="false" ht="15.75" hidden="false" customHeight="true" outlineLevel="0" collapsed="false">
      <c r="A3322" s="278"/>
      <c r="B3322" s="280" t="s">
        <v>1020</v>
      </c>
      <c r="C3322" s="2" t="n">
        <v>1</v>
      </c>
      <c r="D3322" s="2" t="s">
        <v>110</v>
      </c>
      <c r="E3322" s="133" t="n">
        <v>128</v>
      </c>
      <c r="F3322" s="2" t="s">
        <v>110</v>
      </c>
      <c r="G3322" s="133" t="n">
        <v>9.5</v>
      </c>
      <c r="H3322" s="2" t="s">
        <v>110</v>
      </c>
      <c r="I3322" s="133" t="n">
        <v>0.17</v>
      </c>
      <c r="O3322" s="2" t="s">
        <v>111</v>
      </c>
      <c r="P3322" s="133" t="n">
        <f aca="false">C3322*E3322*G3322*I3322</f>
        <v>206.72</v>
      </c>
      <c r="Q3322" s="278"/>
    </row>
    <row r="3323" customFormat="false" ht="15.75" hidden="false" customHeight="true" outlineLevel="0" collapsed="false">
      <c r="A3323" s="278"/>
      <c r="B3323" s="280" t="s">
        <v>1021</v>
      </c>
      <c r="C3323" s="2" t="n">
        <v>1</v>
      </c>
      <c r="D3323" s="2" t="s">
        <v>110</v>
      </c>
      <c r="E3323" s="133" t="n">
        <v>62</v>
      </c>
      <c r="F3323" s="2" t="s">
        <v>110</v>
      </c>
      <c r="G3323" s="133" t="n">
        <v>25</v>
      </c>
      <c r="H3323" s="2" t="s">
        <v>110</v>
      </c>
      <c r="I3323" s="133" t="n">
        <v>0.17</v>
      </c>
      <c r="O3323" s="2" t="s">
        <v>111</v>
      </c>
      <c r="P3323" s="133" t="n">
        <f aca="false">C3323*E3323*G3323*I3323</f>
        <v>263.5</v>
      </c>
      <c r="Q3323" s="278"/>
    </row>
    <row r="3324" customFormat="false" ht="15.75" hidden="false" customHeight="true" outlineLevel="0" collapsed="false">
      <c r="A3324" s="278"/>
      <c r="B3324" s="280" t="s">
        <v>272</v>
      </c>
      <c r="C3324" s="2" t="n">
        <v>1</v>
      </c>
      <c r="D3324" s="2" t="s">
        <v>110</v>
      </c>
      <c r="E3324" s="133" t="n">
        <v>62</v>
      </c>
      <c r="F3324" s="2" t="s">
        <v>110</v>
      </c>
      <c r="G3324" s="133" t="n">
        <v>9.5</v>
      </c>
      <c r="H3324" s="2" t="s">
        <v>110</v>
      </c>
      <c r="I3324" s="133" t="n">
        <v>0.17</v>
      </c>
      <c r="O3324" s="2" t="s">
        <v>111</v>
      </c>
      <c r="P3324" s="133" t="n">
        <f aca="false">C3324*E3324*G3324*I3324</f>
        <v>100.13</v>
      </c>
      <c r="Q3324" s="278"/>
    </row>
    <row r="3325" customFormat="false" ht="15.75" hidden="false" customHeight="true" outlineLevel="0" collapsed="false">
      <c r="A3325" s="278"/>
      <c r="B3325" s="280" t="s">
        <v>389</v>
      </c>
      <c r="C3325" s="2" t="n">
        <v>1</v>
      </c>
      <c r="D3325" s="2" t="s">
        <v>110</v>
      </c>
      <c r="E3325" s="133" t="n">
        <v>15</v>
      </c>
      <c r="F3325" s="2" t="s">
        <v>110</v>
      </c>
      <c r="G3325" s="133" t="n">
        <v>85</v>
      </c>
      <c r="H3325" s="2" t="s">
        <v>110</v>
      </c>
      <c r="I3325" s="133" t="n">
        <v>0.17</v>
      </c>
      <c r="O3325" s="2" t="s">
        <v>111</v>
      </c>
      <c r="P3325" s="133" t="n">
        <f aca="false">C3325*E3325*G3325*I3325</f>
        <v>216.75</v>
      </c>
      <c r="Q3325" s="278"/>
    </row>
    <row r="3326" customFormat="false" ht="15.75" hidden="false" customHeight="true" outlineLevel="0" collapsed="false">
      <c r="A3326" s="278"/>
      <c r="B3326" s="280"/>
      <c r="C3326" s="2"/>
      <c r="D3326" s="2"/>
      <c r="E3326" s="133"/>
      <c r="F3326" s="2"/>
      <c r="G3326" s="282"/>
      <c r="H3326" s="2"/>
      <c r="I3326" s="282"/>
      <c r="O3326" s="283" t="s">
        <v>1022</v>
      </c>
      <c r="P3326" s="284" t="n">
        <f aca="false">SUM(P3321:P3325)</f>
        <v>1212.1</v>
      </c>
      <c r="Q3326" s="278"/>
    </row>
    <row r="3327" customFormat="false" ht="15.75" hidden="false" customHeight="true" outlineLevel="0" collapsed="false">
      <c r="A3327" s="278"/>
      <c r="B3327" s="280"/>
      <c r="C3327" s="2"/>
      <c r="D3327" s="2"/>
      <c r="E3327" s="133" t="s">
        <v>693</v>
      </c>
      <c r="F3327" s="2" t="s">
        <v>111</v>
      </c>
      <c r="G3327" s="288" t="s">
        <v>1023</v>
      </c>
      <c r="H3327" s="288"/>
      <c r="I3327" s="288"/>
      <c r="J3327" s="1" t="s">
        <v>111</v>
      </c>
      <c r="K3327" s="284" t="n">
        <f aca="false">P3314+P3320+P3326</f>
        <v>4867.833714</v>
      </c>
      <c r="L3327" s="284"/>
      <c r="M3327" s="284"/>
      <c r="N3327" s="277"/>
      <c r="O3327" s="2"/>
      <c r="P3327" s="288"/>
      <c r="Q3327" s="278"/>
    </row>
    <row r="3328" customFormat="false" ht="15.75" hidden="false" customHeight="true" outlineLevel="0" collapsed="false">
      <c r="A3328" s="278"/>
      <c r="B3328" s="280"/>
      <c r="C3328" s="2"/>
      <c r="D3328" s="2"/>
      <c r="E3328" s="133"/>
      <c r="F3328" s="2"/>
      <c r="G3328" s="133"/>
      <c r="H3328" s="133"/>
      <c r="I3328" s="133"/>
      <c r="K3328" s="133"/>
      <c r="L3328" s="133"/>
      <c r="M3328" s="2"/>
      <c r="N3328" s="2"/>
      <c r="O3328" s="2"/>
      <c r="P3328" s="288"/>
      <c r="Q3328" s="278"/>
    </row>
    <row r="3329" customFormat="false" ht="15.75" hidden="false" customHeight="true" outlineLevel="0" collapsed="false">
      <c r="A3329" s="278"/>
      <c r="B3329" s="292" t="n">
        <f aca="false">K3327</f>
        <v>4867.833714</v>
      </c>
      <c r="C3329" s="293" t="s">
        <v>10</v>
      </c>
      <c r="D3329" s="128"/>
      <c r="E3329" s="128"/>
      <c r="G3329" s="294" t="n">
        <v>1597.2</v>
      </c>
      <c r="H3329" s="128"/>
      <c r="I3329" s="294" t="s">
        <v>14</v>
      </c>
      <c r="O3329" s="128"/>
      <c r="P3329" s="129" t="s">
        <v>12</v>
      </c>
      <c r="Q3329" s="307" t="n">
        <f aca="false">B3329*G3329/100</f>
        <v>77749.040080008</v>
      </c>
    </row>
    <row r="3330" customFormat="false" ht="15.75" hidden="false" customHeight="true" outlineLevel="0" collapsed="false">
      <c r="A3330" s="278"/>
      <c r="B3330" s="292"/>
      <c r="C3330" s="293"/>
      <c r="D3330" s="128"/>
      <c r="E3330" s="128"/>
      <c r="G3330" s="294"/>
      <c r="H3330" s="128"/>
      <c r="I3330" s="294"/>
      <c r="O3330" s="128"/>
      <c r="P3330" s="129"/>
      <c r="Q3330" s="307"/>
    </row>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c r="A3346" s="278"/>
      <c r="B3346" s="312"/>
      <c r="C3346" s="312"/>
      <c r="D3346" s="312"/>
      <c r="E3346" s="312"/>
      <c r="F3346" s="278"/>
      <c r="G3346" s="278"/>
      <c r="H3346" s="278"/>
      <c r="I3346" s="278"/>
      <c r="J3346" s="278"/>
      <c r="K3346" s="278"/>
      <c r="L3346" s="278"/>
      <c r="M3346" s="278"/>
      <c r="N3346" s="278"/>
      <c r="O3346" s="278"/>
      <c r="P3346" s="278"/>
      <c r="Q3346" s="278"/>
    </row>
    <row r="3347" customFormat="false" ht="81.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96"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4.2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c r="A3376" s="278"/>
      <c r="B3376" s="312"/>
      <c r="C3376" s="312"/>
      <c r="D3376" s="312"/>
      <c r="E3376" s="312"/>
      <c r="F3376" s="278"/>
      <c r="G3376" s="278"/>
      <c r="H3376" s="278"/>
      <c r="I3376" s="278"/>
      <c r="J3376" s="278"/>
      <c r="K3376" s="278"/>
      <c r="L3376" s="278"/>
      <c r="M3376" s="278"/>
      <c r="N3376" s="278"/>
      <c r="O3376" s="278"/>
      <c r="P3376" s="278"/>
      <c r="Q3376" s="278"/>
    </row>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c r="A3441" s="278"/>
      <c r="B3441" s="312"/>
      <c r="C3441" s="312"/>
      <c r="D3441" s="312"/>
      <c r="E3441" s="312"/>
      <c r="F3441" s="278"/>
      <c r="G3441" s="278"/>
      <c r="H3441" s="278"/>
      <c r="I3441" s="278"/>
      <c r="J3441" s="278"/>
      <c r="K3441" s="278"/>
      <c r="L3441" s="278"/>
      <c r="M3441" s="278"/>
      <c r="N3441" s="278"/>
      <c r="O3441" s="278"/>
      <c r="P3441" s="278"/>
      <c r="Q3441" s="278"/>
    </row>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c r="A3446" s="278" t="n">
        <v>14</v>
      </c>
      <c r="B3446" s="373" t="s">
        <v>1024</v>
      </c>
      <c r="C3446" s="339"/>
      <c r="D3446" s="339"/>
      <c r="E3446" s="339"/>
      <c r="F3446" s="339"/>
      <c r="G3446" s="339"/>
      <c r="H3446" s="294"/>
      <c r="K3446" s="128"/>
      <c r="L3446" s="294"/>
      <c r="M3446" s="295"/>
      <c r="N3446" s="295"/>
      <c r="O3446" s="278"/>
      <c r="P3446" s="278"/>
      <c r="Q3446" s="278"/>
    </row>
    <row r="3447" customFormat="false" ht="15.75" hidden="false" customHeight="true" outlineLevel="0" collapsed="false">
      <c r="A3447" s="278"/>
      <c r="B3447" s="339" t="s">
        <v>1025</v>
      </c>
      <c r="C3447" s="339"/>
      <c r="D3447" s="339"/>
      <c r="E3447" s="339"/>
      <c r="F3447" s="339"/>
      <c r="G3447" s="339"/>
      <c r="H3447" s="294"/>
      <c r="K3447" s="128"/>
      <c r="L3447" s="294"/>
      <c r="M3447" s="295"/>
      <c r="N3447" s="295"/>
      <c r="O3447" s="278"/>
      <c r="P3447" s="278"/>
      <c r="Q3447" s="278"/>
    </row>
    <row r="3448" customFormat="false" ht="15.75" hidden="false" customHeight="true" outlineLevel="0" collapsed="false">
      <c r="A3448" s="278"/>
      <c r="B3448" s="299"/>
      <c r="C3448" s="299"/>
      <c r="D3448" s="299"/>
      <c r="E3448" s="299"/>
      <c r="F3448" s="299"/>
      <c r="G3448" s="299"/>
      <c r="H3448" s="294"/>
      <c r="K3448" s="128"/>
      <c r="L3448" s="294"/>
      <c r="M3448" s="295"/>
      <c r="N3448" s="295"/>
      <c r="O3448" s="278"/>
      <c r="P3448" s="278"/>
      <c r="Q3448" s="278"/>
    </row>
    <row r="3449" customFormat="false" ht="15.75" hidden="false" customHeight="true" outlineLevel="0" collapsed="false">
      <c r="A3449" s="278"/>
      <c r="B3449" s="296"/>
      <c r="C3449" s="2"/>
      <c r="D3449" s="2"/>
      <c r="E3449" s="281" t="n">
        <v>1</v>
      </c>
      <c r="F3449" s="2" t="s">
        <v>110</v>
      </c>
      <c r="G3449" s="281" t="n">
        <v>150</v>
      </c>
      <c r="H3449" s="2" t="s">
        <v>110</v>
      </c>
      <c r="I3449" s="133" t="n">
        <v>85</v>
      </c>
      <c r="J3449" s="2" t="s">
        <v>110</v>
      </c>
      <c r="K3449" s="133" t="n">
        <v>1</v>
      </c>
      <c r="O3449" s="2" t="s">
        <v>111</v>
      </c>
      <c r="P3449" s="133" t="n">
        <f aca="false">E3449*G3449*I3449*K3449</f>
        <v>12750</v>
      </c>
      <c r="Q3449" s="279"/>
    </row>
    <row r="3450" customFormat="false" ht="15.75" hidden="false" customHeight="true" outlineLevel="0" collapsed="false">
      <c r="A3450" s="278"/>
      <c r="B3450" s="296"/>
      <c r="C3450" s="2"/>
      <c r="D3450" s="2"/>
      <c r="E3450" s="281"/>
      <c r="F3450" s="2"/>
      <c r="G3450" s="282"/>
      <c r="H3450" s="2"/>
      <c r="I3450" s="282"/>
      <c r="O3450" s="2"/>
      <c r="P3450" s="284" t="n">
        <f aca="false">SUM(P3449)</f>
        <v>12750</v>
      </c>
      <c r="Q3450" s="278"/>
    </row>
    <row r="3451" customFormat="false" ht="15.75" hidden="false" customHeight="true" outlineLevel="0" collapsed="false">
      <c r="A3451" s="278"/>
      <c r="B3451" s="292" t="n">
        <f aca="false">P3450</f>
        <v>12750</v>
      </c>
      <c r="C3451" s="293" t="s">
        <v>10</v>
      </c>
      <c r="D3451" s="128"/>
      <c r="E3451" s="128"/>
      <c r="G3451" s="294" t="n">
        <v>1642.4</v>
      </c>
      <c r="H3451" s="128"/>
      <c r="I3451" s="294" t="s">
        <v>14</v>
      </c>
      <c r="O3451" s="128"/>
      <c r="P3451" s="129" t="s">
        <v>12</v>
      </c>
      <c r="Q3451" s="295" t="n">
        <f aca="false">B3451*G3451/100</f>
        <v>209406</v>
      </c>
    </row>
    <row r="3452" customFormat="false" ht="15.75" hidden="false" customHeight="true" outlineLevel="0" collapsed="false">
      <c r="A3452" s="278"/>
      <c r="B3452" s="312"/>
      <c r="C3452" s="312"/>
      <c r="D3452" s="312"/>
      <c r="E3452" s="312"/>
      <c r="F3452" s="278"/>
      <c r="G3452" s="278"/>
      <c r="H3452" s="278"/>
      <c r="I3452" s="278"/>
      <c r="J3452" s="278"/>
      <c r="K3452" s="278"/>
      <c r="L3452" s="278"/>
      <c r="M3452" s="278"/>
      <c r="N3452" s="278"/>
      <c r="O3452" s="278"/>
      <c r="P3452" s="278"/>
      <c r="Q3452" s="278"/>
    </row>
    <row r="3453" customFormat="false" ht="15.75" hidden="false" customHeight="true" outlineLevel="0" collapsed="false">
      <c r="A3453" s="278" t="n">
        <v>15</v>
      </c>
      <c r="B3453" s="1" t="s">
        <v>1026</v>
      </c>
      <c r="H3453" s="296"/>
      <c r="I3453" s="2"/>
      <c r="J3453" s="296"/>
      <c r="K3453" s="2"/>
      <c r="L3453" s="296"/>
      <c r="M3453" s="2"/>
      <c r="N3453" s="2"/>
      <c r="O3453" s="282"/>
      <c r="Q3453" s="278"/>
    </row>
    <row r="3454" customFormat="false" ht="15.75" hidden="false" customHeight="true" outlineLevel="0" collapsed="false">
      <c r="B3454" s="287"/>
      <c r="E3454" s="2"/>
      <c r="F3454" s="331"/>
      <c r="G3454" s="331"/>
      <c r="H3454" s="317"/>
      <c r="I3454" s="331"/>
      <c r="J3454" s="331"/>
      <c r="K3454" s="277"/>
      <c r="L3454" s="288"/>
      <c r="M3454" s="374"/>
      <c r="N3454" s="374"/>
      <c r="O3454" s="337"/>
      <c r="P3454" s="371"/>
      <c r="Q3454" s="278"/>
    </row>
    <row r="3455" customFormat="false" ht="15.75" hidden="false" customHeight="true" outlineLevel="0" collapsed="false">
      <c r="A3455" s="278"/>
      <c r="B3455" s="277" t="s">
        <v>1027</v>
      </c>
      <c r="C3455" s="277"/>
      <c r="D3455" s="277"/>
      <c r="H3455" s="278"/>
      <c r="I3455" s="277" t="s">
        <v>111</v>
      </c>
      <c r="J3455" s="316" t="n">
        <f aca="false">B935</f>
        <v>2059.55</v>
      </c>
      <c r="K3455" s="316"/>
      <c r="L3455" s="278"/>
      <c r="M3455" s="278"/>
      <c r="N3455" s="278"/>
      <c r="O3455" s="278"/>
      <c r="P3455" s="278"/>
      <c r="Q3455" s="278"/>
    </row>
    <row r="3456" customFormat="false" ht="15.75" hidden="false" customHeight="true" outlineLevel="0" collapsed="false">
      <c r="A3456" s="278"/>
      <c r="B3456" s="277" t="s">
        <v>1028</v>
      </c>
      <c r="C3456" s="277"/>
      <c r="D3456" s="277"/>
      <c r="H3456" s="278"/>
      <c r="I3456" s="277" t="s">
        <v>111</v>
      </c>
      <c r="J3456" s="316" t="n">
        <f aca="false">B1028</f>
        <v>2945.75</v>
      </c>
      <c r="K3456" s="316"/>
      <c r="L3456" s="278"/>
      <c r="M3456" s="278"/>
      <c r="N3456" s="278"/>
      <c r="O3456" s="278"/>
      <c r="P3456" s="278"/>
      <c r="Q3456" s="278"/>
    </row>
    <row r="3457" customFormat="false" ht="15.75" hidden="false" customHeight="true" outlineLevel="0" collapsed="false">
      <c r="A3457" s="278"/>
      <c r="B3457" s="277" t="s">
        <v>1029</v>
      </c>
      <c r="C3457" s="277"/>
      <c r="D3457" s="277"/>
      <c r="H3457" s="278"/>
      <c r="I3457" s="277" t="s">
        <v>111</v>
      </c>
      <c r="J3457" s="316" t="n">
        <f aca="false">B3329</f>
        <v>4867.833714</v>
      </c>
      <c r="K3457" s="316"/>
      <c r="L3457" s="278"/>
      <c r="M3457" s="278"/>
      <c r="N3457" s="278"/>
      <c r="O3457" s="278"/>
      <c r="P3457" s="278"/>
      <c r="Q3457" s="278"/>
    </row>
    <row r="3458" customFormat="false" ht="15.75" hidden="false" customHeight="true" outlineLevel="0" collapsed="false">
      <c r="A3458" s="278"/>
      <c r="B3458" s="277" t="s">
        <v>1030</v>
      </c>
      <c r="C3458" s="277"/>
      <c r="D3458" s="277"/>
      <c r="H3458" s="278"/>
      <c r="I3458" s="277" t="s">
        <v>111</v>
      </c>
      <c r="J3458" s="316" t="n">
        <f aca="false">B976</f>
        <v>1966.58</v>
      </c>
      <c r="K3458" s="316"/>
      <c r="L3458" s="278"/>
      <c r="M3458" s="278"/>
      <c r="N3458" s="278"/>
      <c r="O3458" s="278"/>
      <c r="P3458" s="278"/>
      <c r="Q3458" s="278"/>
    </row>
    <row r="3459" customFormat="false" ht="15.75" hidden="false" customHeight="true" outlineLevel="0" collapsed="false">
      <c r="A3459" s="278"/>
      <c r="B3459" s="312"/>
      <c r="C3459" s="312"/>
      <c r="D3459" s="312"/>
      <c r="E3459" s="277"/>
      <c r="F3459" s="278"/>
      <c r="G3459" s="278"/>
      <c r="H3459" s="278"/>
      <c r="I3459" s="278"/>
      <c r="J3459" s="315" t="n">
        <f aca="false">SUM(J3455:J3458)</f>
        <v>11839.713714</v>
      </c>
      <c r="K3459" s="315"/>
      <c r="L3459" s="278"/>
      <c r="M3459" s="278"/>
      <c r="N3459" s="278"/>
      <c r="O3459" s="278"/>
      <c r="P3459" s="278"/>
      <c r="Q3459" s="278"/>
    </row>
    <row r="3460" customFormat="false" ht="15.75" hidden="false" customHeight="true" outlineLevel="0" collapsed="false">
      <c r="A3460" s="278"/>
      <c r="B3460" s="312"/>
      <c r="C3460" s="312"/>
      <c r="D3460" s="312"/>
      <c r="E3460" s="312"/>
      <c r="F3460" s="278"/>
      <c r="G3460" s="278"/>
      <c r="H3460" s="278"/>
      <c r="I3460" s="278"/>
      <c r="J3460" s="278"/>
      <c r="K3460" s="278"/>
      <c r="L3460" s="278"/>
      <c r="M3460" s="278"/>
      <c r="N3460" s="278"/>
      <c r="O3460" s="278"/>
      <c r="P3460" s="278"/>
      <c r="Q3460" s="278"/>
    </row>
    <row r="3461" customFormat="false" ht="15.75" hidden="false" customHeight="true" outlineLevel="0" collapsed="false">
      <c r="A3461" s="278"/>
      <c r="B3461" s="292" t="n">
        <f aca="false">J3459</f>
        <v>11839.713714</v>
      </c>
      <c r="C3461" s="293" t="s">
        <v>10</v>
      </c>
      <c r="D3461" s="128"/>
      <c r="E3461" s="128"/>
      <c r="G3461" s="294" t="n">
        <v>246.65</v>
      </c>
      <c r="H3461" s="128"/>
      <c r="I3461" s="294" t="s">
        <v>14</v>
      </c>
      <c r="O3461" s="128"/>
      <c r="P3461" s="129" t="s">
        <v>12</v>
      </c>
      <c r="Q3461" s="295" t="n">
        <f aca="false">B3461*G3461/100</f>
        <v>29202.653875581</v>
      </c>
    </row>
    <row r="3462" customFormat="false" ht="15.75" hidden="false" customHeight="true" outlineLevel="0" collapsed="false">
      <c r="A3462" s="278"/>
      <c r="B3462" s="312"/>
      <c r="C3462" s="312"/>
      <c r="D3462" s="312"/>
      <c r="E3462" s="312"/>
      <c r="F3462" s="278"/>
      <c r="G3462" s="278"/>
      <c r="H3462" s="278"/>
      <c r="I3462" s="278"/>
      <c r="J3462" s="278"/>
      <c r="K3462" s="278"/>
      <c r="L3462" s="278"/>
      <c r="M3462" s="278"/>
      <c r="N3462" s="278"/>
      <c r="O3462" s="278"/>
      <c r="P3462" s="278"/>
      <c r="Q3462" s="278"/>
    </row>
    <row r="3463" customFormat="false" ht="15.75" hidden="false" customHeight="true" outlineLevel="0" collapsed="false">
      <c r="A3463" s="278"/>
      <c r="B3463" s="312"/>
      <c r="C3463" s="312"/>
      <c r="D3463" s="312"/>
      <c r="E3463" s="312"/>
      <c r="F3463" s="278"/>
      <c r="G3463" s="278"/>
      <c r="H3463" s="278"/>
      <c r="I3463" s="278"/>
      <c r="J3463" s="278"/>
      <c r="K3463" s="278"/>
      <c r="L3463" s="278"/>
      <c r="M3463" s="278"/>
      <c r="N3463" s="278"/>
      <c r="O3463" s="278"/>
      <c r="P3463" s="278"/>
      <c r="Q3463" s="278"/>
    </row>
    <row r="3464" customFormat="false" ht="15.75" hidden="false" customHeight="true" outlineLevel="0" collapsed="false">
      <c r="A3464" s="278"/>
      <c r="B3464" s="312"/>
      <c r="C3464" s="312"/>
      <c r="D3464" s="312"/>
      <c r="E3464" s="312"/>
      <c r="F3464" s="278"/>
      <c r="G3464" s="278"/>
      <c r="H3464" s="278"/>
      <c r="I3464" s="278"/>
      <c r="J3464" s="278"/>
      <c r="K3464" s="278"/>
      <c r="L3464" s="278"/>
      <c r="M3464" s="278"/>
      <c r="N3464" s="278"/>
      <c r="O3464" s="278"/>
      <c r="P3464" s="278"/>
      <c r="Q3464" s="278"/>
    </row>
    <row r="3465" customFormat="false" ht="15.75" hidden="false" customHeight="true" outlineLevel="0" collapsed="false">
      <c r="A3465" s="278"/>
      <c r="B3465" s="312"/>
      <c r="C3465" s="312"/>
      <c r="D3465" s="312"/>
      <c r="E3465" s="312"/>
      <c r="F3465" s="278"/>
      <c r="G3465" s="278"/>
      <c r="H3465" s="278"/>
      <c r="I3465" s="278"/>
      <c r="J3465" s="278"/>
      <c r="K3465" s="278"/>
      <c r="L3465" s="278"/>
      <c r="M3465" s="278"/>
      <c r="N3465" s="278"/>
      <c r="O3465" s="278"/>
      <c r="P3465" s="278"/>
      <c r="Q3465" s="278"/>
    </row>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c r="A3480" s="278"/>
      <c r="B3480" s="314"/>
      <c r="C3480" s="125"/>
      <c r="D3480" s="125"/>
      <c r="E3480" s="125"/>
      <c r="F3480" s="278"/>
      <c r="G3480" s="278"/>
      <c r="H3480" s="278"/>
      <c r="I3480" s="278"/>
      <c r="J3480" s="278"/>
      <c r="K3480" s="278"/>
      <c r="L3480" s="278"/>
      <c r="M3480" s="278"/>
      <c r="N3480" s="278"/>
      <c r="O3480" s="278"/>
      <c r="P3480" s="278"/>
      <c r="Q3480" s="278"/>
    </row>
    <row r="3481" customFormat="false" ht="27.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c r="A3518" s="278"/>
      <c r="B3518" s="314"/>
      <c r="C3518" s="125"/>
      <c r="D3518" s="125"/>
      <c r="E3518" s="125"/>
      <c r="F3518" s="278"/>
      <c r="G3518" s="278"/>
      <c r="H3518" s="278"/>
      <c r="I3518" s="278"/>
      <c r="J3518" s="278"/>
      <c r="K3518" s="278"/>
      <c r="L3518" s="278"/>
      <c r="M3518" s="278"/>
      <c r="N3518" s="278"/>
      <c r="O3518" s="278"/>
      <c r="P3518" s="278"/>
      <c r="Q3518" s="278"/>
    </row>
    <row r="3519" customFormat="false" ht="15.75" hidden="false" customHeight="true" outlineLevel="0" collapsed="false">
      <c r="A3519" s="278"/>
      <c r="B3519" s="314"/>
      <c r="C3519" s="125"/>
      <c r="D3519" s="125"/>
      <c r="E3519" s="125"/>
      <c r="F3519" s="278"/>
      <c r="G3519" s="278"/>
      <c r="H3519" s="278"/>
      <c r="I3519" s="278"/>
      <c r="J3519" s="278"/>
      <c r="K3519" s="278"/>
      <c r="L3519" s="278"/>
      <c r="M3519" s="278"/>
      <c r="N3519" s="278"/>
      <c r="O3519" s="278"/>
      <c r="P3519" s="278"/>
      <c r="Q3519" s="278"/>
    </row>
    <row r="3520" customFormat="false" ht="15.75" hidden="false" customHeight="true" outlineLevel="0" collapsed="false">
      <c r="A3520" s="278"/>
      <c r="B3520" s="314"/>
      <c r="C3520" s="125"/>
      <c r="D3520" s="125"/>
      <c r="E3520" s="125"/>
      <c r="F3520" s="278"/>
      <c r="G3520" s="278"/>
      <c r="H3520" s="278"/>
      <c r="I3520" s="278"/>
      <c r="J3520" s="278"/>
      <c r="K3520" s="278"/>
      <c r="L3520" s="278"/>
      <c r="M3520" s="278"/>
      <c r="N3520" s="278"/>
      <c r="O3520" s="278"/>
      <c r="P3520" s="278"/>
      <c r="Q3520" s="278"/>
    </row>
    <row r="3521" customFormat="false" ht="15.75" hidden="false" customHeight="true" outlineLevel="0" collapsed="false">
      <c r="A3521" s="278"/>
      <c r="B3521" s="314"/>
      <c r="C3521" s="125"/>
      <c r="D3521" s="125"/>
      <c r="E3521" s="125"/>
      <c r="F3521" s="278"/>
      <c r="G3521" s="278"/>
      <c r="H3521" s="278"/>
      <c r="I3521" s="278"/>
      <c r="J3521" s="278"/>
      <c r="K3521" s="278"/>
      <c r="L3521" s="278"/>
      <c r="M3521" s="278"/>
      <c r="N3521" s="278"/>
      <c r="O3521" s="278"/>
      <c r="P3521" s="278"/>
      <c r="Q3521" s="278"/>
    </row>
    <row r="3522" customFormat="false" ht="15.75" hidden="false" customHeight="true" outlineLevel="0" collapsed="false">
      <c r="A3522" s="278"/>
      <c r="B3522" s="314"/>
      <c r="C3522" s="125"/>
      <c r="D3522" s="125"/>
      <c r="E3522" s="125"/>
      <c r="F3522" s="278"/>
      <c r="G3522" s="278"/>
      <c r="H3522" s="278"/>
      <c r="I3522" s="278"/>
      <c r="J3522" s="278"/>
      <c r="K3522" s="278"/>
      <c r="L3522" s="278"/>
      <c r="M3522" s="278"/>
      <c r="N3522" s="278"/>
      <c r="O3522" s="278"/>
      <c r="P3522" s="278"/>
      <c r="Q3522" s="278"/>
    </row>
    <row r="3523" customFormat="false" ht="15.75" hidden="false" customHeight="true" outlineLevel="0" collapsed="false">
      <c r="A3523" s="278"/>
      <c r="B3523" s="314"/>
      <c r="C3523" s="125"/>
      <c r="D3523" s="125"/>
      <c r="E3523" s="125"/>
      <c r="F3523" s="278"/>
      <c r="G3523" s="278"/>
      <c r="H3523" s="278"/>
      <c r="I3523" s="278"/>
      <c r="J3523" s="278"/>
      <c r="K3523" s="278"/>
      <c r="L3523" s="278"/>
      <c r="M3523" s="278"/>
      <c r="N3523" s="278"/>
      <c r="O3523" s="278"/>
      <c r="P3523" s="278"/>
      <c r="Q3523" s="278"/>
    </row>
    <row r="3524" customFormat="false" ht="56.25" hidden="false" customHeight="true" outlineLevel="0" collapsed="false">
      <c r="A3524" s="2" t="n">
        <v>18</v>
      </c>
      <c r="B3524" s="306" t="s">
        <v>1031</v>
      </c>
      <c r="C3524" s="306"/>
      <c r="D3524" s="306"/>
      <c r="E3524" s="306"/>
      <c r="F3524" s="306"/>
      <c r="G3524" s="306"/>
    </row>
    <row r="3525" customFormat="false" ht="15.75" hidden="false" customHeight="true" outlineLevel="0" collapsed="false">
      <c r="A3525" s="2"/>
      <c r="B3525" s="287" t="s">
        <v>1032</v>
      </c>
      <c r="C3525" s="2"/>
      <c r="D3525" s="2"/>
      <c r="E3525" s="281" t="n">
        <v>2</v>
      </c>
      <c r="F3525" s="2" t="s">
        <v>110</v>
      </c>
      <c r="G3525" s="282" t="n">
        <v>30</v>
      </c>
      <c r="H3525" s="2" t="s">
        <v>110</v>
      </c>
      <c r="I3525" s="282" t="n">
        <v>0.5</v>
      </c>
      <c r="J3525" s="1" t="s">
        <v>110</v>
      </c>
      <c r="K3525" s="282" t="n">
        <v>1.5</v>
      </c>
      <c r="L3525" s="282"/>
      <c r="M3525" s="282"/>
      <c r="N3525" s="282"/>
      <c r="O3525" s="2" t="s">
        <v>111</v>
      </c>
      <c r="P3525" s="133" t="n">
        <f aca="false">E3525*G3525*I3525*K3525</f>
        <v>45</v>
      </c>
    </row>
    <row r="3526" customFormat="false" ht="15.75" hidden="false" customHeight="true" outlineLevel="0" collapsed="false">
      <c r="A3526" s="2"/>
      <c r="B3526" s="280"/>
      <c r="C3526" s="287"/>
      <c r="D3526" s="2"/>
      <c r="E3526" s="2"/>
      <c r="F3526" s="2"/>
      <c r="G3526" s="304"/>
      <c r="H3526" s="2"/>
      <c r="I3526" s="282"/>
      <c r="J3526" s="2"/>
      <c r="K3526" s="282"/>
      <c r="L3526" s="282"/>
      <c r="M3526" s="282"/>
      <c r="N3526" s="282"/>
      <c r="O3526" s="2"/>
      <c r="P3526" s="284" t="n">
        <f aca="false">SUM(P3525:P3525)</f>
        <v>45</v>
      </c>
    </row>
    <row r="3527" customFormat="false" ht="15.75" hidden="false" customHeight="true" outlineLevel="0" collapsed="false">
      <c r="A3527" s="2"/>
      <c r="B3527" s="336"/>
      <c r="C3527" s="277"/>
      <c r="D3527" s="277"/>
      <c r="E3527" s="337"/>
      <c r="F3527" s="277"/>
      <c r="G3527" s="331"/>
      <c r="H3527" s="277"/>
      <c r="I3527" s="331"/>
      <c r="J3527" s="305"/>
      <c r="K3527" s="331"/>
      <c r="L3527" s="331"/>
      <c r="M3527" s="331"/>
      <c r="N3527" s="331"/>
      <c r="O3527" s="277"/>
      <c r="P3527" s="288"/>
      <c r="Q3527" s="305"/>
    </row>
    <row r="3528" customFormat="false" ht="15.75" hidden="false" customHeight="true" outlineLevel="0" collapsed="false">
      <c r="A3528" s="2"/>
      <c r="B3528" s="292" t="n">
        <f aca="false">P3526</f>
        <v>45</v>
      </c>
      <c r="C3528" s="293" t="s">
        <v>10</v>
      </c>
      <c r="D3528" s="128"/>
      <c r="E3528" s="128"/>
      <c r="G3528" s="294" t="n">
        <v>6002.5</v>
      </c>
      <c r="H3528" s="128"/>
      <c r="I3528" s="294" t="s">
        <v>23</v>
      </c>
      <c r="O3528" s="128"/>
      <c r="P3528" s="129" t="s">
        <v>12</v>
      </c>
      <c r="Q3528" s="295" t="n">
        <f aca="false">B3528*G3528/100</f>
        <v>2701.125</v>
      </c>
    </row>
    <row r="3529" customFormat="false" ht="15.75" hidden="false" customHeight="true" outlineLevel="0" collapsed="false">
      <c r="A3529" s="278"/>
      <c r="B3529" s="125"/>
      <c r="C3529" s="125"/>
      <c r="D3529" s="125"/>
      <c r="E3529" s="125"/>
      <c r="F3529" s="278"/>
      <c r="G3529" s="278"/>
      <c r="H3529" s="278"/>
      <c r="I3529" s="278"/>
      <c r="J3529" s="278"/>
      <c r="K3529" s="278"/>
      <c r="L3529" s="278"/>
      <c r="M3529" s="278"/>
      <c r="N3529" s="278"/>
      <c r="O3529" s="278"/>
      <c r="P3529" s="278"/>
      <c r="Q3529" s="278"/>
    </row>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98.2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71.2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31.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c r="A3587" s="2"/>
      <c r="B3587" s="292"/>
      <c r="C3587" s="293"/>
      <c r="G3587" s="294"/>
      <c r="H3587" s="287"/>
      <c r="I3587" s="294"/>
      <c r="J3587" s="128"/>
      <c r="O3587" s="128"/>
      <c r="P3587" s="129"/>
      <c r="Q3587" s="295"/>
    </row>
    <row r="3588" customFormat="false" ht="57.75" hidden="false" customHeight="true" outlineLevel="0" collapsed="false">
      <c r="A3588" s="2" t="n">
        <v>24</v>
      </c>
      <c r="B3588" s="306" t="s">
        <v>1033</v>
      </c>
      <c r="C3588" s="306"/>
      <c r="D3588" s="306"/>
      <c r="E3588" s="306"/>
      <c r="F3588" s="306"/>
      <c r="G3588" s="306"/>
    </row>
    <row r="3589" customFormat="false" ht="15.75" hidden="false" customHeight="true" outlineLevel="0" collapsed="false">
      <c r="A3589" s="278"/>
      <c r="B3589" s="296" t="s">
        <v>1034</v>
      </c>
      <c r="C3589" s="2"/>
      <c r="D3589" s="2"/>
      <c r="E3589" s="2" t="n">
        <v>1</v>
      </c>
      <c r="F3589" s="2" t="s">
        <v>110</v>
      </c>
      <c r="G3589" s="304" t="n">
        <v>8</v>
      </c>
      <c r="H3589" s="2"/>
      <c r="I3589" s="282"/>
      <c r="J3589" s="2"/>
      <c r="K3589" s="282"/>
      <c r="L3589" s="282"/>
      <c r="M3589" s="282"/>
      <c r="N3589" s="282"/>
      <c r="O3589" s="2" t="s">
        <v>111</v>
      </c>
      <c r="P3589" s="133" t="n">
        <f aca="false">E3589*G3589</f>
        <v>8</v>
      </c>
      <c r="Q3589" s="279"/>
    </row>
    <row r="3590" customFormat="false" ht="15.75" hidden="false" customHeight="true" outlineLevel="0" collapsed="false">
      <c r="B3590" s="292"/>
      <c r="C3590" s="287"/>
      <c r="D3590" s="2"/>
      <c r="E3590" s="2"/>
      <c r="F3590" s="2"/>
      <c r="G3590" s="304"/>
      <c r="H3590" s="2"/>
      <c r="I3590" s="282"/>
      <c r="J3590" s="2"/>
      <c r="K3590" s="282"/>
      <c r="L3590" s="282"/>
      <c r="M3590" s="282"/>
      <c r="N3590" s="282"/>
      <c r="O3590" s="2"/>
      <c r="P3590" s="284" t="n">
        <f aca="false">SUM(P3588:P3589)</f>
        <v>8</v>
      </c>
    </row>
    <row r="3591" customFormat="false" ht="15.75" hidden="false" customHeight="true" outlineLevel="0" collapsed="false">
      <c r="B3591" s="292" t="n">
        <f aca="false">P3590</f>
        <v>8</v>
      </c>
      <c r="C3591" s="293" t="s">
        <v>63</v>
      </c>
      <c r="D3591" s="128"/>
      <c r="E3591" s="128"/>
      <c r="F3591" s="128"/>
      <c r="G3591" s="294" t="n">
        <v>175.08</v>
      </c>
      <c r="H3591" s="128"/>
      <c r="I3591" s="294" t="s">
        <v>68</v>
      </c>
      <c r="O3591" s="128"/>
      <c r="P3591" s="129" t="s">
        <v>12</v>
      </c>
      <c r="Q3591" s="295" t="n">
        <f aca="false">B3591*G3591</f>
        <v>1400.64</v>
      </c>
    </row>
    <row r="3592" customFormat="false" ht="15.75" hidden="false" customHeight="true" outlineLevel="0" collapsed="false">
      <c r="A3592" s="278"/>
      <c r="B3592" s="125"/>
      <c r="C3592" s="125"/>
      <c r="D3592" s="125"/>
      <c r="E3592" s="125"/>
      <c r="F3592" s="278"/>
      <c r="G3592" s="278"/>
      <c r="H3592" s="278"/>
      <c r="I3592" s="278"/>
      <c r="J3592" s="278"/>
      <c r="K3592" s="278"/>
      <c r="L3592" s="278"/>
      <c r="M3592" s="278"/>
      <c r="N3592" s="278"/>
      <c r="O3592" s="278"/>
      <c r="P3592" s="278"/>
      <c r="Q3592" s="278"/>
    </row>
    <row r="3593" customFormat="false" ht="56.2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c r="A3617" s="278"/>
      <c r="B3617" s="125"/>
      <c r="C3617" s="125"/>
      <c r="D3617" s="125"/>
      <c r="E3617" s="125"/>
      <c r="F3617" s="278"/>
      <c r="G3617" s="278"/>
      <c r="H3617" s="278"/>
      <c r="I3617" s="278"/>
      <c r="J3617" s="278"/>
      <c r="K3617" s="278"/>
      <c r="L3617" s="278"/>
      <c r="M3617" s="278"/>
      <c r="N3617" s="278"/>
      <c r="O3617" s="278"/>
      <c r="P3617" s="278"/>
      <c r="Q3617" s="278"/>
    </row>
    <row r="3618" customFormat="false" ht="32.2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96.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row r="3656" customFormat="false" ht="15.75" hidden="false" customHeight="true" outlineLevel="0" collapsed="false"/>
    <row r="3657" customFormat="false" ht="98.25" hidden="false" customHeight="true" outlineLevel="0" collapsed="false">
      <c r="A3657" s="2" t="n">
        <v>28</v>
      </c>
      <c r="B3657" s="306" t="s">
        <v>1035</v>
      </c>
      <c r="C3657" s="306"/>
      <c r="D3657" s="306"/>
      <c r="E3657" s="306"/>
      <c r="F3657" s="306"/>
      <c r="G3657" s="306"/>
      <c r="H3657" s="299"/>
    </row>
    <row r="3658" customFormat="false" ht="15.75" hidden="false" customHeight="true" outlineLevel="0" collapsed="false">
      <c r="A3658" s="2"/>
      <c r="B3658" s="280" t="s">
        <v>1036</v>
      </c>
      <c r="C3658" s="1" t="n">
        <v>4</v>
      </c>
      <c r="D3658" s="1" t="s">
        <v>118</v>
      </c>
      <c r="E3658" s="133" t="n">
        <v>3</v>
      </c>
      <c r="F3658" s="2" t="s">
        <v>109</v>
      </c>
      <c r="G3658" s="133" t="n">
        <v>3</v>
      </c>
      <c r="H3658" s="2" t="s">
        <v>109</v>
      </c>
      <c r="I3658" s="282" t="n">
        <v>2</v>
      </c>
      <c r="J3658" s="1" t="s">
        <v>109</v>
      </c>
      <c r="K3658" s="282" t="n">
        <v>2</v>
      </c>
      <c r="L3658" s="282" t="s">
        <v>401</v>
      </c>
      <c r="O3658" s="2" t="s">
        <v>111</v>
      </c>
      <c r="P3658" s="133" t="n">
        <f aca="false">C3658*(E3658+G3658+I3658+K3658)</f>
        <v>40</v>
      </c>
      <c r="Q3658" s="333"/>
    </row>
    <row r="3659" customFormat="false" ht="15.75" hidden="false" customHeight="true" outlineLevel="0" collapsed="false">
      <c r="A3659" s="2"/>
      <c r="B3659" s="280"/>
      <c r="C3659" s="287"/>
      <c r="D3659" s="2"/>
      <c r="E3659" s="2"/>
      <c r="F3659" s="2"/>
      <c r="G3659" s="304"/>
      <c r="H3659" s="2"/>
      <c r="I3659" s="282"/>
      <c r="J3659" s="2"/>
      <c r="K3659" s="282"/>
      <c r="L3659" s="282"/>
      <c r="M3659" s="282"/>
      <c r="N3659" s="282"/>
      <c r="O3659" s="2"/>
      <c r="P3659" s="284" t="n">
        <f aca="false">SUM(P3658:P3658)</f>
        <v>40</v>
      </c>
    </row>
    <row r="3660" customFormat="false" ht="15.75" hidden="false" customHeight="true" outlineLevel="0" collapsed="false">
      <c r="A3660" s="2"/>
      <c r="B3660" s="292" t="n">
        <f aca="false">P3659</f>
        <v>40</v>
      </c>
      <c r="C3660" s="293" t="s">
        <v>39</v>
      </c>
      <c r="D3660" s="128"/>
      <c r="E3660" s="128"/>
      <c r="F3660" s="128"/>
      <c r="G3660" s="319" t="n">
        <v>122.17</v>
      </c>
      <c r="H3660" s="319"/>
      <c r="I3660" s="294" t="s">
        <v>1037</v>
      </c>
      <c r="O3660" s="128"/>
      <c r="P3660" s="129" t="s">
        <v>12</v>
      </c>
      <c r="Q3660" s="295" t="n">
        <f aca="false">B3660*G3660</f>
        <v>4886.8</v>
      </c>
    </row>
    <row r="3661" customFormat="false" ht="44.25" hidden="false" customHeight="true" outlineLevel="0" collapsed="false"/>
    <row r="3662" customFormat="false" ht="15.75" hidden="false" customHeight="true" outlineLevel="0" collapsed="false"/>
    <row r="3663" customFormat="false" ht="15.75" hidden="false" customHeight="true" outlineLevel="0" collapsed="false"/>
    <row r="3664" customFormat="false" ht="15.75" hidden="false" customHeight="true" outlineLevel="0" collapsed="false"/>
    <row r="3665" customFormat="false" ht="15.75" hidden="false" customHeight="true" outlineLevel="0" collapsed="false"/>
    <row r="3666" customFormat="false" ht="55.5" hidden="false" customHeight="true" outlineLevel="0" collapsed="false"/>
    <row r="3667" customFormat="false" ht="15.75" hidden="false" customHeight="true" outlineLevel="0" collapsed="false"/>
    <row r="3668" customFormat="false" ht="15.75" hidden="false" customHeight="true" outlineLevel="0" collapsed="false"/>
    <row r="3669" customFormat="false" ht="15.75" hidden="false" customHeight="true" outlineLevel="0" collapsed="false"/>
    <row r="3670" customFormat="false" ht="15.75" hidden="false" customHeight="true" outlineLevel="0" collapsed="false"/>
    <row r="3671" customFormat="false" ht="15.75" hidden="false" customHeight="true" outlineLevel="0" collapsed="false"/>
    <row r="3672" customFormat="false" ht="15.75" hidden="false" customHeight="true" outlineLevel="0" collapsed="false"/>
    <row r="3673" customFormat="false" ht="15.75" hidden="false" customHeight="true" outlineLevel="0" collapsed="false"/>
    <row r="3674" customFormat="false" ht="15.75" hidden="false" customHeight="true" outlineLevel="0" collapsed="false"/>
    <row r="3675" customFormat="false" ht="15.75" hidden="false" customHeight="true" outlineLevel="0" collapsed="false"/>
    <row r="3676" customFormat="false" ht="15.75" hidden="false" customHeight="true" outlineLevel="0" collapsed="false"/>
    <row r="3677" customFormat="false" ht="102" hidden="false" customHeight="true" outlineLevel="0" collapsed="false"/>
    <row r="3678" customFormat="false" ht="15.75" hidden="false" customHeight="true" outlineLevel="0" collapsed="false"/>
    <row r="3679" customFormat="false" ht="15.75" hidden="false" customHeight="true" outlineLevel="0" collapsed="false"/>
    <row r="3680" customFormat="false" ht="15.75" hidden="false" customHeight="true" outlineLevel="0" collapsed="false"/>
    <row r="3681" customFormat="false" ht="15.75" hidden="false" customHeight="true" outlineLevel="0" collapsed="false"/>
    <row r="3682" customFormat="false" ht="15.75" hidden="false" customHeight="true" outlineLevel="0" collapsed="false"/>
    <row r="3683" customFormat="false" ht="15.75" hidden="false" customHeight="true" outlineLevel="0" collapsed="false">
      <c r="A3683" s="278"/>
      <c r="B3683" s="125"/>
      <c r="C3683" s="125"/>
      <c r="D3683" s="125"/>
      <c r="E3683" s="125"/>
      <c r="F3683" s="278"/>
      <c r="G3683" s="278"/>
      <c r="H3683" s="278"/>
      <c r="I3683" s="278"/>
      <c r="J3683" s="278"/>
      <c r="K3683" s="278"/>
      <c r="L3683" s="278"/>
      <c r="M3683" s="278"/>
      <c r="N3683" s="278"/>
      <c r="O3683" s="278"/>
      <c r="P3683" s="278"/>
      <c r="Q3683" s="278"/>
    </row>
    <row r="3684" customFormat="false" ht="71.25" hidden="false" customHeight="true" outlineLevel="0" collapsed="false">
      <c r="A3684" s="2" t="n">
        <v>32</v>
      </c>
      <c r="B3684" s="306" t="s">
        <v>1038</v>
      </c>
      <c r="C3684" s="306"/>
      <c r="D3684" s="306"/>
      <c r="E3684" s="306"/>
      <c r="F3684" s="306"/>
      <c r="G3684" s="306"/>
      <c r="H3684" s="128"/>
      <c r="I3684" s="294"/>
      <c r="O3684" s="128"/>
      <c r="P3684" s="129"/>
      <c r="Q3684" s="279"/>
    </row>
    <row r="3685" customFormat="false" ht="15.75" hidden="false" customHeight="true" outlineLevel="0" collapsed="false">
      <c r="B3685" s="336" t="s">
        <v>282</v>
      </c>
      <c r="C3685" s="314"/>
      <c r="D3685" s="277"/>
      <c r="E3685" s="2" t="n">
        <v>6</v>
      </c>
      <c r="F3685" s="2" t="s">
        <v>110</v>
      </c>
      <c r="G3685" s="133" t="n">
        <v>4</v>
      </c>
      <c r="H3685" s="2" t="s">
        <v>110</v>
      </c>
      <c r="I3685" s="133" t="n">
        <v>6</v>
      </c>
      <c r="J3685" s="2"/>
      <c r="K3685" s="282"/>
      <c r="L3685" s="282"/>
      <c r="M3685" s="282"/>
      <c r="N3685" s="282"/>
      <c r="O3685" s="2" t="s">
        <v>111</v>
      </c>
      <c r="P3685" s="133" t="n">
        <f aca="false">E3685*G3685*I3685</f>
        <v>144</v>
      </c>
      <c r="Q3685" s="305"/>
    </row>
    <row r="3686" customFormat="false" ht="15.75" hidden="false" customHeight="true" outlineLevel="0" collapsed="false">
      <c r="B3686" s="336"/>
      <c r="C3686" s="314"/>
      <c r="D3686" s="277"/>
      <c r="E3686" s="2"/>
      <c r="F3686" s="2"/>
      <c r="G3686" s="304"/>
      <c r="H3686" s="2"/>
      <c r="I3686" s="282"/>
      <c r="J3686" s="2"/>
      <c r="K3686" s="282"/>
      <c r="L3686" s="282"/>
      <c r="M3686" s="282"/>
      <c r="N3686" s="282"/>
      <c r="O3686" s="2"/>
      <c r="P3686" s="284" t="n">
        <f aca="false">SUM(P3685:P3685)</f>
        <v>144</v>
      </c>
      <c r="Q3686" s="305"/>
    </row>
    <row r="3687" customFormat="false" ht="15.75" hidden="false" customHeight="true" outlineLevel="0" collapsed="false">
      <c r="B3687" s="292" t="n">
        <f aca="false">P3686</f>
        <v>144</v>
      </c>
      <c r="C3687" s="293" t="s">
        <v>26</v>
      </c>
      <c r="D3687" s="128"/>
      <c r="E3687" s="128"/>
      <c r="G3687" s="294" t="n">
        <v>61.33</v>
      </c>
      <c r="H3687" s="128"/>
      <c r="I3687" s="294" t="s">
        <v>36</v>
      </c>
      <c r="O3687" s="128"/>
      <c r="P3687" s="129" t="s">
        <v>12</v>
      </c>
      <c r="Q3687" s="295" t="n">
        <f aca="false">B3687*G3687</f>
        <v>8831.52</v>
      </c>
    </row>
    <row r="3688" customFormat="false" ht="15.75" hidden="false" customHeight="true" outlineLevel="0" collapsed="false">
      <c r="A3688" s="278"/>
      <c r="B3688" s="125"/>
      <c r="C3688" s="125"/>
      <c r="D3688" s="125"/>
      <c r="E3688" s="125"/>
      <c r="F3688" s="278"/>
      <c r="G3688" s="278"/>
      <c r="H3688" s="278"/>
      <c r="I3688" s="278"/>
      <c r="J3688" s="278"/>
      <c r="K3688" s="278"/>
      <c r="L3688" s="278"/>
      <c r="M3688" s="278"/>
      <c r="N3688" s="278"/>
      <c r="O3688" s="278"/>
      <c r="P3688" s="278"/>
      <c r="Q3688" s="278"/>
    </row>
    <row r="3689" customFormat="false" ht="15.75" hidden="false" customHeight="true" outlineLevel="0" collapsed="false"/>
    <row r="3690" customFormat="false" ht="15.75" hidden="false" customHeight="true" outlineLevel="0" collapsed="false"/>
    <row r="3691" customFormat="false" ht="15.75" hidden="false" customHeight="true" outlineLevel="0" collapsed="false"/>
    <row r="3692" customFormat="false" ht="15.75" hidden="false" customHeight="true" outlineLevel="0" collapsed="false"/>
    <row r="3693" customFormat="false" ht="15.75" hidden="false" customHeight="true" outlineLevel="0" collapsed="false"/>
    <row r="3694" customFormat="false" ht="15.75" hidden="false" customHeight="true" outlineLevel="0" collapsed="false">
      <c r="A3694" s="278"/>
      <c r="B3694" s="125"/>
      <c r="C3694" s="125"/>
      <c r="D3694" s="125"/>
      <c r="E3694" s="125"/>
      <c r="F3694" s="278"/>
      <c r="G3694" s="278"/>
      <c r="H3694" s="278"/>
      <c r="I3694" s="278"/>
      <c r="J3694" s="278"/>
      <c r="K3694" s="278"/>
      <c r="L3694" s="278"/>
      <c r="M3694" s="278"/>
      <c r="N3694" s="278"/>
      <c r="O3694" s="278"/>
      <c r="P3694" s="278"/>
      <c r="Q3694" s="278"/>
    </row>
    <row r="3695" customFormat="false" ht="15.75" hidden="false" customHeight="true" outlineLevel="0" collapsed="false"/>
    <row r="3696" customFormat="false" ht="15.75" hidden="false" customHeight="true" outlineLevel="0" collapsed="false"/>
    <row r="3697" customFormat="false" ht="15.75" hidden="false" customHeight="true" outlineLevel="0" collapsed="false"/>
    <row r="3698" customFormat="false" ht="15.75" hidden="false" customHeight="true" outlineLevel="0" collapsed="false"/>
    <row r="3699" customFormat="false" ht="15.75" hidden="false" customHeight="true" outlineLevel="0" collapsed="false"/>
    <row r="3700" customFormat="false" ht="15.75" hidden="false" customHeight="true" outlineLevel="0" collapsed="false"/>
    <row r="3701" customFormat="false" ht="15.75" hidden="false" customHeight="true" outlineLevel="0" collapsed="false"/>
    <row r="3702" customFormat="false" ht="15.75" hidden="false" customHeight="true" outlineLevel="0" collapsed="false">
      <c r="A3702" s="278"/>
      <c r="B3702" s="125"/>
      <c r="C3702" s="125"/>
      <c r="D3702" s="125"/>
      <c r="E3702" s="125"/>
      <c r="F3702" s="278"/>
      <c r="G3702" s="278"/>
      <c r="H3702" s="278"/>
      <c r="I3702" s="278"/>
      <c r="J3702" s="278"/>
      <c r="K3702" s="278"/>
      <c r="L3702" s="278"/>
      <c r="M3702" s="278"/>
      <c r="N3702" s="278"/>
      <c r="O3702" s="278"/>
      <c r="P3702" s="278"/>
      <c r="Q3702" s="278"/>
    </row>
    <row r="3703" customFormat="false" ht="15.75" hidden="false" customHeight="true" outlineLevel="0" collapsed="false"/>
    <row r="3704" customFormat="false" ht="15.75" hidden="false" customHeight="true" outlineLevel="0" collapsed="false"/>
    <row r="3705" customFormat="false" ht="15.75" hidden="false" customHeight="true" outlineLevel="0" collapsed="false"/>
    <row r="3706" customFormat="false" ht="15.75" hidden="false" customHeight="true" outlineLevel="0" collapsed="false"/>
    <row r="3707" customFormat="false" ht="15.75" hidden="false" customHeight="true" outlineLevel="0" collapsed="false"/>
    <row r="3708" customFormat="false" ht="15.75" hidden="false" customHeight="true" outlineLevel="0" collapsed="false"/>
    <row r="3709" customFormat="false" ht="15.75" hidden="false" customHeight="true" outlineLevel="0" collapsed="false"/>
    <row r="3710" customFormat="false" ht="15.75" hidden="false" customHeight="true" outlineLevel="0" collapsed="false"/>
    <row r="3711" customFormat="false" ht="48" hidden="false" customHeight="true" outlineLevel="0" collapsed="false"/>
    <row r="3712" customFormat="false" ht="15.75" hidden="false" customHeight="true" outlineLevel="0" collapsed="false"/>
    <row r="3713" customFormat="false" ht="15.75" hidden="false" customHeight="true" outlineLevel="0" collapsed="false"/>
    <row r="3714" customFormat="false" ht="15.75" hidden="false" customHeight="true" outlineLevel="0" collapsed="false"/>
    <row r="3715" customFormat="false" ht="15.75" hidden="false" customHeight="true" outlineLevel="0" collapsed="false"/>
    <row r="3716" customFormat="false" ht="15.75" hidden="false" customHeight="true" outlineLevel="0" collapsed="false"/>
    <row r="3717" customFormat="false" ht="15.75" hidden="false" customHeight="true" outlineLevel="0" collapsed="false"/>
    <row r="3718" customFormat="false" ht="43.5" hidden="false" customHeight="true" outlineLevel="0" collapsed="false"/>
    <row r="3719" customFormat="false" ht="15.75" hidden="false" customHeight="true" outlineLevel="0" collapsed="false"/>
    <row r="3720" customFormat="false" ht="15.75" hidden="false" customHeight="true" outlineLevel="0" collapsed="false"/>
    <row r="3721" customFormat="false" ht="15.75" hidden="false" customHeight="true" outlineLevel="0" collapsed="false"/>
    <row r="3722" customFormat="false" ht="15.75" hidden="false" customHeight="true" outlineLevel="0" collapsed="false"/>
    <row r="3723" customFormat="false" ht="15.75" hidden="false" customHeight="true" outlineLevel="0" collapsed="false"/>
    <row r="3724" customFormat="false" ht="15.75" hidden="false" customHeight="true" outlineLevel="0" collapsed="false"/>
    <row r="3725" customFormat="false" ht="15.75" hidden="false" customHeight="true" outlineLevel="0" collapsed="false"/>
    <row r="3726" customFormat="false" ht="43.5" hidden="false" customHeight="true" outlineLevel="0" collapsed="false"/>
    <row r="3727" customFormat="false" ht="15.75" hidden="false" customHeight="true" outlineLevel="0" collapsed="false"/>
    <row r="3728" customFormat="false" ht="15.75" hidden="false" customHeight="true" outlineLevel="0" collapsed="false"/>
    <row r="3729" customFormat="false" ht="15.75" hidden="false" customHeight="true" outlineLevel="0" collapsed="false"/>
    <row r="3730" customFormat="false" ht="15.75" hidden="false" customHeight="true" outlineLevel="0" collapsed="false"/>
    <row r="3731" customFormat="false" ht="15.75" hidden="false" customHeight="true" outlineLevel="0" collapsed="false"/>
    <row r="3732" customFormat="false" ht="15.75" hidden="false" customHeight="true" outlineLevel="0" collapsed="false"/>
    <row r="3733" customFormat="false" ht="44.25" hidden="false" customHeight="true" outlineLevel="0" collapsed="false"/>
    <row r="3734" customFormat="false" ht="15.75" hidden="false" customHeight="true" outlineLevel="0" collapsed="false"/>
    <row r="3735" customFormat="false" ht="15.75" hidden="false" customHeight="true" outlineLevel="0" collapsed="false"/>
    <row r="3736" customFormat="false" ht="15.75" hidden="false" customHeight="true" outlineLevel="0" collapsed="false"/>
    <row r="3737" customFormat="false" ht="15.75" hidden="false" customHeight="true" outlineLevel="0" collapsed="false"/>
    <row r="3738" customFormat="false" ht="31.5" hidden="false" customHeight="true" outlineLevel="0" collapsed="false"/>
    <row r="3739" customFormat="false" ht="17.2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4.2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row r="3749" customFormat="false" ht="16.5" hidden="false" customHeight="true" outlineLevel="0" collapsed="false"/>
    <row r="3750" customFormat="false" ht="16.5" hidden="false" customHeight="true" outlineLevel="0" collapsed="false"/>
    <row r="3751" customFormat="false" ht="16.5" hidden="false" customHeight="true" outlineLevel="0" collapsed="false">
      <c r="H3751" s="319"/>
    </row>
    <row r="3752" customFormat="false" ht="16.5" hidden="false" customHeight="true" outlineLevel="0" collapsed="false">
      <c r="A3752" s="334" t="n">
        <v>42</v>
      </c>
      <c r="B3752" s="311" t="s">
        <v>1039</v>
      </c>
    </row>
    <row r="3753" customFormat="false" ht="16.5" hidden="false" customHeight="true" outlineLevel="0" collapsed="false">
      <c r="A3753" s="334"/>
      <c r="B3753" s="296" t="s">
        <v>1040</v>
      </c>
      <c r="C3753" s="293"/>
      <c r="D3753" s="128"/>
      <c r="E3753" s="281" t="n">
        <v>1</v>
      </c>
      <c r="F3753" s="2" t="s">
        <v>110</v>
      </c>
      <c r="G3753" s="133" t="n">
        <v>30</v>
      </c>
      <c r="H3753" s="2" t="s">
        <v>110</v>
      </c>
      <c r="I3753" s="133" t="n">
        <v>20</v>
      </c>
      <c r="J3753" s="2" t="s">
        <v>110</v>
      </c>
      <c r="K3753" s="133" t="n">
        <v>0.33</v>
      </c>
      <c r="L3753" s="282"/>
      <c r="O3753" s="2" t="s">
        <v>111</v>
      </c>
      <c r="P3753" s="133" t="n">
        <f aca="false">E3753*G3753*I3753*K3753</f>
        <v>198</v>
      </c>
      <c r="Q3753" s="295"/>
    </row>
    <row r="3754" customFormat="false" ht="16.5" hidden="false" customHeight="true" outlineLevel="0" collapsed="false">
      <c r="A3754" s="334"/>
      <c r="B3754" s="296" t="s">
        <v>269</v>
      </c>
      <c r="C3754" s="293"/>
      <c r="D3754" s="128"/>
      <c r="E3754" s="281" t="n">
        <v>1</v>
      </c>
      <c r="F3754" s="2" t="s">
        <v>110</v>
      </c>
      <c r="G3754" s="133" t="n">
        <v>12</v>
      </c>
      <c r="H3754" s="2" t="s">
        <v>110</v>
      </c>
      <c r="I3754" s="133" t="n">
        <v>12</v>
      </c>
      <c r="J3754" s="2" t="s">
        <v>110</v>
      </c>
      <c r="K3754" s="133" t="n">
        <v>0.33</v>
      </c>
      <c r="L3754" s="282"/>
      <c r="O3754" s="2" t="s">
        <v>111</v>
      </c>
      <c r="P3754" s="133" t="n">
        <f aca="false">E3754*G3754*I3754*K3754</f>
        <v>47.52</v>
      </c>
      <c r="Q3754" s="295"/>
    </row>
    <row r="3755" customFormat="false" ht="16.5" hidden="false" customHeight="true" outlineLevel="0" collapsed="false">
      <c r="A3755" s="334"/>
      <c r="B3755" s="292"/>
      <c r="C3755" s="293"/>
      <c r="D3755" s="128"/>
      <c r="E3755" s="128"/>
      <c r="G3755" s="304"/>
      <c r="H3755" s="128"/>
      <c r="I3755" s="294"/>
      <c r="O3755" s="128"/>
      <c r="P3755" s="284" t="n">
        <f aca="false">SUM(P3752:P3754)</f>
        <v>245.52</v>
      </c>
      <c r="Q3755" s="295"/>
    </row>
    <row r="3756" customFormat="false" ht="16.5" hidden="false" customHeight="true" outlineLevel="0" collapsed="false">
      <c r="A3756" s="334"/>
      <c r="Q3756" s="295"/>
    </row>
    <row r="3757" customFormat="false" ht="16.5" hidden="false" customHeight="true" outlineLevel="0" collapsed="false">
      <c r="A3757" s="334"/>
      <c r="B3757" s="292" t="n">
        <f aca="false">P3755</f>
        <v>245.52</v>
      </c>
      <c r="C3757" s="293" t="s">
        <v>26</v>
      </c>
      <c r="D3757" s="128"/>
      <c r="E3757" s="128"/>
      <c r="G3757" s="294" t="n">
        <v>85.54</v>
      </c>
      <c r="H3757" s="128"/>
      <c r="I3757" s="294" t="s">
        <v>36</v>
      </c>
      <c r="O3757" s="128"/>
      <c r="P3757" s="129" t="s">
        <v>12</v>
      </c>
      <c r="Q3757" s="295" t="n">
        <f aca="false">B3757*G3757</f>
        <v>21001.7808</v>
      </c>
    </row>
    <row r="3758" customFormat="false" ht="16.5" hidden="false" customHeight="true" outlineLevel="0" collapsed="false">
      <c r="A3758" s="334"/>
      <c r="B3758" s="292"/>
      <c r="C3758" s="293"/>
      <c r="D3758" s="128"/>
      <c r="E3758" s="128"/>
      <c r="G3758" s="294"/>
      <c r="H3758" s="128"/>
      <c r="I3758" s="294"/>
      <c r="O3758" s="128"/>
      <c r="P3758" s="129"/>
      <c r="Q3758" s="295"/>
    </row>
    <row r="3759" customFormat="false" ht="16.5" hidden="false" customHeight="true" outlineLevel="0" collapsed="false">
      <c r="A3759" s="334"/>
      <c r="B3759" s="292"/>
      <c r="C3759" s="293"/>
      <c r="D3759" s="128"/>
      <c r="E3759" s="128"/>
      <c r="G3759" s="294"/>
      <c r="H3759" s="128"/>
      <c r="I3759" s="294"/>
      <c r="O3759" s="128"/>
      <c r="P3759" s="129"/>
      <c r="Q3759" s="295"/>
    </row>
    <row r="3760" customFormat="false" ht="16.5" hidden="false" customHeight="true" outlineLevel="0" collapsed="false">
      <c r="A3760" s="334" t="n">
        <v>43</v>
      </c>
      <c r="B3760" s="311" t="s">
        <v>1041</v>
      </c>
    </row>
    <row r="3761" customFormat="false" ht="16.5" hidden="false" customHeight="true" outlineLevel="0" collapsed="false">
      <c r="A3761" s="334"/>
      <c r="B3761" s="313" t="s">
        <v>1042</v>
      </c>
    </row>
    <row r="3762" customFormat="false" ht="16.5" hidden="false" customHeight="true" outlineLevel="0" collapsed="false">
      <c r="A3762" s="340"/>
      <c r="B3762" s="375" t="s">
        <v>1043</v>
      </c>
    </row>
    <row r="3763" customFormat="false" ht="16.5" hidden="false" customHeight="true" outlineLevel="0" collapsed="false">
      <c r="B3763" s="280" t="s">
        <v>1044</v>
      </c>
      <c r="C3763" s="2"/>
      <c r="D3763" s="2"/>
      <c r="E3763" s="281" t="n">
        <v>1</v>
      </c>
      <c r="F3763" s="2" t="s">
        <v>110</v>
      </c>
      <c r="G3763" s="133" t="n">
        <v>30</v>
      </c>
      <c r="H3763" s="2" t="s">
        <v>110</v>
      </c>
      <c r="I3763" s="282" t="n">
        <v>20</v>
      </c>
      <c r="K3763" s="282"/>
      <c r="L3763" s="282"/>
      <c r="O3763" s="2" t="s">
        <v>111</v>
      </c>
      <c r="P3763" s="133" t="n">
        <f aca="false">E3763*G3763*I3763</f>
        <v>600</v>
      </c>
      <c r="Q3763" s="279"/>
    </row>
    <row r="3764" customFormat="false" ht="16.5" hidden="false" customHeight="true" outlineLevel="0" collapsed="false">
      <c r="B3764" s="292"/>
      <c r="C3764" s="2"/>
      <c r="D3764" s="2"/>
      <c r="E3764" s="281"/>
      <c r="F3764" s="2"/>
      <c r="G3764" s="282"/>
      <c r="H3764" s="2"/>
      <c r="I3764" s="282"/>
      <c r="O3764" s="2"/>
      <c r="P3764" s="284" t="n">
        <f aca="false">SUM(P3762:P3763)</f>
        <v>600</v>
      </c>
      <c r="Q3764" s="279"/>
    </row>
    <row r="3765" customFormat="false" ht="16.5" hidden="false" customHeight="true" outlineLevel="0" collapsed="false">
      <c r="B3765" s="292" t="n">
        <f aca="false">P3764</f>
        <v>600</v>
      </c>
      <c r="C3765" s="293" t="s">
        <v>26</v>
      </c>
      <c r="D3765" s="128"/>
      <c r="E3765" s="128"/>
      <c r="F3765" s="128"/>
      <c r="G3765" s="294" t="n">
        <v>580.8</v>
      </c>
      <c r="H3765" s="319"/>
      <c r="I3765" s="294" t="s">
        <v>30</v>
      </c>
      <c r="J3765" s="287"/>
      <c r="K3765" s="287"/>
      <c r="L3765" s="287"/>
      <c r="M3765" s="287"/>
      <c r="N3765" s="287"/>
      <c r="O3765" s="128"/>
      <c r="P3765" s="129" t="s">
        <v>12</v>
      </c>
      <c r="Q3765" s="295" t="n">
        <f aca="false">B3765*G3765/100</f>
        <v>3484.8</v>
      </c>
    </row>
    <row r="3766" customFormat="false" ht="16.5" hidden="false" customHeight="true" outlineLevel="0" collapsed="false"/>
    <row r="3767" customFormat="false" ht="16.5" hidden="false" customHeight="true" outlineLevel="0" collapsed="false">
      <c r="A3767" s="2" t="n">
        <v>44</v>
      </c>
      <c r="B3767" s="311" t="s">
        <v>1045</v>
      </c>
    </row>
    <row r="3768" customFormat="false" ht="15.75" hidden="false" customHeight="true" outlineLevel="0" collapsed="false">
      <c r="A3768" s="2"/>
      <c r="B3768" s="311" t="s">
        <v>1046</v>
      </c>
    </row>
    <row r="3769" customFormat="false" ht="16.5" hidden="false" customHeight="true" outlineLevel="0" collapsed="false">
      <c r="A3769" s="2"/>
      <c r="B3769" s="296" t="s">
        <v>346</v>
      </c>
      <c r="C3769" s="293"/>
      <c r="D3769" s="128"/>
      <c r="E3769" s="281" t="n">
        <v>1</v>
      </c>
      <c r="F3769" s="2" t="s">
        <v>110</v>
      </c>
      <c r="G3769" s="133" t="n">
        <v>63</v>
      </c>
      <c r="H3769" s="2" t="s">
        <v>110</v>
      </c>
      <c r="I3769" s="133" t="n">
        <v>25</v>
      </c>
      <c r="J3769" s="2" t="s">
        <v>110</v>
      </c>
      <c r="K3769" s="133" t="n">
        <v>0.5</v>
      </c>
      <c r="L3769" s="282"/>
      <c r="O3769" s="2" t="s">
        <v>111</v>
      </c>
      <c r="P3769" s="133" t="n">
        <f aca="false">E3769*G3769*I3769*K3769</f>
        <v>787.5</v>
      </c>
      <c r="Q3769" s="295"/>
    </row>
    <row r="3770" customFormat="false" ht="16.5" hidden="false" customHeight="true" outlineLevel="0" collapsed="false">
      <c r="A3770" s="2"/>
      <c r="B3770" s="292"/>
      <c r="C3770" s="293"/>
      <c r="D3770" s="128"/>
      <c r="E3770" s="128"/>
      <c r="G3770" s="304"/>
      <c r="H3770" s="128"/>
      <c r="I3770" s="294"/>
      <c r="O3770" s="128"/>
      <c r="P3770" s="284" t="n">
        <f aca="false">SUM(P3767:P3769)</f>
        <v>787.5</v>
      </c>
      <c r="Q3770" s="295"/>
    </row>
    <row r="3771" customFormat="false" ht="16.5" hidden="false" customHeight="true" outlineLevel="0" collapsed="false">
      <c r="A3771" s="2"/>
      <c r="B3771" s="292" t="n">
        <f aca="false">P3770</f>
        <v>787.5</v>
      </c>
      <c r="C3771" s="293" t="s">
        <v>10</v>
      </c>
      <c r="D3771" s="128"/>
      <c r="E3771" s="128"/>
      <c r="G3771" s="294" t="n">
        <v>5.8</v>
      </c>
      <c r="H3771" s="128"/>
      <c r="I3771" s="294" t="s">
        <v>185</v>
      </c>
      <c r="O3771" s="128"/>
      <c r="P3771" s="129" t="s">
        <v>12</v>
      </c>
      <c r="Q3771" s="295" t="n">
        <f aca="false">B3771*G3771</f>
        <v>4567.5</v>
      </c>
    </row>
    <row r="3772" customFormat="false" ht="16.5" hidden="false" customHeight="true" outlineLevel="0" collapsed="false">
      <c r="A3772" s="2"/>
    </row>
    <row r="3773" customFormat="false" ht="16.5" hidden="false" customHeight="true" outlineLevel="0" collapsed="false">
      <c r="A3773" s="2" t="n">
        <v>45</v>
      </c>
      <c r="B3773" s="125" t="s">
        <v>1047</v>
      </c>
      <c r="C3773" s="125"/>
      <c r="D3773" s="125"/>
      <c r="E3773" s="125"/>
      <c r="F3773" s="125"/>
      <c r="G3773" s="125"/>
      <c r="H3773" s="125"/>
      <c r="I3773" s="125"/>
      <c r="J3773" s="305"/>
      <c r="K3773" s="305"/>
      <c r="L3773" s="305"/>
      <c r="M3773" s="305"/>
      <c r="N3773" s="305"/>
      <c r="O3773" s="277"/>
      <c r="P3773" s="288"/>
      <c r="Q3773" s="305"/>
    </row>
    <row r="3774" customFormat="false" ht="16.5" hidden="false" customHeight="true" outlineLevel="0" collapsed="false">
      <c r="A3774" s="277"/>
      <c r="B3774" s="280" t="s">
        <v>1048</v>
      </c>
      <c r="C3774" s="2"/>
      <c r="D3774" s="2"/>
      <c r="E3774" s="2" t="n">
        <v>8</v>
      </c>
      <c r="F3774" s="2" t="s">
        <v>110</v>
      </c>
      <c r="G3774" s="304" t="n">
        <v>2</v>
      </c>
      <c r="H3774" s="2" t="s">
        <v>110</v>
      </c>
      <c r="I3774" s="282" t="n">
        <v>2</v>
      </c>
      <c r="J3774" s="2"/>
      <c r="K3774" s="282"/>
      <c r="L3774" s="282"/>
      <c r="M3774" s="282"/>
      <c r="N3774" s="282"/>
      <c r="O3774" s="2" t="s">
        <v>111</v>
      </c>
      <c r="P3774" s="133" t="n">
        <f aca="false">E3774*G3774*I3774</f>
        <v>32</v>
      </c>
      <c r="Q3774" s="305"/>
    </row>
    <row r="3775" customFormat="false" ht="16.5" hidden="false" customHeight="true" outlineLevel="0" collapsed="false">
      <c r="A3775" s="277"/>
      <c r="B3775" s="336"/>
      <c r="C3775" s="314"/>
      <c r="D3775" s="277"/>
      <c r="E3775" s="277"/>
      <c r="F3775" s="277"/>
      <c r="G3775" s="337"/>
      <c r="H3775" s="277"/>
      <c r="I3775" s="331"/>
      <c r="J3775" s="277"/>
      <c r="K3775" s="331"/>
      <c r="L3775" s="331"/>
      <c r="M3775" s="331"/>
      <c r="N3775" s="331"/>
      <c r="O3775" s="2"/>
      <c r="P3775" s="284" t="n">
        <f aca="false">SUM(P3774)</f>
        <v>32</v>
      </c>
      <c r="Q3775" s="305"/>
    </row>
    <row r="3776" customFormat="false" ht="16.5" hidden="false" customHeight="true" outlineLevel="0" collapsed="false">
      <c r="A3776" s="278"/>
      <c r="B3776" s="292" t="n">
        <f aca="false">P3775</f>
        <v>32</v>
      </c>
      <c r="C3776" s="293" t="s">
        <v>26</v>
      </c>
      <c r="D3776" s="128"/>
      <c r="E3776" s="128"/>
      <c r="G3776" s="129" t="n">
        <v>45.24</v>
      </c>
      <c r="H3776" s="287"/>
      <c r="I3776" s="294" t="s">
        <v>159</v>
      </c>
      <c r="J3776" s="128"/>
      <c r="O3776" s="128"/>
      <c r="P3776" s="129" t="s">
        <v>12</v>
      </c>
      <c r="Q3776" s="295" t="n">
        <f aca="false">B3776*G3776</f>
        <v>1447.68</v>
      </c>
    </row>
    <row r="3777" customFormat="false" ht="16.5" hidden="false" customHeight="true" outlineLevel="0" collapsed="false">
      <c r="A3777" s="2"/>
    </row>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c r="A3782" s="2"/>
    </row>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6.5" hidden="false" customHeight="true" outlineLevel="0" collapsed="false"/>
    <row r="3796" customFormat="false" ht="16.5" hidden="false" customHeight="true" outlineLevel="0" collapsed="false">
      <c r="A3796" s="2"/>
    </row>
    <row r="3797" customFormat="false" ht="43.5" hidden="false" customHeight="true" outlineLevel="0" collapsed="false"/>
    <row r="3798" customFormat="false" ht="13.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c r="A3801" s="2"/>
    </row>
    <row r="3802" customFormat="false" ht="16.5" hidden="false" customHeight="true" outlineLevel="0" collapsed="false">
      <c r="A3802" s="334" t="n">
        <v>50</v>
      </c>
      <c r="B3802" s="311" t="s">
        <v>1049</v>
      </c>
    </row>
    <row r="3803" customFormat="false" ht="16.5" hidden="false" customHeight="true" outlineLevel="0" collapsed="false">
      <c r="A3803" s="2"/>
      <c r="B3803" s="277" t="s">
        <v>1050</v>
      </c>
      <c r="C3803" s="277"/>
      <c r="D3803" s="277"/>
      <c r="E3803" s="277"/>
      <c r="F3803" s="288" t="n">
        <f aca="false">B1470</f>
        <v>14057.03</v>
      </c>
      <c r="G3803" s="288"/>
      <c r="H3803" s="2"/>
      <c r="I3803" s="133"/>
      <c r="J3803" s="128"/>
      <c r="K3803" s="130"/>
      <c r="L3803" s="130"/>
      <c r="M3803" s="130"/>
      <c r="N3803" s="130"/>
      <c r="O3803" s="128" t="s">
        <v>111</v>
      </c>
      <c r="P3803" s="284" t="n">
        <f aca="false">F3803</f>
        <v>14057.03</v>
      </c>
      <c r="Q3803" s="295"/>
    </row>
    <row r="3804" customFormat="false" ht="16.5" hidden="false" customHeight="true" outlineLevel="0" collapsed="false">
      <c r="A3804" s="2"/>
      <c r="B3804" s="292" t="n">
        <f aca="false">P3803</f>
        <v>14057.03</v>
      </c>
      <c r="C3804" s="293" t="s">
        <v>26</v>
      </c>
      <c r="D3804" s="128"/>
      <c r="E3804" s="128"/>
      <c r="G3804" s="294" t="n">
        <v>25.87</v>
      </c>
      <c r="H3804" s="287"/>
      <c r="I3804" s="294" t="s">
        <v>27</v>
      </c>
      <c r="J3804" s="128"/>
      <c r="O3804" s="128"/>
      <c r="P3804" s="129" t="s">
        <v>12</v>
      </c>
      <c r="Q3804" s="295" t="n">
        <f aca="false">B3804*G3804/100</f>
        <v>3636.553661</v>
      </c>
    </row>
    <row r="3805" customFormat="false" ht="16.5" hidden="false" customHeight="true" outlineLevel="0" collapsed="false">
      <c r="A3805" s="2"/>
    </row>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c r="A3810" s="2"/>
    </row>
    <row r="3811" customFormat="false" ht="16.5" hidden="false" customHeight="true" outlineLevel="0" collapsed="false">
      <c r="A3811" s="2"/>
    </row>
    <row r="3812" customFormat="false" ht="16.5" hidden="false" customHeight="true" outlineLevel="0" collapsed="false">
      <c r="A3812" s="2"/>
    </row>
    <row r="3813" customFormat="false" ht="16.5" hidden="false" customHeight="true" outlineLevel="0" collapsed="false">
      <c r="A3813" s="2"/>
    </row>
    <row r="3814" customFormat="false" ht="16.5" hidden="false" customHeight="true" outlineLevel="0" collapsed="false">
      <c r="A3814" s="334" t="n">
        <v>52</v>
      </c>
      <c r="B3814" s="340" t="s">
        <v>1051</v>
      </c>
    </row>
    <row r="3815" customFormat="false" ht="16.5" hidden="false" customHeight="true" outlineLevel="0" collapsed="false">
      <c r="A3815" s="334"/>
      <c r="B3815" s="340" t="s">
        <v>1052</v>
      </c>
    </row>
    <row r="3816" customFormat="false" ht="16.5" hidden="false" customHeight="true" outlineLevel="0" collapsed="false">
      <c r="A3816" s="2"/>
      <c r="B3816" s="361" t="s">
        <v>854</v>
      </c>
      <c r="C3816" s="293"/>
      <c r="D3816" s="128"/>
      <c r="E3816" s="2" t="n">
        <v>4</v>
      </c>
      <c r="F3816" s="2" t="s">
        <v>110</v>
      </c>
      <c r="G3816" s="304" t="n">
        <v>25</v>
      </c>
      <c r="H3816" s="2"/>
      <c r="I3816" s="282"/>
      <c r="J3816" s="2"/>
      <c r="K3816" s="282"/>
      <c r="L3816" s="282"/>
      <c r="M3816" s="282"/>
      <c r="N3816" s="282"/>
      <c r="O3816" s="2" t="s">
        <v>111</v>
      </c>
      <c r="P3816" s="133" t="n">
        <f aca="false">E3816*G3816</f>
        <v>100</v>
      </c>
      <c r="Q3816" s="295"/>
    </row>
    <row r="3817" customFormat="false" ht="16.5" hidden="false" customHeight="true" outlineLevel="0" collapsed="false">
      <c r="A3817" s="2"/>
      <c r="B3817" s="363"/>
      <c r="C3817" s="293"/>
      <c r="D3817" s="128"/>
      <c r="E3817" s="2"/>
      <c r="F3817" s="2"/>
      <c r="G3817" s="304"/>
      <c r="H3817" s="2"/>
      <c r="I3817" s="282"/>
      <c r="J3817" s="2"/>
      <c r="K3817" s="282"/>
      <c r="L3817" s="282"/>
      <c r="M3817" s="282"/>
      <c r="N3817" s="282"/>
      <c r="O3817" s="2"/>
      <c r="P3817" s="284" t="n">
        <f aca="false">SUM(P3816)</f>
        <v>100</v>
      </c>
      <c r="Q3817" s="295"/>
    </row>
    <row r="3818" customFormat="false" ht="16.5" hidden="false" customHeight="true" outlineLevel="0" collapsed="false">
      <c r="A3818" s="2"/>
      <c r="B3818" s="292" t="n">
        <f aca="false">P3817</f>
        <v>100</v>
      </c>
      <c r="C3818" s="293" t="s">
        <v>39</v>
      </c>
      <c r="D3818" s="128"/>
      <c r="E3818" s="128"/>
      <c r="G3818" s="129" t="n">
        <v>168.37</v>
      </c>
      <c r="H3818" s="287"/>
      <c r="I3818" s="294" t="s">
        <v>40</v>
      </c>
      <c r="J3818" s="128"/>
      <c r="O3818" s="128"/>
      <c r="P3818" s="129" t="s">
        <v>12</v>
      </c>
      <c r="Q3818" s="295" t="n">
        <f aca="false">B3818*G3818</f>
        <v>16837</v>
      </c>
    </row>
    <row r="3819" customFormat="false" ht="16.5" hidden="false" customHeight="true" outlineLevel="0" collapsed="false">
      <c r="A3819" s="2"/>
    </row>
    <row r="3820" customFormat="false" ht="16.5" hidden="false" customHeight="true" outlineLevel="0" collapsed="false">
      <c r="A3820" s="334" t="n">
        <v>53</v>
      </c>
      <c r="B3820" s="340" t="s">
        <v>1053</v>
      </c>
    </row>
    <row r="3821" customFormat="false" ht="16.5" hidden="false" customHeight="true" outlineLevel="0" collapsed="false">
      <c r="A3821" s="334"/>
      <c r="B3821" s="340" t="s">
        <v>1054</v>
      </c>
    </row>
    <row r="3822" customFormat="false" ht="16.5" hidden="false" customHeight="true" outlineLevel="0" collapsed="false">
      <c r="A3822" s="2"/>
      <c r="B3822" s="361" t="s">
        <v>854</v>
      </c>
      <c r="C3822" s="293"/>
      <c r="D3822" s="128"/>
      <c r="E3822" s="2" t="n">
        <v>1</v>
      </c>
      <c r="F3822" s="2" t="s">
        <v>110</v>
      </c>
      <c r="G3822" s="304" t="n">
        <v>8</v>
      </c>
      <c r="H3822" s="2"/>
      <c r="I3822" s="282"/>
      <c r="J3822" s="2"/>
      <c r="K3822" s="282"/>
      <c r="L3822" s="282"/>
      <c r="M3822" s="282"/>
      <c r="N3822" s="282"/>
      <c r="O3822" s="2" t="s">
        <v>111</v>
      </c>
      <c r="P3822" s="133" t="n">
        <f aca="false">E3822*G3822</f>
        <v>8</v>
      </c>
      <c r="Q3822" s="295"/>
    </row>
    <row r="3823" customFormat="false" ht="16.5" hidden="false" customHeight="true" outlineLevel="0" collapsed="false">
      <c r="A3823" s="2"/>
      <c r="B3823" s="363"/>
      <c r="C3823" s="293"/>
      <c r="D3823" s="128"/>
      <c r="E3823" s="2"/>
      <c r="F3823" s="2"/>
      <c r="G3823" s="304"/>
      <c r="H3823" s="2"/>
      <c r="I3823" s="282"/>
      <c r="J3823" s="2"/>
      <c r="K3823" s="282"/>
      <c r="L3823" s="282"/>
      <c r="M3823" s="282"/>
      <c r="N3823" s="282"/>
      <c r="O3823" s="2"/>
      <c r="P3823" s="284" t="n">
        <f aca="false">SUM(P3822)</f>
        <v>8</v>
      </c>
      <c r="Q3823" s="295"/>
    </row>
    <row r="3824" customFormat="false" ht="16.5" hidden="false" customHeight="true" outlineLevel="0" collapsed="false">
      <c r="A3824" s="2"/>
      <c r="B3824" s="292" t="n">
        <f aca="false">P3823</f>
        <v>8</v>
      </c>
      <c r="C3824" s="293" t="s">
        <v>39</v>
      </c>
      <c r="D3824" s="128"/>
      <c r="E3824" s="128"/>
      <c r="G3824" s="129" t="n">
        <v>353.52</v>
      </c>
      <c r="H3824" s="287"/>
      <c r="I3824" s="294" t="s">
        <v>40</v>
      </c>
      <c r="J3824" s="128"/>
      <c r="O3824" s="128"/>
      <c r="P3824" s="129" t="s">
        <v>12</v>
      </c>
      <c r="Q3824" s="295" t="n">
        <f aca="false">B3824*G3824</f>
        <v>2828.16</v>
      </c>
    </row>
    <row r="3825" customFormat="false" ht="16.5" hidden="false" customHeight="true" outlineLevel="0" collapsed="false">
      <c r="A3825" s="2"/>
    </row>
    <row r="3826" customFormat="false" ht="16.5" hidden="false" customHeight="true" outlineLevel="0" collapsed="false">
      <c r="A3826" s="334" t="n">
        <v>54</v>
      </c>
      <c r="B3826" s="340" t="s">
        <v>1055</v>
      </c>
    </row>
    <row r="3827" customFormat="false" ht="16.5" hidden="false" customHeight="true" outlineLevel="0" collapsed="false">
      <c r="A3827" s="334"/>
      <c r="B3827" s="340" t="s">
        <v>1056</v>
      </c>
    </row>
    <row r="3828" customFormat="false" ht="16.5" hidden="false" customHeight="true" outlineLevel="0" collapsed="false">
      <c r="A3828" s="2"/>
      <c r="B3828" s="361" t="s">
        <v>854</v>
      </c>
      <c r="C3828" s="293"/>
      <c r="D3828" s="128"/>
      <c r="E3828" s="2" t="n">
        <v>1</v>
      </c>
      <c r="F3828" s="2" t="s">
        <v>110</v>
      </c>
      <c r="G3828" s="304" t="n">
        <v>8</v>
      </c>
      <c r="H3828" s="2"/>
      <c r="I3828" s="282"/>
      <c r="J3828" s="2"/>
      <c r="K3828" s="282"/>
      <c r="L3828" s="282"/>
      <c r="M3828" s="282"/>
      <c r="N3828" s="282"/>
      <c r="O3828" s="2" t="s">
        <v>111</v>
      </c>
      <c r="P3828" s="133" t="n">
        <f aca="false">E3828*G3828</f>
        <v>8</v>
      </c>
      <c r="Q3828" s="295"/>
    </row>
    <row r="3829" customFormat="false" ht="16.5" hidden="false" customHeight="true" outlineLevel="0" collapsed="false">
      <c r="A3829" s="2"/>
      <c r="B3829" s="363"/>
      <c r="C3829" s="293"/>
      <c r="D3829" s="128"/>
      <c r="E3829" s="2"/>
      <c r="F3829" s="2"/>
      <c r="G3829" s="304"/>
      <c r="H3829" s="2"/>
      <c r="I3829" s="282"/>
      <c r="J3829" s="2"/>
      <c r="K3829" s="282"/>
      <c r="L3829" s="282"/>
      <c r="M3829" s="282"/>
      <c r="N3829" s="282"/>
      <c r="O3829" s="2"/>
      <c r="P3829" s="284" t="n">
        <f aca="false">SUM(P3828)</f>
        <v>8</v>
      </c>
      <c r="Q3829" s="295"/>
    </row>
    <row r="3830" customFormat="false" ht="16.5" hidden="false" customHeight="true" outlineLevel="0" collapsed="false">
      <c r="A3830" s="2"/>
      <c r="B3830" s="292" t="n">
        <f aca="false">P3829</f>
        <v>8</v>
      </c>
      <c r="C3830" s="293" t="s">
        <v>63</v>
      </c>
      <c r="D3830" s="128"/>
      <c r="E3830" s="128"/>
      <c r="G3830" s="129" t="n">
        <v>192.78</v>
      </c>
      <c r="H3830" s="287"/>
      <c r="I3830" s="294" t="s">
        <v>830</v>
      </c>
      <c r="J3830" s="128"/>
      <c r="O3830" s="128"/>
      <c r="P3830" s="129" t="s">
        <v>12</v>
      </c>
      <c r="Q3830" s="295" t="n">
        <f aca="false">B3830*G3830</f>
        <v>1542.24</v>
      </c>
    </row>
    <row r="3831" customFormat="false" ht="16.5" hidden="false" customHeight="true" outlineLevel="0" collapsed="false">
      <c r="A3831" s="2"/>
    </row>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47.2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30"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c r="A3850" s="2"/>
    </row>
    <row r="3851" customFormat="false" ht="45.7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45" hidden="false" customHeight="true" outlineLevel="0" collapsed="false">
      <c r="A3857" s="2" t="n">
        <v>59</v>
      </c>
      <c r="B3857" s="306" t="s">
        <v>1057</v>
      </c>
      <c r="C3857" s="306"/>
      <c r="D3857" s="306"/>
      <c r="E3857" s="306"/>
      <c r="F3857" s="306"/>
      <c r="G3857" s="306"/>
      <c r="H3857" s="128"/>
      <c r="I3857" s="294"/>
      <c r="O3857" s="303"/>
      <c r="P3857" s="127"/>
      <c r="Q3857" s="279"/>
    </row>
    <row r="3858" customFormat="false" ht="16.5" hidden="false" customHeight="true" outlineLevel="0" collapsed="false">
      <c r="A3858" s="278"/>
      <c r="B3858" s="280" t="s">
        <v>1058</v>
      </c>
      <c r="C3858" s="2"/>
      <c r="D3858" s="2"/>
      <c r="E3858" s="2" t="n">
        <v>1</v>
      </c>
      <c r="F3858" s="2" t="s">
        <v>110</v>
      </c>
      <c r="G3858" s="133" t="n">
        <v>20</v>
      </c>
      <c r="H3858" s="2" t="s">
        <v>110</v>
      </c>
      <c r="I3858" s="133" t="n">
        <v>85</v>
      </c>
      <c r="J3858" s="2"/>
      <c r="K3858" s="282"/>
      <c r="L3858" s="282"/>
      <c r="M3858" s="282"/>
      <c r="N3858" s="282"/>
      <c r="O3858" s="2" t="s">
        <v>111</v>
      </c>
      <c r="P3858" s="133" t="n">
        <f aca="false">E3858*G3858*I3858</f>
        <v>1700</v>
      </c>
      <c r="Q3858" s="279"/>
    </row>
    <row r="3859" customFormat="false" ht="16.5" hidden="false" customHeight="true" outlineLevel="0" collapsed="false">
      <c r="A3859" s="278"/>
      <c r="B3859" s="280" t="s">
        <v>269</v>
      </c>
      <c r="C3859" s="2"/>
      <c r="D3859" s="2"/>
      <c r="E3859" s="2" t="n">
        <v>1</v>
      </c>
      <c r="F3859" s="2" t="s">
        <v>110</v>
      </c>
      <c r="G3859" s="133" t="n">
        <v>101</v>
      </c>
      <c r="H3859" s="2" t="s">
        <v>110</v>
      </c>
      <c r="I3859" s="133" t="n">
        <v>50</v>
      </c>
      <c r="J3859" s="2"/>
      <c r="K3859" s="282"/>
      <c r="L3859" s="282"/>
      <c r="M3859" s="282"/>
      <c r="N3859" s="282"/>
      <c r="O3859" s="2" t="s">
        <v>111</v>
      </c>
      <c r="P3859" s="133" t="n">
        <f aca="false">E3859*G3859*I3859</f>
        <v>5050</v>
      </c>
      <c r="Q3859" s="279"/>
    </row>
    <row r="3860" customFormat="false" ht="16.5" hidden="false" customHeight="true" outlineLevel="0" collapsed="false">
      <c r="A3860" s="278"/>
      <c r="B3860" s="280" t="s">
        <v>269</v>
      </c>
      <c r="C3860" s="2"/>
      <c r="D3860" s="2"/>
      <c r="E3860" s="2" t="n">
        <v>1</v>
      </c>
      <c r="F3860" s="2" t="s">
        <v>110</v>
      </c>
      <c r="G3860" s="133" t="n">
        <v>95</v>
      </c>
      <c r="H3860" s="2" t="s">
        <v>110</v>
      </c>
      <c r="I3860" s="133" t="n">
        <v>15</v>
      </c>
      <c r="J3860" s="2"/>
      <c r="K3860" s="282"/>
      <c r="L3860" s="282"/>
      <c r="M3860" s="282"/>
      <c r="N3860" s="282"/>
      <c r="O3860" s="2" t="s">
        <v>111</v>
      </c>
      <c r="P3860" s="133" t="n">
        <f aca="false">E3860*G3860*I3860</f>
        <v>1425</v>
      </c>
    </row>
    <row r="3861" customFormat="false" ht="16.5" hidden="false" customHeight="true" outlineLevel="0" collapsed="false">
      <c r="A3861" s="278"/>
      <c r="B3861" s="280"/>
      <c r="C3861" s="2"/>
      <c r="D3861" s="2"/>
      <c r="E3861" s="2"/>
      <c r="F3861" s="2"/>
      <c r="G3861" s="304"/>
      <c r="H3861" s="2"/>
      <c r="I3861" s="282"/>
      <c r="J3861" s="2"/>
      <c r="K3861" s="282"/>
      <c r="L3861" s="282"/>
      <c r="M3861" s="282"/>
      <c r="N3861" s="282"/>
      <c r="O3861" s="2"/>
      <c r="P3861" s="284" t="n">
        <f aca="false">SUM(P3858:P3860)</f>
        <v>8175</v>
      </c>
    </row>
    <row r="3862" customFormat="false" ht="16.5" hidden="false" customHeight="true" outlineLevel="0" collapsed="false">
      <c r="A3862" s="278"/>
      <c r="B3862" s="292" t="n">
        <f aca="false">P3861</f>
        <v>8175</v>
      </c>
      <c r="C3862" s="293" t="s">
        <v>26</v>
      </c>
      <c r="D3862" s="128"/>
      <c r="E3862" s="128"/>
      <c r="G3862" s="294" t="n">
        <v>1820.23</v>
      </c>
      <c r="H3862" s="287"/>
      <c r="I3862" s="294" t="s">
        <v>27</v>
      </c>
      <c r="J3862" s="128"/>
      <c r="O3862" s="128"/>
      <c r="P3862" s="129" t="s">
        <v>12</v>
      </c>
      <c r="Q3862" s="295" t="n">
        <f aca="false">B3862*G3862/100</f>
        <v>148803.8025</v>
      </c>
    </row>
    <row r="3863" customFormat="false" ht="16.5" hidden="false" customHeight="true" outlineLevel="0" collapsed="false">
      <c r="A3863" s="2"/>
    </row>
    <row r="3864" customFormat="false" ht="45.7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c r="A3881" s="2"/>
      <c r="B3881" s="292"/>
      <c r="C3881" s="293"/>
      <c r="D3881" s="128"/>
      <c r="E3881" s="128"/>
      <c r="G3881" s="294"/>
      <c r="H3881" s="287"/>
      <c r="I3881" s="294"/>
      <c r="J3881" s="128"/>
      <c r="O3881" s="128"/>
      <c r="P3881" s="129"/>
      <c r="Q3881" s="295"/>
    </row>
    <row r="3882" customFormat="false" ht="33"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12.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row r="3940" customFormat="false" ht="16.5" hidden="false" customHeight="true" outlineLevel="0" collapsed="false"/>
    <row r="3941" customFormat="false" ht="16.5" hidden="false" customHeight="true" outlineLevel="0" collapsed="false"/>
    <row r="3942" customFormat="false" ht="16.5" hidden="false" customHeight="true" outlineLevel="0" collapsed="false"/>
    <row r="3943" customFormat="false" ht="16.5" hidden="false" customHeight="true" outlineLevel="0" collapsed="false"/>
    <row r="3944" customFormat="false" ht="16.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16.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16.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16.5"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16.5"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16.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16.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16.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16.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16.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c r="A4072" s="2" t="n">
        <v>65</v>
      </c>
      <c r="B4072" s="306" t="s">
        <v>1059</v>
      </c>
      <c r="C4072" s="306"/>
      <c r="D4072" s="306"/>
      <c r="E4072" s="306"/>
      <c r="F4072" s="306"/>
      <c r="G4072" s="306"/>
      <c r="H4072" s="277"/>
      <c r="I4072" s="331"/>
      <c r="J4072" s="305"/>
      <c r="K4072" s="305"/>
      <c r="L4072" s="305"/>
      <c r="M4072" s="305"/>
      <c r="N4072" s="305"/>
      <c r="O4072" s="277"/>
      <c r="P4072" s="288"/>
      <c r="Q4072" s="335"/>
    </row>
    <row r="4073" customFormat="false" ht="16.5" hidden="false" customHeight="true" outlineLevel="0" collapsed="false">
      <c r="A4073" s="278"/>
      <c r="B4073" s="296" t="s">
        <v>1060</v>
      </c>
      <c r="C4073" s="2"/>
      <c r="D4073" s="2"/>
      <c r="E4073" s="2" t="n">
        <v>1</v>
      </c>
      <c r="F4073" s="2" t="s">
        <v>110</v>
      </c>
      <c r="G4073" s="304" t="n">
        <v>20</v>
      </c>
      <c r="H4073" s="2" t="s">
        <v>110</v>
      </c>
      <c r="I4073" s="282" t="n">
        <v>40</v>
      </c>
      <c r="J4073" s="2"/>
      <c r="K4073" s="282"/>
      <c r="L4073" s="282"/>
      <c r="M4073" s="282"/>
      <c r="N4073" s="282"/>
      <c r="O4073" s="2" t="s">
        <v>111</v>
      </c>
      <c r="P4073" s="133" t="n">
        <f aca="false">E4073*G4073*I4073</f>
        <v>800</v>
      </c>
      <c r="Q4073" s="279"/>
    </row>
    <row r="4074" customFormat="false" ht="16.5" hidden="false" customHeight="true" outlineLevel="0" collapsed="false">
      <c r="A4074" s="278"/>
      <c r="B4074" s="292"/>
      <c r="C4074" s="287"/>
      <c r="D4074" s="2"/>
      <c r="E4074" s="2"/>
      <c r="F4074" s="2"/>
      <c r="G4074" s="304"/>
      <c r="H4074" s="2"/>
      <c r="I4074" s="282"/>
      <c r="J4074" s="2"/>
      <c r="K4074" s="282"/>
      <c r="L4074" s="282"/>
      <c r="M4074" s="282"/>
      <c r="N4074" s="282"/>
      <c r="O4074" s="2"/>
      <c r="P4074" s="284" t="n">
        <f aca="false">SUM(P4072:P4073)</f>
        <v>800</v>
      </c>
    </row>
    <row r="4075" customFormat="false" ht="16.5" hidden="false" customHeight="true" outlineLevel="0" collapsed="false">
      <c r="A4075" s="278"/>
      <c r="B4075" s="292" t="n">
        <f aca="false">P4074</f>
        <v>800</v>
      </c>
      <c r="C4075" s="293" t="s">
        <v>26</v>
      </c>
      <c r="D4075" s="128"/>
      <c r="E4075" s="128"/>
      <c r="F4075" s="128"/>
      <c r="G4075" s="294" t="n">
        <v>4028.88</v>
      </c>
      <c r="H4075" s="128"/>
      <c r="I4075" s="294" t="s">
        <v>27</v>
      </c>
      <c r="O4075" s="128"/>
      <c r="P4075" s="129" t="s">
        <v>12</v>
      </c>
      <c r="Q4075" s="295" t="n">
        <f aca="false">B4075*G4075/100</f>
        <v>32231.04</v>
      </c>
    </row>
    <row r="4076" customFormat="false" ht="16.5" hidden="false" customHeight="true" outlineLevel="0" collapsed="false"/>
    <row r="4077" customFormat="false" ht="91.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59.2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16.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42.7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16.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48"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57"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58.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45.7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59.2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16.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16.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16.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6.5"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42.75" hidden="false" customHeight="true" outlineLevel="0" collapsed="false"/>
    <row r="4157" customFormat="false" ht="16.5" hidden="false" customHeight="true" outlineLevel="0" collapsed="false"/>
    <row r="4158" customFormat="false" ht="16.5" hidden="false" customHeight="true" outlineLevel="0" collapsed="false"/>
    <row r="4159" customFormat="false" ht="16.5" hidden="false" customHeight="true" outlineLevel="0" collapsed="false"/>
    <row r="4160" customFormat="false" ht="16.5" hidden="false" customHeight="true" outlineLevel="0" collapsed="false"/>
    <row r="4161" customFormat="false" ht="16.5" hidden="false" customHeight="true" outlineLevel="0" collapsed="false"/>
    <row r="4162" customFormat="false" ht="16.5" hidden="false" customHeight="true" outlineLevel="0" collapsed="false"/>
    <row r="4163" customFormat="false" ht="16.5" hidden="false" customHeight="true" outlineLevel="0" collapsed="false"/>
    <row r="4164" customFormat="false" ht="16.5" hidden="false" customHeight="true" outlineLevel="0" collapsed="false"/>
    <row r="4165" customFormat="false" ht="16.5" hidden="false" customHeight="true" outlineLevel="0" collapsed="false"/>
    <row r="4166" customFormat="false" ht="16.5" hidden="false" customHeight="true" outlineLevel="0" collapsed="false"/>
    <row r="4167" customFormat="false" ht="16.5" hidden="false" customHeight="true" outlineLevel="0" collapsed="false"/>
    <row r="4168" customFormat="false" ht="16.5" hidden="false" customHeight="true" outlineLevel="0" collapsed="false"/>
    <row r="4169" customFormat="false" ht="16.5" hidden="false" customHeight="true" outlineLevel="0" collapsed="false"/>
    <row r="4170" customFormat="false" ht="16.5" hidden="false" customHeight="true" outlineLevel="0" collapsed="false"/>
    <row r="4171" customFormat="false" ht="16.5" hidden="false" customHeight="true" outlineLevel="0" collapsed="false"/>
    <row r="4172" customFormat="false" ht="16.5" hidden="false" customHeight="true" outlineLevel="0" collapsed="false"/>
    <row r="4173" customFormat="false" ht="16.5" hidden="false" customHeight="true" outlineLevel="0" collapsed="false"/>
    <row r="4174" customFormat="false" ht="16.5" hidden="false" customHeight="true" outlineLevel="0" collapsed="false"/>
    <row r="4175" customFormat="false" ht="16.5" hidden="false" customHeight="true" outlineLevel="0" collapsed="false"/>
    <row r="4176" customFormat="false" ht="16.5" hidden="false" customHeight="true" outlineLevel="0" collapsed="false"/>
    <row r="4177" customFormat="false" ht="16.5" hidden="false" customHeight="true" outlineLevel="0" collapsed="false"/>
    <row r="4178" customFormat="false" ht="16.5" hidden="false" customHeight="true" outlineLevel="0" collapsed="false"/>
    <row r="4179" customFormat="false" ht="16.5" hidden="false" customHeight="true" outlineLevel="0" collapsed="false"/>
    <row r="4180" customFormat="false" ht="16.5" hidden="false" customHeight="true" outlineLevel="0" collapsed="false"/>
    <row r="4181" customFormat="false" ht="16.5" hidden="false" customHeight="true" outlineLevel="0" collapsed="false"/>
    <row r="4182" customFormat="false" ht="16.5" hidden="false" customHeight="true" outlineLevel="0" collapsed="false"/>
    <row r="4183" customFormat="false" ht="16.5" hidden="false" customHeight="true" outlineLevel="0" collapsed="false"/>
    <row r="4184" customFormat="false" ht="16.5" hidden="false" customHeight="true" outlineLevel="0" collapsed="false"/>
    <row r="4185" customFormat="false" ht="16.5" hidden="false" customHeight="true" outlineLevel="0" collapsed="false"/>
    <row r="4186" customFormat="false" ht="71.25" hidden="false" customHeight="true" outlineLevel="0" collapsed="false"/>
    <row r="4187" customFormat="false" ht="16.5" hidden="false" customHeight="true" outlineLevel="0" collapsed="false"/>
    <row r="4188" customFormat="false" ht="16.5" hidden="false" customHeight="true" outlineLevel="0" collapsed="false"/>
    <row r="4189" customFormat="false" ht="16.5" hidden="false" customHeight="true" outlineLevel="0" collapsed="false"/>
    <row r="4190" customFormat="false" ht="16.5" hidden="false" customHeight="true" outlineLevel="0" collapsed="false"/>
    <row r="4191" customFormat="false" ht="16.5" hidden="false" customHeight="true" outlineLevel="0" collapsed="false"/>
    <row r="4192" customFormat="false" ht="16.5" hidden="false" customHeight="true" outlineLevel="0" collapsed="false"/>
    <row r="4193" customFormat="false" ht="16.5" hidden="false" customHeight="true" outlineLevel="0" collapsed="false"/>
    <row r="4194" customFormat="false" ht="16.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6.5" hidden="false" customHeight="true" outlineLevel="0" collapsed="false"/>
    <row r="4201" customFormat="false" ht="16.5" hidden="false" customHeight="true" outlineLevel="0" collapsed="false"/>
    <row r="4202" customFormat="false" ht="16.5" hidden="false" customHeight="true" outlineLevel="0" collapsed="false"/>
    <row r="4203" customFormat="false" ht="16.5" hidden="false" customHeight="true" outlineLevel="0" collapsed="false"/>
    <row r="4204" customFormat="false" ht="16.5" hidden="false" customHeight="true" outlineLevel="0" collapsed="false"/>
    <row r="4205" customFormat="false" ht="16.5" hidden="false" customHeight="true" outlineLevel="0" collapsed="false"/>
    <row r="4206" customFormat="false" ht="16.5" hidden="false" customHeight="true" outlineLevel="0" collapsed="false"/>
    <row r="4207" customFormat="false" ht="16.5" hidden="false" customHeight="true" outlineLevel="0" collapsed="false"/>
    <row r="4208" customFormat="false" ht="29.25" hidden="false" customHeight="true" outlineLevel="0" collapsed="false"/>
    <row r="4209" customFormat="false" ht="16.5" hidden="false" customHeight="true" outlineLevel="0" collapsed="false"/>
    <row r="4210" customFormat="false" ht="16.5" hidden="false" customHeight="true" outlineLevel="0" collapsed="false"/>
    <row r="4211" customFormat="false" ht="16.5" hidden="false" customHeight="true" outlineLevel="0" collapsed="false"/>
    <row r="4212" customFormat="false" ht="16.5" hidden="false" customHeight="true" outlineLevel="0" collapsed="false"/>
    <row r="4213" customFormat="false" ht="16.5" hidden="false" customHeight="true" outlineLevel="0" collapsed="false"/>
    <row r="4214" customFormat="false" ht="16.5" hidden="false" customHeight="true" outlineLevel="0" collapsed="false"/>
    <row r="4215" customFormat="false" ht="16.5" hidden="false" customHeight="true" outlineLevel="0" collapsed="false"/>
    <row r="4216" customFormat="false" ht="16.5" hidden="false" customHeight="true" outlineLevel="0" collapsed="false"/>
    <row r="4217" customFormat="false" ht="16.5" hidden="false" customHeight="true" outlineLevel="0" collapsed="false"/>
    <row r="4218" customFormat="false" ht="16.5"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6.5" hidden="false" customHeight="true" outlineLevel="0" collapsed="false"/>
    <row r="4223" customFormat="false" ht="16.5" hidden="false" customHeight="true" outlineLevel="0" collapsed="false"/>
    <row r="4224" customFormat="false" ht="16.5" hidden="false" customHeight="true" outlineLevel="0" collapsed="false"/>
    <row r="4225" customFormat="false" ht="16.5" hidden="false" customHeight="true" outlineLevel="0" collapsed="false"/>
    <row r="4226" customFormat="false" ht="16.5" hidden="false" customHeight="true" outlineLevel="0" collapsed="false"/>
    <row r="4227" customFormat="false" ht="43.5" hidden="false" customHeight="true" outlineLevel="0" collapsed="false"/>
    <row r="4228" customFormat="false" ht="16.5" hidden="false" customHeight="true" outlineLevel="0" collapsed="false"/>
    <row r="4229" customFormat="false" ht="16.5" hidden="false" customHeight="true" outlineLevel="0" collapsed="false"/>
    <row r="4230" customFormat="false" ht="16.5" hidden="false" customHeight="true" outlineLevel="0" collapsed="false"/>
    <row r="4231" customFormat="false" ht="16.5" hidden="false" customHeight="true" outlineLevel="0" collapsed="false"/>
    <row r="4232" customFormat="false" ht="16.5" hidden="false" customHeight="true" outlineLevel="0" collapsed="false"/>
    <row r="4233" customFormat="false" ht="16.5" hidden="false" customHeight="true" outlineLevel="0" collapsed="false"/>
    <row r="4234" customFormat="false" ht="16.5" hidden="false" customHeight="true" outlineLevel="0" collapsed="false"/>
    <row r="4235" customFormat="false" ht="16.5" hidden="false" customHeight="true" outlineLevel="0" collapsed="false"/>
    <row r="4236" customFormat="false" ht="16.5" hidden="false" customHeight="true" outlineLevel="0" collapsed="false"/>
    <row r="4237" customFormat="false" ht="16.5" hidden="false" customHeight="true" outlineLevel="0" collapsed="false"/>
    <row r="4238" customFormat="false" ht="16.5" hidden="false" customHeight="true" outlineLevel="0" collapsed="false"/>
    <row r="4239" customFormat="false" ht="16.5" hidden="false" customHeight="true" outlineLevel="0" collapsed="false"/>
    <row r="4240" customFormat="false" ht="16.5" hidden="false" customHeight="true" outlineLevel="0" collapsed="false"/>
    <row r="4241" customFormat="false" ht="84.75" hidden="false" customHeight="true" outlineLevel="0" collapsed="false"/>
    <row r="4242" customFormat="false" ht="16.5" hidden="false" customHeight="true" outlineLevel="0" collapsed="false"/>
    <row r="4243" customFormat="false" ht="16.5" hidden="false" customHeight="true" outlineLevel="0" collapsed="false"/>
    <row r="4244" customFormat="false" ht="16.5" hidden="false" customHeight="true" outlineLevel="0" collapsed="false"/>
    <row r="4245" customFormat="false" ht="16.5" hidden="false" customHeight="true" outlineLevel="0" collapsed="false"/>
    <row r="4246" customFormat="false" ht="16.5" hidden="false" customHeight="true" outlineLevel="0" collapsed="false"/>
    <row r="4247" customFormat="false" ht="16.5" hidden="false" customHeight="true" outlineLevel="0" collapsed="false"/>
    <row r="4248" customFormat="false" ht="16.5" hidden="false" customHeight="true" outlineLevel="0" collapsed="false"/>
    <row r="4249" customFormat="false" ht="16.5" hidden="false" customHeight="true" outlineLevel="0" collapsed="false"/>
    <row r="4250" customFormat="false" ht="16.5" hidden="false" customHeight="true" outlineLevel="0" collapsed="false"/>
    <row r="4251" customFormat="false" ht="16.5" hidden="false" customHeight="true" outlineLevel="0" collapsed="false"/>
    <row r="4252" customFormat="false" ht="16.5" hidden="false" customHeight="true" outlineLevel="0" collapsed="false"/>
    <row r="4253" customFormat="false" ht="16.5" hidden="false" customHeight="true" outlineLevel="0" collapsed="false"/>
    <row r="4254" customFormat="false" ht="16.5" hidden="false" customHeight="true" outlineLevel="0" collapsed="false"/>
    <row r="4255" customFormat="false" ht="16.5" hidden="false" customHeight="true" outlineLevel="0" collapsed="false"/>
    <row r="4256" customFormat="false" ht="16.5" hidden="false" customHeight="true" outlineLevel="0" collapsed="false"/>
    <row r="4257" customFormat="false" ht="16.5" hidden="false" customHeight="true" outlineLevel="0" collapsed="false"/>
    <row r="4258" customFormat="false" ht="16.5" hidden="false" customHeight="true" outlineLevel="0" collapsed="false"/>
    <row r="4259" customFormat="false" ht="16.5" hidden="false" customHeight="true" outlineLevel="0" collapsed="false"/>
    <row r="4260" customFormat="false" ht="16.5" hidden="false" customHeight="true" outlineLevel="0" collapsed="false"/>
    <row r="4261" customFormat="false" ht="16.5" hidden="false" customHeight="true" outlineLevel="0" collapsed="false"/>
    <row r="4262" customFormat="false" ht="16.5" hidden="false" customHeight="true" outlineLevel="0" collapsed="false"/>
    <row r="4263" customFormat="false" ht="16.5" hidden="false" customHeight="true" outlineLevel="0" collapsed="false"/>
    <row r="4264" customFormat="false" ht="16.5" hidden="false" customHeight="true" outlineLevel="0" collapsed="false"/>
    <row r="4265" customFormat="false" ht="16.5" hidden="false" customHeight="true" outlineLevel="0" collapsed="false"/>
    <row r="4266" customFormat="false" ht="16.5" hidden="false" customHeight="true" outlineLevel="0" collapsed="false"/>
    <row r="4267" customFormat="false" ht="16.5" hidden="false" customHeight="true" outlineLevel="0" collapsed="false"/>
    <row r="4268" customFormat="false" ht="16.5" hidden="false" customHeight="true" outlineLevel="0" collapsed="false"/>
    <row r="4269" customFormat="false" ht="16.5" hidden="false" customHeight="true" outlineLevel="0" collapsed="false"/>
    <row r="4270" customFormat="false" ht="16.5" hidden="false" customHeight="true" outlineLevel="0" collapsed="false"/>
    <row r="4271" customFormat="false" ht="56.25" hidden="false" customHeight="true" outlineLevel="0" collapsed="false"/>
    <row r="4272" customFormat="false" ht="16.5" hidden="false" customHeight="true" outlineLevel="0" collapsed="false"/>
    <row r="4273" customFormat="false" ht="16.5" hidden="false" customHeight="true" outlineLevel="0" collapsed="false"/>
    <row r="4274" customFormat="false" ht="16.5" hidden="false" customHeight="true" outlineLevel="0" collapsed="false"/>
    <row r="4275" customFormat="false" ht="16.5" hidden="false" customHeight="true" outlineLevel="0" collapsed="false"/>
    <row r="4276" customFormat="false" ht="43.5" hidden="false" customHeight="true" outlineLevel="0" collapsed="false"/>
    <row r="4277" customFormat="false" ht="16.5" hidden="false" customHeight="true" outlineLevel="0" collapsed="false"/>
    <row r="4278" customFormat="false" ht="16.5" hidden="false" customHeight="true" outlineLevel="0" collapsed="false"/>
    <row r="4279" customFormat="false" ht="16.5" hidden="false" customHeight="true" outlineLevel="0" collapsed="false"/>
    <row r="4280" customFormat="false" ht="30.75" hidden="false" customHeight="true" outlineLevel="0" collapsed="false"/>
    <row r="4281" customFormat="false" ht="16.5" hidden="false" customHeight="true" outlineLevel="0" collapsed="false"/>
    <row r="4282" customFormat="false" ht="16.5" hidden="false" customHeight="true" outlineLevel="0" collapsed="false"/>
    <row r="4283" customFormat="false" ht="16.5" hidden="false" customHeight="true" outlineLevel="0" collapsed="false"/>
    <row r="4284" customFormat="false" ht="102" hidden="false" customHeight="true" outlineLevel="0" collapsed="false"/>
    <row r="4285" customFormat="false" ht="16.5" hidden="false" customHeight="true" outlineLevel="0" collapsed="false"/>
    <row r="4286" customFormat="false" ht="16.5" hidden="false" customHeight="true" outlineLevel="0" collapsed="false"/>
    <row r="4287" customFormat="false" ht="16.5" hidden="false" customHeight="true" outlineLevel="0" collapsed="false"/>
    <row r="4288" customFormat="false" ht="16.5" hidden="false" customHeight="true" outlineLevel="0" collapsed="false"/>
    <row r="4289" customFormat="false" ht="16.5" hidden="false" customHeight="true" outlineLevel="0" collapsed="false"/>
    <row r="4290" customFormat="false" ht="16.5" hidden="false" customHeight="true" outlineLevel="0" collapsed="false"/>
    <row r="4291" customFormat="false" ht="15" hidden="false" customHeight="true" outlineLevel="0" collapsed="false">
      <c r="B4291" s="292"/>
      <c r="C4291" s="293"/>
      <c r="D4291" s="128"/>
      <c r="E4291" s="128"/>
      <c r="G4291" s="129"/>
      <c r="H4291" s="287"/>
      <c r="I4291" s="294"/>
      <c r="J4291" s="128"/>
      <c r="O4291" s="128"/>
      <c r="P4291" s="129" t="s">
        <v>1061</v>
      </c>
      <c r="Q4291" s="376" t="n">
        <f aca="false">SUM(Q3132:Q4290)</f>
        <v>622137.335916589</v>
      </c>
    </row>
    <row r="4292" customFormat="false" ht="15" hidden="false" customHeight="true" outlineLevel="0" collapsed="false">
      <c r="B4292" s="292"/>
      <c r="C4292" s="293"/>
      <c r="D4292" s="128"/>
      <c r="E4292" s="128"/>
      <c r="G4292" s="129"/>
      <c r="H4292" s="287"/>
      <c r="I4292" s="294"/>
      <c r="J4292" s="128"/>
      <c r="O4292" s="128"/>
      <c r="P4292" s="129"/>
      <c r="Q4292" s="295"/>
    </row>
    <row r="4293" customFormat="false" ht="15" hidden="false" customHeight="true" outlineLevel="0" collapsed="false">
      <c r="B4293" s="292"/>
      <c r="C4293" s="293"/>
      <c r="D4293" s="128"/>
      <c r="E4293" s="128"/>
      <c r="G4293" s="129"/>
      <c r="H4293" s="287"/>
      <c r="I4293" s="294"/>
      <c r="J4293" s="128"/>
      <c r="O4293" s="128"/>
      <c r="P4293" s="129"/>
      <c r="Q4293" s="295"/>
    </row>
    <row r="4294" customFormat="false" ht="15" hidden="false" customHeight="true" outlineLevel="0" collapsed="false">
      <c r="B4294" s="292"/>
      <c r="C4294" s="293"/>
      <c r="D4294" s="128"/>
      <c r="E4294" s="128"/>
      <c r="G4294" s="129"/>
      <c r="H4294" s="287"/>
      <c r="I4294" s="294"/>
      <c r="J4294" s="128"/>
      <c r="O4294" s="128"/>
      <c r="P4294" s="129"/>
      <c r="Q4294" s="295"/>
    </row>
    <row r="4295" customFormat="false" ht="15" hidden="false" customHeight="true" outlineLevel="0" collapsed="false">
      <c r="B4295" s="292"/>
      <c r="C4295" s="293"/>
      <c r="D4295" s="128"/>
      <c r="E4295" s="128"/>
      <c r="G4295" s="129"/>
      <c r="H4295" s="287"/>
      <c r="I4295" s="294"/>
      <c r="J4295" s="128"/>
      <c r="O4295" s="128"/>
      <c r="P4295" s="129"/>
      <c r="Q4295" s="295"/>
    </row>
    <row r="4296" customFormat="false" ht="15" hidden="false" customHeight="true" outlineLevel="0" collapsed="false">
      <c r="B4296" s="292"/>
      <c r="C4296" s="293"/>
      <c r="D4296" s="128"/>
      <c r="E4296" s="128"/>
      <c r="G4296" s="129"/>
      <c r="H4296" s="287"/>
      <c r="I4296" s="294"/>
      <c r="J4296" s="128"/>
      <c r="O4296" s="128"/>
      <c r="P4296" s="129"/>
      <c r="Q4296" s="295"/>
    </row>
    <row r="4297" customFormat="false" ht="15" hidden="false" customHeight="true" outlineLevel="0" collapsed="false">
      <c r="B4297" s="292"/>
      <c r="C4297" s="293"/>
      <c r="D4297" s="128"/>
      <c r="E4297" s="319"/>
      <c r="G4297" s="294"/>
      <c r="H4297" s="287"/>
      <c r="I4297" s="294"/>
      <c r="J4297" s="128"/>
      <c r="O4297" s="128"/>
      <c r="P4297" s="129"/>
      <c r="Q4297" s="295"/>
    </row>
    <row r="4298" customFormat="false" ht="15" hidden="false" customHeight="true" outlineLevel="0" collapsed="false">
      <c r="B4298" s="369" t="s">
        <v>1062</v>
      </c>
      <c r="C4298" s="369"/>
      <c r="D4298" s="369"/>
      <c r="E4298" s="369"/>
      <c r="G4298" s="294"/>
      <c r="H4298" s="287"/>
      <c r="I4298" s="294"/>
      <c r="K4298" s="369" t="s">
        <v>1063</v>
      </c>
      <c r="L4298" s="369"/>
      <c r="M4298" s="369"/>
      <c r="N4298" s="369"/>
      <c r="O4298" s="369"/>
      <c r="P4298" s="369"/>
      <c r="Q4298" s="369"/>
    </row>
    <row r="4299" customFormat="false" ht="15" hidden="false" customHeight="true" outlineLevel="0" collapsed="false">
      <c r="B4299" s="377"/>
      <c r="C4299" s="377"/>
      <c r="D4299" s="377"/>
      <c r="E4299" s="377"/>
      <c r="F4299" s="305"/>
      <c r="G4299" s="378"/>
      <c r="H4299" s="314"/>
      <c r="I4299" s="378"/>
      <c r="K4299" s="369" t="s">
        <v>1064</v>
      </c>
      <c r="L4299" s="369"/>
      <c r="M4299" s="369"/>
      <c r="N4299" s="369"/>
      <c r="O4299" s="369"/>
      <c r="P4299" s="369"/>
      <c r="Q4299" s="369"/>
    </row>
    <row r="4300" customFormat="false" ht="15" hidden="false" customHeight="true" outlineLevel="0" collapsed="false">
      <c r="B4300" s="377"/>
      <c r="C4300" s="377"/>
      <c r="D4300" s="377"/>
      <c r="E4300" s="377"/>
      <c r="F4300" s="305"/>
      <c r="G4300" s="378"/>
      <c r="H4300" s="314"/>
      <c r="I4300" s="378"/>
      <c r="K4300" s="369" t="s">
        <v>1065</v>
      </c>
      <c r="L4300" s="369"/>
      <c r="M4300" s="369"/>
      <c r="N4300" s="369"/>
      <c r="O4300" s="369"/>
      <c r="P4300" s="369"/>
      <c r="Q4300" s="369"/>
    </row>
    <row r="4301" customFormat="false" ht="15" hidden="false" customHeight="true" outlineLevel="0" collapsed="false">
      <c r="C4301" s="293"/>
      <c r="D4301" s="128"/>
      <c r="E4301" s="128"/>
      <c r="G4301" s="129"/>
      <c r="H4301" s="287"/>
      <c r="I4301" s="294"/>
      <c r="J4301" s="128"/>
      <c r="O4301" s="128"/>
      <c r="P4301" s="129"/>
      <c r="Q4301" s="295"/>
    </row>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c r="B4307" s="379" t="s">
        <v>1066</v>
      </c>
    </row>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6.5" hidden="false" customHeight="true" outlineLevel="0" collapsed="false"/>
    <row r="4329" customFormat="false" ht="16.5" hidden="false" customHeight="true" outlineLevel="0" collapsed="false"/>
    <row r="4330" customFormat="false" ht="16.5" hidden="false" customHeight="true" outlineLevel="0" collapsed="false"/>
    <row r="4331" customFormat="false" ht="16.5" hidden="false" customHeight="true" outlineLevel="0" collapsed="false"/>
    <row r="4332" customFormat="false" ht="16.5" hidden="false" customHeight="true" outlineLevel="0" collapsed="false"/>
    <row r="4333" customFormat="false" ht="15.75" hidden="false" customHeight="true" outlineLevel="0" collapsed="false"/>
    <row r="4334" customFormat="false" ht="17.25" hidden="false" customHeight="true" outlineLevel="0" collapsed="false">
      <c r="Q4334" s="279"/>
    </row>
    <row r="4335" customFormat="false" ht="14.25" hidden="false" customHeight="true" outlineLevel="0" collapsed="false"/>
    <row r="4336" customFormat="false" ht="69.75" hidden="false" customHeight="true" outlineLevel="0" collapsed="false">
      <c r="A4336" s="2" t="n">
        <v>19</v>
      </c>
      <c r="B4336" s="306" t="s">
        <v>1067</v>
      </c>
      <c r="C4336" s="306"/>
      <c r="D4336" s="306"/>
      <c r="E4336" s="306"/>
      <c r="F4336" s="306"/>
      <c r="G4336" s="306"/>
      <c r="H4336" s="128"/>
      <c r="I4336" s="294"/>
      <c r="O4336" s="303"/>
      <c r="P4336" s="127"/>
      <c r="Q4336" s="279"/>
    </row>
    <row r="4337" customFormat="false" ht="16.5" hidden="false" customHeight="true" outlineLevel="0" collapsed="false">
      <c r="A4337" s="278"/>
      <c r="B4337" s="296" t="s">
        <v>1068</v>
      </c>
      <c r="C4337" s="2"/>
      <c r="D4337" s="2"/>
      <c r="E4337" s="281" t="n">
        <v>2</v>
      </c>
      <c r="F4337" s="2" t="s">
        <v>110</v>
      </c>
      <c r="G4337" s="282" t="n">
        <v>200</v>
      </c>
      <c r="H4337" s="2" t="s">
        <v>110</v>
      </c>
      <c r="I4337" s="282" t="n">
        <v>1</v>
      </c>
      <c r="J4337" s="1" t="s">
        <v>110</v>
      </c>
      <c r="K4337" s="282" t="n">
        <v>1.5</v>
      </c>
      <c r="L4337" s="282"/>
      <c r="M4337" s="282"/>
      <c r="N4337" s="282"/>
      <c r="O4337" s="2" t="s">
        <v>111</v>
      </c>
      <c r="P4337" s="133" t="n">
        <f aca="false">E4337*G4337*I4337*K4337</f>
        <v>600</v>
      </c>
      <c r="Q4337" s="279"/>
    </row>
    <row r="4338" customFormat="false" ht="16.5" hidden="false" customHeight="true" outlineLevel="0" collapsed="false">
      <c r="A4338" s="278"/>
      <c r="B4338" s="296" t="s">
        <v>269</v>
      </c>
      <c r="C4338" s="2"/>
      <c r="D4338" s="2"/>
      <c r="E4338" s="281" t="n">
        <v>1</v>
      </c>
      <c r="F4338" s="2" t="s">
        <v>110</v>
      </c>
      <c r="G4338" s="282" t="n">
        <v>400</v>
      </c>
      <c r="H4338" s="2" t="s">
        <v>110</v>
      </c>
      <c r="I4338" s="282" t="n">
        <v>1</v>
      </c>
      <c r="J4338" s="1" t="s">
        <v>110</v>
      </c>
      <c r="K4338" s="282" t="n">
        <v>1.5</v>
      </c>
      <c r="L4338" s="282"/>
      <c r="M4338" s="282"/>
      <c r="N4338" s="282"/>
      <c r="O4338" s="2" t="s">
        <v>111</v>
      </c>
      <c r="P4338" s="133" t="n">
        <f aca="false">E4338*G4338*I4338*K4338</f>
        <v>600</v>
      </c>
      <c r="Q4338" s="279"/>
    </row>
    <row r="4339" customFormat="false" ht="16.5" hidden="false" customHeight="true" outlineLevel="0" collapsed="false">
      <c r="A4339" s="278"/>
      <c r="B4339" s="292"/>
      <c r="C4339" s="293"/>
      <c r="D4339" s="128"/>
      <c r="E4339" s="128"/>
      <c r="G4339" s="294"/>
      <c r="H4339" s="128"/>
      <c r="I4339" s="294"/>
      <c r="O4339" s="277" t="s">
        <v>427</v>
      </c>
      <c r="P4339" s="380" t="n">
        <f aca="false">SUM(P4337:P4338)</f>
        <v>1200</v>
      </c>
      <c r="Q4339" s="279"/>
    </row>
    <row r="4340" customFormat="false" ht="16.5" hidden="false" customHeight="true" outlineLevel="0" collapsed="false">
      <c r="A4340" s="278"/>
      <c r="B4340" s="292" t="n">
        <f aca="false">P4339</f>
        <v>1200</v>
      </c>
      <c r="C4340" s="293" t="s">
        <v>10</v>
      </c>
      <c r="D4340" s="128"/>
      <c r="E4340" s="128"/>
      <c r="G4340" s="294" t="n">
        <v>1306.8</v>
      </c>
      <c r="H4340" s="319"/>
      <c r="I4340" s="294" t="s">
        <v>625</v>
      </c>
      <c r="O4340" s="303"/>
      <c r="P4340" s="381" t="s">
        <v>12</v>
      </c>
      <c r="Q4340" s="295" t="n">
        <f aca="false">B4340*G4340/1000</f>
        <v>1568.16</v>
      </c>
    </row>
    <row r="4341" customFormat="false" ht="16.5" hidden="true" customHeight="true" outlineLevel="0" collapsed="false"/>
    <row r="4342" customFormat="false" ht="16.5" hidden="true" customHeight="true" outlineLevel="0" collapsed="false"/>
    <row r="4343" customFormat="false" ht="16.5" hidden="true" customHeight="true" outlineLevel="0" collapsed="false"/>
    <row r="4344" customFormat="false" ht="16.5" hidden="true" customHeight="true" outlineLevel="0" collapsed="false"/>
    <row r="4345" customFormat="false" ht="14.25" hidden="false" customHeight="true" outlineLevel="0" collapsed="false"/>
    <row r="4346" customFormat="false" ht="54" hidden="false" customHeight="true" outlineLevel="0" collapsed="false">
      <c r="A4346" s="2" t="n">
        <v>33</v>
      </c>
      <c r="B4346" s="306" t="s">
        <v>1069</v>
      </c>
      <c r="C4346" s="306"/>
      <c r="D4346" s="306"/>
      <c r="E4346" s="306"/>
      <c r="F4346" s="306"/>
      <c r="G4346" s="306"/>
      <c r="H4346" s="2"/>
      <c r="I4346" s="282"/>
      <c r="O4346" s="2"/>
      <c r="P4346" s="133"/>
      <c r="Q4346" s="333"/>
    </row>
    <row r="4347" customFormat="false" ht="16.5" hidden="false" customHeight="true" outlineLevel="0" collapsed="false">
      <c r="A4347" s="334"/>
      <c r="B4347" s="280" t="s">
        <v>296</v>
      </c>
      <c r="C4347" s="1" t="n">
        <v>6</v>
      </c>
      <c r="D4347" s="1" t="s">
        <v>110</v>
      </c>
      <c r="E4347" s="133" t="n">
        <v>6</v>
      </c>
      <c r="F4347" s="2" t="s">
        <v>110</v>
      </c>
      <c r="G4347" s="282" t="n">
        <v>8</v>
      </c>
      <c r="H4347" s="2"/>
      <c r="I4347" s="282"/>
      <c r="O4347" s="2" t="s">
        <v>111</v>
      </c>
      <c r="P4347" s="133" t="n">
        <f aca="false">C4347*E4347*G4347</f>
        <v>288</v>
      </c>
      <c r="Q4347" s="333"/>
    </row>
    <row r="4348" customFormat="false" ht="12" hidden="false" customHeight="true" outlineLevel="0" collapsed="false">
      <c r="A4348" s="334"/>
      <c r="B4348" s="280"/>
      <c r="C4348" s="287"/>
      <c r="D4348" s="2"/>
      <c r="E4348" s="133"/>
      <c r="F4348" s="2"/>
      <c r="H4348" s="2"/>
      <c r="I4348" s="282"/>
      <c r="J4348" s="2"/>
      <c r="K4348" s="282"/>
      <c r="L4348" s="282"/>
      <c r="M4348" s="282"/>
      <c r="N4348" s="282"/>
      <c r="O4348" s="2" t="s">
        <v>693</v>
      </c>
      <c r="P4348" s="380" t="e">
        <f aca="false">SUM(P1356:P4347)</f>
        <v>#REF!</v>
      </c>
      <c r="Q4348" s="333"/>
    </row>
    <row r="4349" customFormat="false" ht="16.5" hidden="false" customHeight="true" outlineLevel="0" collapsed="false">
      <c r="A4349" s="334"/>
      <c r="B4349" s="292" t="e">
        <f aca="false">P4348</f>
        <v>#REF!</v>
      </c>
      <c r="C4349" s="293" t="s">
        <v>26</v>
      </c>
      <c r="D4349" s="128"/>
      <c r="E4349" s="128"/>
      <c r="F4349" s="128"/>
      <c r="G4349" s="294" t="n">
        <v>1191.01</v>
      </c>
      <c r="H4349" s="319"/>
      <c r="I4349" s="294" t="s">
        <v>36</v>
      </c>
      <c r="J4349" s="287"/>
      <c r="K4349" s="287"/>
      <c r="L4349" s="287"/>
      <c r="M4349" s="287"/>
      <c r="N4349" s="287"/>
      <c r="O4349" s="128"/>
      <c r="P4349" s="129" t="s">
        <v>12</v>
      </c>
      <c r="Q4349" s="295" t="e">
        <f aca="false">B4349*G4349</f>
        <v>#REF!</v>
      </c>
    </row>
    <row r="4350" customFormat="false" ht="16.5" hidden="false" customHeight="true" outlineLevel="0" collapsed="false">
      <c r="B4350" s="292"/>
      <c r="C4350" s="293"/>
      <c r="D4350" s="128"/>
      <c r="E4350" s="128"/>
      <c r="F4350" s="128"/>
      <c r="G4350" s="319"/>
      <c r="H4350" s="319"/>
      <c r="I4350" s="294"/>
      <c r="O4350" s="128"/>
      <c r="P4350" s="129"/>
      <c r="Q4350" s="295"/>
    </row>
    <row r="4351" customFormat="false" ht="84" hidden="false" customHeight="true" outlineLevel="0" collapsed="false"/>
    <row r="4352" customFormat="false" ht="16.5" hidden="false" customHeight="true" outlineLevel="0" collapsed="false"/>
    <row r="4353" customFormat="false" ht="16.5" hidden="false" customHeight="true" outlineLevel="0" collapsed="false"/>
    <row r="4354" customFormat="false" ht="16.5" hidden="false" customHeight="true" outlineLevel="0" collapsed="false"/>
    <row r="4355" customFormat="false" ht="13.5" hidden="false" customHeight="true" outlineLevel="0" collapsed="false"/>
    <row r="4356" customFormat="false" ht="16.5" hidden="false" customHeight="true" outlineLevel="0" collapsed="false"/>
    <row r="4357" customFormat="false" ht="70.5" hidden="false" customHeight="true" outlineLevel="0" collapsed="false">
      <c r="A4357" s="2" t="n">
        <v>39</v>
      </c>
      <c r="B4357" s="306" t="s">
        <v>1070</v>
      </c>
      <c r="C4357" s="306"/>
      <c r="D4357" s="306"/>
      <c r="E4357" s="306"/>
      <c r="F4357" s="306"/>
      <c r="G4357" s="306"/>
      <c r="I4357" s="304"/>
      <c r="J4357" s="2"/>
      <c r="O4357" s="2"/>
      <c r="P4357" s="133"/>
      <c r="Q4357" s="333"/>
    </row>
    <row r="4358" customFormat="false" ht="13.5" hidden="false" customHeight="true" outlineLevel="0" collapsed="false">
      <c r="A4358" s="2"/>
      <c r="B4358" s="280" t="s">
        <v>302</v>
      </c>
      <c r="E4358" s="324" t="n">
        <v>4</v>
      </c>
      <c r="F4358" s="2" t="s">
        <v>110</v>
      </c>
      <c r="G4358" s="133" t="n">
        <v>4.5</v>
      </c>
      <c r="H4358" s="2" t="s">
        <v>110</v>
      </c>
      <c r="I4358" s="304" t="n">
        <v>9</v>
      </c>
      <c r="J4358" s="2"/>
      <c r="K4358" s="304"/>
      <c r="L4358" s="304"/>
      <c r="M4358" s="304"/>
      <c r="N4358" s="304"/>
      <c r="O4358" s="2" t="s">
        <v>111</v>
      </c>
      <c r="P4358" s="133" t="n">
        <f aca="false">E4358*G4358*I4358</f>
        <v>162</v>
      </c>
    </row>
    <row r="4359" customFormat="false" ht="12" hidden="false" customHeight="true" outlineLevel="0" collapsed="false">
      <c r="A4359" s="2"/>
      <c r="B4359" s="280" t="s">
        <v>269</v>
      </c>
      <c r="E4359" s="324" t="n">
        <v>2</v>
      </c>
      <c r="F4359" s="2" t="s">
        <v>110</v>
      </c>
      <c r="G4359" s="133" t="n">
        <v>2.5</v>
      </c>
      <c r="H4359" s="2" t="s">
        <v>110</v>
      </c>
      <c r="I4359" s="304" t="n">
        <v>7</v>
      </c>
      <c r="J4359" s="2"/>
      <c r="K4359" s="304"/>
      <c r="L4359" s="304"/>
      <c r="M4359" s="304"/>
      <c r="N4359" s="304"/>
      <c r="O4359" s="2" t="s">
        <v>111</v>
      </c>
      <c r="P4359" s="133" t="n">
        <f aca="false">E4359*G4359*I4359</f>
        <v>35</v>
      </c>
    </row>
    <row r="4360" customFormat="false" ht="14.25" hidden="false" customHeight="true" outlineLevel="0" collapsed="false">
      <c r="A4360" s="2"/>
      <c r="B4360" s="280"/>
      <c r="C4360" s="2"/>
      <c r="D4360" s="2"/>
      <c r="E4360" s="304"/>
      <c r="F4360" s="2"/>
      <c r="G4360" s="282"/>
      <c r="H4360" s="2"/>
      <c r="I4360" s="282"/>
      <c r="O4360" s="2" t="s">
        <v>693</v>
      </c>
      <c r="P4360" s="380" t="n">
        <f aca="false">SUM(P4358:P4359)</f>
        <v>197</v>
      </c>
      <c r="Q4360" s="333" t="s">
        <v>26</v>
      </c>
    </row>
    <row r="4361" customFormat="false" ht="16.5" hidden="false" customHeight="true" outlineLevel="0" collapsed="false">
      <c r="A4361" s="2"/>
      <c r="B4361" s="292" t="n">
        <f aca="false">P4360</f>
        <v>197</v>
      </c>
      <c r="C4361" s="293" t="s">
        <v>26</v>
      </c>
      <c r="D4361" s="128"/>
      <c r="E4361" s="319"/>
      <c r="G4361" s="294" t="n">
        <v>579.62</v>
      </c>
      <c r="H4361" s="287"/>
      <c r="I4361" s="294" t="s">
        <v>36</v>
      </c>
      <c r="J4361" s="128"/>
      <c r="O4361" s="128"/>
      <c r="P4361" s="129" t="s">
        <v>12</v>
      </c>
      <c r="Q4361" s="295" t="n">
        <f aca="false">B4361*G4361</f>
        <v>114185.14</v>
      </c>
    </row>
    <row r="4362" customFormat="false" ht="16.5" hidden="false" customHeight="true" outlineLevel="0" collapsed="false"/>
    <row r="4363" customFormat="false" ht="97.5" hidden="false" customHeight="true" outlineLevel="0" collapsed="false">
      <c r="A4363" s="2" t="n">
        <v>42</v>
      </c>
      <c r="B4363" s="306" t="s">
        <v>1071</v>
      </c>
      <c r="C4363" s="306"/>
      <c r="D4363" s="306"/>
      <c r="E4363" s="306"/>
      <c r="F4363" s="306"/>
      <c r="G4363" s="306"/>
      <c r="H4363" s="128"/>
      <c r="I4363" s="294"/>
      <c r="O4363" s="128"/>
      <c r="P4363" s="129"/>
      <c r="Q4363" s="295"/>
    </row>
    <row r="4364" customFormat="false" ht="16.5" hidden="false" customHeight="true" outlineLevel="0" collapsed="false">
      <c r="B4364" s="280" t="s">
        <v>1016</v>
      </c>
      <c r="C4364" s="277"/>
      <c r="D4364" s="277"/>
      <c r="E4364" s="281" t="n">
        <v>1</v>
      </c>
      <c r="F4364" s="2" t="s">
        <v>110</v>
      </c>
      <c r="G4364" s="133" t="n">
        <v>8.5</v>
      </c>
      <c r="H4364" s="2" t="s">
        <v>110</v>
      </c>
      <c r="I4364" s="282" t="n">
        <v>22</v>
      </c>
      <c r="O4364" s="2" t="s">
        <v>111</v>
      </c>
      <c r="P4364" s="133" t="n">
        <f aca="false">E4364*G4364*I4364</f>
        <v>187</v>
      </c>
      <c r="Q4364" s="295"/>
    </row>
    <row r="4365" customFormat="false" ht="16.5" hidden="false" customHeight="true" outlineLevel="0" collapsed="false">
      <c r="B4365" s="296" t="s">
        <v>1072</v>
      </c>
      <c r="C4365" s="2" t="n">
        <v>2</v>
      </c>
      <c r="D4365" s="2" t="s">
        <v>110</v>
      </c>
      <c r="E4365" s="281" t="n">
        <v>24</v>
      </c>
      <c r="F4365" s="2" t="s">
        <v>110</v>
      </c>
      <c r="G4365" s="133" t="n">
        <v>4</v>
      </c>
      <c r="H4365" s="2" t="s">
        <v>110</v>
      </c>
      <c r="I4365" s="282" t="n">
        <v>1</v>
      </c>
      <c r="O4365" s="2" t="s">
        <v>111</v>
      </c>
      <c r="P4365" s="133" t="n">
        <f aca="false">C4365*E4365*G4365*I4365</f>
        <v>192</v>
      </c>
      <c r="Q4365" s="295"/>
    </row>
    <row r="4366" customFormat="false" ht="16.5" hidden="false" customHeight="true" outlineLevel="0" collapsed="false">
      <c r="B4366" s="296" t="s">
        <v>1073</v>
      </c>
      <c r="C4366" s="293"/>
      <c r="D4366" s="128"/>
      <c r="E4366" s="281" t="n">
        <v>2</v>
      </c>
      <c r="F4366" s="2" t="s">
        <v>110</v>
      </c>
      <c r="G4366" s="133" t="n">
        <v>8</v>
      </c>
      <c r="H4366" s="2" t="s">
        <v>110</v>
      </c>
      <c r="I4366" s="282" t="n">
        <v>4</v>
      </c>
      <c r="O4366" s="2" t="s">
        <v>111</v>
      </c>
      <c r="P4366" s="133" t="n">
        <f aca="false">E4366*G4366*I4366</f>
        <v>64</v>
      </c>
      <c r="Q4366" s="295"/>
    </row>
    <row r="4367" customFormat="false" ht="16.5" hidden="false" customHeight="true" outlineLevel="0" collapsed="false">
      <c r="O4367" s="2" t="s">
        <v>693</v>
      </c>
      <c r="P4367" s="380" t="n">
        <f aca="false">SUM(P4364:P4366)</f>
        <v>443</v>
      </c>
    </row>
    <row r="4368" customFormat="false" ht="16.5" hidden="false" customHeight="true" outlineLevel="0" collapsed="false">
      <c r="B4368" s="292" t="n">
        <f aca="false">P4367</f>
        <v>443</v>
      </c>
      <c r="C4368" s="293" t="s">
        <v>26</v>
      </c>
      <c r="D4368" s="128"/>
      <c r="E4368" s="128"/>
      <c r="G4368" s="294" t="n">
        <v>203</v>
      </c>
      <c r="H4368" s="128"/>
      <c r="I4368" s="294" t="s">
        <v>36</v>
      </c>
      <c r="O4368" s="128"/>
      <c r="P4368" s="129" t="s">
        <v>12</v>
      </c>
      <c r="Q4368" s="295" t="n">
        <f aca="false">B4368*G4368</f>
        <v>89929</v>
      </c>
    </row>
    <row r="4369" customFormat="false" ht="16.5" hidden="false" customHeight="true" outlineLevel="0" collapsed="false">
      <c r="A4369" s="2"/>
      <c r="B4369" s="292"/>
      <c r="C4369" s="293"/>
      <c r="D4369" s="128"/>
      <c r="E4369" s="128"/>
      <c r="G4369" s="294"/>
      <c r="H4369" s="287"/>
      <c r="I4369" s="294"/>
      <c r="J4369" s="128"/>
      <c r="O4369" s="128"/>
      <c r="P4369" s="129"/>
      <c r="Q4369" s="295"/>
    </row>
    <row r="4370" customFormat="false" ht="57" hidden="false" customHeight="true" outlineLevel="0" collapsed="false">
      <c r="A4370" s="2" t="n">
        <v>43</v>
      </c>
      <c r="B4370" s="306" t="s">
        <v>1074</v>
      </c>
      <c r="C4370" s="306"/>
      <c r="D4370" s="306"/>
      <c r="E4370" s="306"/>
      <c r="F4370" s="306"/>
      <c r="G4370" s="306"/>
      <c r="H4370" s="2"/>
      <c r="I4370" s="282"/>
      <c r="O4370" s="2"/>
      <c r="P4370" s="133"/>
      <c r="Q4370" s="333"/>
    </row>
    <row r="4371" customFormat="false" ht="16.5" hidden="false" customHeight="true" outlineLevel="0" collapsed="false">
      <c r="A4371" s="2"/>
      <c r="B4371" s="280" t="s">
        <v>171</v>
      </c>
      <c r="C4371" s="2"/>
      <c r="D4371" s="2"/>
      <c r="E4371" s="2" t="n">
        <v>3</v>
      </c>
      <c r="F4371" s="2" t="s">
        <v>110</v>
      </c>
      <c r="G4371" s="304" t="n">
        <v>9.5</v>
      </c>
      <c r="H4371" s="2" t="s">
        <v>110</v>
      </c>
      <c r="I4371" s="282" t="n">
        <v>5</v>
      </c>
      <c r="J4371" s="2"/>
      <c r="K4371" s="282"/>
      <c r="L4371" s="282"/>
      <c r="M4371" s="282"/>
      <c r="N4371" s="282"/>
      <c r="O4371" s="2" t="s">
        <v>111</v>
      </c>
      <c r="P4371" s="133" t="n">
        <f aca="false">E4371*G4371*I4371</f>
        <v>142.5</v>
      </c>
      <c r="Q4371" s="333"/>
    </row>
    <row r="4372" customFormat="false" ht="16.5" hidden="false" customHeight="true" outlineLevel="0" collapsed="false">
      <c r="A4372" s="2"/>
      <c r="B4372" s="280" t="s">
        <v>1075</v>
      </c>
      <c r="C4372" s="2" t="n">
        <v>6</v>
      </c>
      <c r="D4372" s="2" t="s">
        <v>110</v>
      </c>
      <c r="E4372" s="281" t="n">
        <v>15</v>
      </c>
      <c r="F4372" s="2" t="s">
        <v>110</v>
      </c>
      <c r="G4372" s="282" t="n">
        <v>3.5</v>
      </c>
      <c r="H4372" s="2" t="s">
        <v>110</v>
      </c>
      <c r="I4372" s="282" t="n">
        <v>1</v>
      </c>
      <c r="O4372" s="2" t="s">
        <v>111</v>
      </c>
      <c r="P4372" s="133" t="n">
        <f aca="false">C4372*E4372*G4372*I4372</f>
        <v>315</v>
      </c>
    </row>
    <row r="4373" customFormat="false" ht="16.5" hidden="false" customHeight="true" outlineLevel="0" collapsed="false">
      <c r="A4373" s="2"/>
      <c r="B4373" s="280" t="s">
        <v>1016</v>
      </c>
      <c r="C4373" s="2"/>
      <c r="D4373" s="2"/>
      <c r="E4373" s="2" t="n">
        <v>1</v>
      </c>
      <c r="F4373" s="2" t="s">
        <v>110</v>
      </c>
      <c r="G4373" s="304" t="n">
        <v>11</v>
      </c>
      <c r="H4373" s="2" t="s">
        <v>110</v>
      </c>
      <c r="I4373" s="282" t="n">
        <v>40</v>
      </c>
      <c r="J4373" s="2"/>
      <c r="K4373" s="282"/>
      <c r="L4373" s="282"/>
      <c r="M4373" s="282"/>
      <c r="N4373" s="282"/>
      <c r="O4373" s="2" t="s">
        <v>111</v>
      </c>
      <c r="P4373" s="133" t="n">
        <f aca="false">E4373*G4373*I4373</f>
        <v>440</v>
      </c>
    </row>
    <row r="4374" customFormat="false" ht="16.5" hidden="false" customHeight="true" outlineLevel="0" collapsed="false">
      <c r="A4374" s="2"/>
      <c r="P4374" s="380" t="n">
        <f aca="false">SUM(P4371:P4373)</f>
        <v>897.5</v>
      </c>
    </row>
    <row r="4375" customFormat="false" ht="16.5" hidden="false" customHeight="true" outlineLevel="0" collapsed="false">
      <c r="A4375" s="2"/>
      <c r="B4375" s="292" t="n">
        <f aca="false">P4374</f>
        <v>897.5</v>
      </c>
      <c r="C4375" s="293" t="s">
        <v>26</v>
      </c>
      <c r="D4375" s="128"/>
      <c r="E4375" s="128"/>
      <c r="G4375" s="294" t="n">
        <v>148.06</v>
      </c>
      <c r="H4375" s="287"/>
      <c r="I4375" s="294" t="s">
        <v>314</v>
      </c>
      <c r="J4375" s="128"/>
      <c r="O4375" s="128"/>
      <c r="P4375" s="129" t="s">
        <v>12</v>
      </c>
      <c r="Q4375" s="295" t="n">
        <f aca="false">B4375*G4375</f>
        <v>132883.85</v>
      </c>
    </row>
    <row r="4376" customFormat="false" ht="15" hidden="false" customHeight="true" outlineLevel="0" collapsed="false"/>
    <row r="4377" customFormat="false" ht="84" hidden="false" customHeight="true" outlineLevel="0" collapsed="false">
      <c r="A4377" s="2" t="n">
        <v>47</v>
      </c>
      <c r="B4377" s="306" t="s">
        <v>1076</v>
      </c>
      <c r="C4377" s="306"/>
      <c r="D4377" s="306"/>
      <c r="E4377" s="306"/>
      <c r="F4377" s="306"/>
      <c r="G4377" s="306"/>
      <c r="H4377" s="128"/>
      <c r="I4377" s="294"/>
      <c r="O4377" s="128"/>
      <c r="P4377" s="129"/>
      <c r="Q4377" s="295"/>
    </row>
    <row r="4378" customFormat="false" ht="15.75" hidden="false" customHeight="true" outlineLevel="0" collapsed="false">
      <c r="A4378" s="278"/>
      <c r="B4378" s="296" t="s">
        <v>1077</v>
      </c>
      <c r="C4378" s="287" t="n">
        <v>1</v>
      </c>
      <c r="D4378" s="2" t="s">
        <v>110</v>
      </c>
      <c r="E4378" s="281" t="n">
        <v>12</v>
      </c>
      <c r="F4378" s="2" t="s">
        <v>118</v>
      </c>
      <c r="G4378" s="288" t="s">
        <v>1078</v>
      </c>
      <c r="H4378" s="288"/>
      <c r="I4378" s="288"/>
      <c r="J4378" s="1" t="s">
        <v>119</v>
      </c>
      <c r="K4378" s="282" t="n">
        <v>40</v>
      </c>
      <c r="L4378" s="282"/>
      <c r="O4378" s="2" t="s">
        <v>111</v>
      </c>
      <c r="P4378" s="133" t="n">
        <v>2400</v>
      </c>
      <c r="Q4378" s="295"/>
    </row>
    <row r="4379" customFormat="false" ht="15.75" hidden="false" customHeight="true" outlineLevel="0" collapsed="false">
      <c r="A4379" s="278"/>
      <c r="B4379" s="292"/>
      <c r="C4379" s="293"/>
      <c r="D4379" s="128"/>
      <c r="E4379" s="128"/>
      <c r="G4379" s="294"/>
      <c r="H4379" s="128"/>
      <c r="I4379" s="294"/>
      <c r="O4379" s="128"/>
      <c r="P4379" s="380" t="n">
        <f aca="false">SUM(P4378)</f>
        <v>2400</v>
      </c>
      <c r="Q4379" s="295"/>
    </row>
    <row r="4380" customFormat="false" ht="15.75" hidden="false" customHeight="true" outlineLevel="0" collapsed="false">
      <c r="A4380" s="278"/>
      <c r="B4380" s="292" t="n">
        <f aca="false">P4379</f>
        <v>2400</v>
      </c>
      <c r="C4380" s="293" t="s">
        <v>26</v>
      </c>
      <c r="D4380" s="128"/>
      <c r="E4380" s="128"/>
      <c r="G4380" s="294" t="n">
        <v>156</v>
      </c>
      <c r="H4380" s="128"/>
      <c r="I4380" s="294" t="s">
        <v>159</v>
      </c>
      <c r="O4380" s="128"/>
      <c r="P4380" s="129" t="s">
        <v>12</v>
      </c>
      <c r="Q4380" s="295" t="n">
        <f aca="false">B4380*G4380</f>
        <v>374400</v>
      </c>
    </row>
    <row r="4381" customFormat="false" ht="28.5" hidden="false" customHeight="true" outlineLevel="0" collapsed="false">
      <c r="A4381" s="2" t="n">
        <v>48</v>
      </c>
      <c r="B4381" s="306" t="s">
        <v>1079</v>
      </c>
      <c r="C4381" s="306"/>
      <c r="D4381" s="306"/>
      <c r="E4381" s="306"/>
      <c r="F4381" s="306"/>
      <c r="G4381" s="306"/>
    </row>
    <row r="4382" customFormat="false" ht="16.5" hidden="false" customHeight="true" outlineLevel="0" collapsed="false">
      <c r="B4382" s="280" t="s">
        <v>271</v>
      </c>
      <c r="C4382" s="2"/>
      <c r="D4382" s="2"/>
      <c r="E4382" s="2" t="n">
        <v>4</v>
      </c>
      <c r="F4382" s="2" t="s">
        <v>110</v>
      </c>
      <c r="G4382" s="304" t="n">
        <v>33.83</v>
      </c>
      <c r="H4382" s="2" t="s">
        <v>110</v>
      </c>
      <c r="I4382" s="282" t="n">
        <v>40</v>
      </c>
      <c r="J4382" s="2"/>
      <c r="K4382" s="282"/>
      <c r="L4382" s="282"/>
      <c r="M4382" s="282"/>
      <c r="N4382" s="282"/>
      <c r="O4382" s="2" t="s">
        <v>111</v>
      </c>
      <c r="P4382" s="133" t="n">
        <f aca="false">E4382*G4382*I4382</f>
        <v>5412.8</v>
      </c>
    </row>
    <row r="4383" customFormat="false" ht="16.5" hidden="false" customHeight="true" outlineLevel="0" collapsed="false">
      <c r="B4383" s="280" t="s">
        <v>269</v>
      </c>
      <c r="C4383" s="2"/>
      <c r="D4383" s="2"/>
      <c r="E4383" s="2" t="n">
        <v>5</v>
      </c>
      <c r="F4383" s="2" t="s">
        <v>110</v>
      </c>
      <c r="G4383" s="304" t="n">
        <v>20</v>
      </c>
      <c r="H4383" s="2" t="s">
        <v>110</v>
      </c>
      <c r="I4383" s="282" t="n">
        <v>24</v>
      </c>
      <c r="J4383" s="2"/>
      <c r="K4383" s="282"/>
      <c r="L4383" s="282"/>
      <c r="M4383" s="282"/>
      <c r="N4383" s="282"/>
      <c r="O4383" s="2" t="s">
        <v>111</v>
      </c>
      <c r="P4383" s="133" t="n">
        <f aca="false">E4383*G4383*I4383</f>
        <v>2400</v>
      </c>
    </row>
    <row r="4384" customFormat="false" ht="16.5" hidden="false" customHeight="true" outlineLevel="0" collapsed="false">
      <c r="A4384" s="278"/>
      <c r="B4384" s="280" t="s">
        <v>1080</v>
      </c>
      <c r="C4384" s="2"/>
      <c r="D4384" s="2"/>
      <c r="E4384" s="2" t="n">
        <v>3</v>
      </c>
      <c r="F4384" s="2" t="s">
        <v>110</v>
      </c>
      <c r="G4384" s="304" t="n">
        <v>30</v>
      </c>
      <c r="H4384" s="2" t="s">
        <v>110</v>
      </c>
      <c r="I4384" s="282" t="n">
        <v>23</v>
      </c>
      <c r="J4384" s="2"/>
      <c r="K4384" s="282"/>
      <c r="L4384" s="282"/>
      <c r="M4384" s="282"/>
      <c r="N4384" s="282"/>
      <c r="O4384" s="2" t="s">
        <v>111</v>
      </c>
      <c r="P4384" s="133" t="n">
        <f aca="false">E4384*G4384*I4384</f>
        <v>2070</v>
      </c>
      <c r="Q4384" s="279"/>
    </row>
    <row r="4385" customFormat="false" ht="14.25" hidden="false" customHeight="true" outlineLevel="0" collapsed="false">
      <c r="B4385" s="280" t="s">
        <v>272</v>
      </c>
      <c r="C4385" s="2"/>
      <c r="D4385" s="2"/>
      <c r="E4385" s="2" t="n">
        <v>3</v>
      </c>
      <c r="F4385" s="2" t="s">
        <v>110</v>
      </c>
      <c r="G4385" s="304" t="n">
        <v>185</v>
      </c>
      <c r="H4385" s="2" t="s">
        <v>110</v>
      </c>
      <c r="I4385" s="282" t="n">
        <v>7</v>
      </c>
      <c r="J4385" s="2"/>
      <c r="K4385" s="282"/>
      <c r="L4385" s="282"/>
      <c r="M4385" s="282"/>
      <c r="N4385" s="282"/>
      <c r="O4385" s="2" t="s">
        <v>111</v>
      </c>
      <c r="P4385" s="133" t="n">
        <f aca="false">E4385*G4385*I4385</f>
        <v>3885</v>
      </c>
    </row>
    <row r="4386" customFormat="false" ht="16.5" hidden="false" customHeight="true" outlineLevel="0" collapsed="false">
      <c r="B4386" s="280" t="s">
        <v>1081</v>
      </c>
      <c r="C4386" s="2"/>
      <c r="D4386" s="2"/>
      <c r="E4386" s="2" t="n">
        <v>1</v>
      </c>
      <c r="F4386" s="2" t="s">
        <v>110</v>
      </c>
      <c r="G4386" s="304" t="n">
        <v>215</v>
      </c>
      <c r="H4386" s="2" t="s">
        <v>110</v>
      </c>
      <c r="I4386" s="282" t="n">
        <v>25</v>
      </c>
      <c r="J4386" s="2"/>
      <c r="K4386" s="282"/>
      <c r="L4386" s="282"/>
      <c r="M4386" s="282"/>
      <c r="N4386" s="282"/>
      <c r="O4386" s="2" t="s">
        <v>111</v>
      </c>
      <c r="P4386" s="133" t="n">
        <f aca="false">E4386*G4386*I4386</f>
        <v>5375</v>
      </c>
    </row>
    <row r="4387" customFormat="false" ht="16.5" hidden="false" customHeight="true" outlineLevel="0" collapsed="false">
      <c r="O4387" s="1" t="s">
        <v>693</v>
      </c>
      <c r="P4387" s="380" t="n">
        <f aca="false">SUM(P4382:P4386)</f>
        <v>19142.8</v>
      </c>
    </row>
    <row r="4388" customFormat="false" ht="16.5" hidden="false" customHeight="true" outlineLevel="0" collapsed="false">
      <c r="B4388" s="292" t="n">
        <f aca="false">P4387</f>
        <v>19142.8</v>
      </c>
      <c r="C4388" s="293" t="s">
        <v>26</v>
      </c>
      <c r="D4388" s="128"/>
      <c r="E4388" s="128"/>
      <c r="G4388" s="294" t="n">
        <v>3230.95</v>
      </c>
      <c r="H4388" s="287"/>
      <c r="I4388" s="294" t="s">
        <v>30</v>
      </c>
      <c r="J4388" s="128"/>
      <c r="O4388" s="128"/>
      <c r="P4388" s="129" t="s">
        <v>12</v>
      </c>
      <c r="Q4388" s="295" t="n">
        <f aca="false">B4388*G4388/100</f>
        <v>618494.2966</v>
      </c>
    </row>
    <row r="4389" customFormat="false" ht="59.25" hidden="false" customHeight="true" outlineLevel="0" collapsed="false">
      <c r="A4389" s="2" t="n">
        <v>49</v>
      </c>
      <c r="B4389" s="306" t="s">
        <v>1082</v>
      </c>
      <c r="C4389" s="306"/>
      <c r="D4389" s="306"/>
      <c r="E4389" s="306"/>
      <c r="F4389" s="306"/>
      <c r="G4389" s="306"/>
    </row>
    <row r="4390" customFormat="false" ht="15.75" hidden="false" customHeight="true" outlineLevel="0" collapsed="false">
      <c r="B4390" s="280" t="s">
        <v>1083</v>
      </c>
      <c r="C4390" s="2"/>
      <c r="D4390" s="2"/>
      <c r="E4390" s="2" t="n">
        <v>1</v>
      </c>
      <c r="F4390" s="2" t="s">
        <v>110</v>
      </c>
      <c r="G4390" s="304" t="n">
        <v>16.5</v>
      </c>
      <c r="H4390" s="2" t="s">
        <v>110</v>
      </c>
      <c r="I4390" s="282" t="n">
        <v>14.83</v>
      </c>
      <c r="J4390" s="2"/>
      <c r="K4390" s="282"/>
      <c r="L4390" s="282"/>
      <c r="M4390" s="282"/>
      <c r="N4390" s="282"/>
      <c r="O4390" s="2" t="s">
        <v>111</v>
      </c>
      <c r="P4390" s="133" t="n">
        <f aca="false">E4390*G4390*I4390</f>
        <v>244.695</v>
      </c>
    </row>
    <row r="4391" customFormat="false" ht="13.5" hidden="false" customHeight="true" outlineLevel="0" collapsed="false">
      <c r="B4391" s="280" t="s">
        <v>1084</v>
      </c>
      <c r="C4391" s="2"/>
      <c r="D4391" s="2"/>
      <c r="E4391" s="2" t="n">
        <v>1</v>
      </c>
      <c r="F4391" s="2" t="s">
        <v>110</v>
      </c>
      <c r="G4391" s="304" t="n">
        <v>14</v>
      </c>
      <c r="H4391" s="2" t="s">
        <v>110</v>
      </c>
      <c r="I4391" s="282" t="n">
        <v>14.67</v>
      </c>
      <c r="J4391" s="2"/>
      <c r="K4391" s="282"/>
      <c r="L4391" s="282"/>
      <c r="M4391" s="282"/>
      <c r="N4391" s="282"/>
      <c r="O4391" s="2" t="s">
        <v>111</v>
      </c>
      <c r="P4391" s="133" t="n">
        <f aca="false">E4391*G4391*I4391</f>
        <v>205.38</v>
      </c>
    </row>
    <row r="4392" customFormat="false" ht="15" hidden="false" customHeight="true" outlineLevel="0" collapsed="false">
      <c r="B4392" s="280" t="s">
        <v>1085</v>
      </c>
      <c r="C4392" s="2"/>
      <c r="D4392" s="2"/>
      <c r="E4392" s="2" t="n">
        <v>1</v>
      </c>
      <c r="F4392" s="2" t="s">
        <v>110</v>
      </c>
      <c r="G4392" s="304" t="n">
        <v>14</v>
      </c>
      <c r="H4392" s="2" t="s">
        <v>110</v>
      </c>
      <c r="I4392" s="282" t="n">
        <v>20</v>
      </c>
      <c r="J4392" s="2"/>
      <c r="K4392" s="282"/>
      <c r="L4392" s="282"/>
      <c r="M4392" s="282"/>
      <c r="N4392" s="282"/>
      <c r="O4392" s="2" t="s">
        <v>111</v>
      </c>
      <c r="P4392" s="133" t="n">
        <f aca="false">E4392*G4392*I4392</f>
        <v>280</v>
      </c>
    </row>
    <row r="4393" customFormat="false" ht="14.25" hidden="false" customHeight="true" outlineLevel="0" collapsed="false">
      <c r="B4393" s="280" t="s">
        <v>120</v>
      </c>
      <c r="C4393" s="2"/>
      <c r="D4393" s="2"/>
      <c r="E4393" s="2" t="n">
        <v>1</v>
      </c>
      <c r="F4393" s="2" t="s">
        <v>110</v>
      </c>
      <c r="G4393" s="304" t="n">
        <v>14</v>
      </c>
      <c r="H4393" s="2" t="s">
        <v>110</v>
      </c>
      <c r="I4393" s="282" t="n">
        <v>14.75</v>
      </c>
      <c r="J4393" s="2"/>
      <c r="K4393" s="282"/>
      <c r="L4393" s="282"/>
      <c r="M4393" s="282"/>
      <c r="N4393" s="282"/>
      <c r="O4393" s="2" t="s">
        <v>111</v>
      </c>
      <c r="P4393" s="133" t="n">
        <f aca="false">E4393*G4393*I4393</f>
        <v>206.5</v>
      </c>
    </row>
    <row r="4394" customFormat="false" ht="16.5" hidden="false" customHeight="true" outlineLevel="0" collapsed="false">
      <c r="B4394" s="287" t="s">
        <v>269</v>
      </c>
      <c r="C4394" s="2" t="n">
        <v>1</v>
      </c>
      <c r="D4394" s="2" t="s">
        <v>110</v>
      </c>
      <c r="E4394" s="2" t="n">
        <v>2</v>
      </c>
      <c r="F4394" s="2" t="s">
        <v>118</v>
      </c>
      <c r="G4394" s="304" t="n">
        <v>16.5</v>
      </c>
      <c r="H4394" s="2" t="s">
        <v>109</v>
      </c>
      <c r="I4394" s="282" t="n">
        <v>14.83</v>
      </c>
      <c r="J4394" s="2" t="s">
        <v>119</v>
      </c>
      <c r="K4394" s="282" t="n">
        <v>3</v>
      </c>
      <c r="L4394" s="282"/>
      <c r="O4394" s="2" t="s">
        <v>111</v>
      </c>
      <c r="P4394" s="133" t="n">
        <f aca="false">C4394*E4394*(G4394+I4394)*K4394</f>
        <v>187.98</v>
      </c>
    </row>
    <row r="4395" customFormat="false" ht="14.25" hidden="false" customHeight="true" outlineLevel="0" collapsed="false">
      <c r="B4395" s="287" t="s">
        <v>269</v>
      </c>
      <c r="C4395" s="2" t="n">
        <v>1</v>
      </c>
      <c r="D4395" s="2" t="s">
        <v>110</v>
      </c>
      <c r="E4395" s="2" t="n">
        <v>2</v>
      </c>
      <c r="F4395" s="2" t="s">
        <v>118</v>
      </c>
      <c r="G4395" s="304" t="n">
        <v>14</v>
      </c>
      <c r="H4395" s="2" t="s">
        <v>109</v>
      </c>
      <c r="I4395" s="282" t="n">
        <v>14.67</v>
      </c>
      <c r="J4395" s="2" t="s">
        <v>119</v>
      </c>
      <c r="K4395" s="282" t="n">
        <v>3</v>
      </c>
      <c r="L4395" s="282"/>
      <c r="O4395" s="2" t="s">
        <v>111</v>
      </c>
      <c r="P4395" s="133" t="n">
        <f aca="false">C4395*E4395*(G4395+I4395)*K4395</f>
        <v>172.02</v>
      </c>
    </row>
    <row r="4396" customFormat="false" ht="14.25" hidden="false" customHeight="true" outlineLevel="0" collapsed="false">
      <c r="B4396" s="287" t="s">
        <v>269</v>
      </c>
      <c r="C4396" s="2" t="n">
        <v>1</v>
      </c>
      <c r="D4396" s="2" t="s">
        <v>110</v>
      </c>
      <c r="E4396" s="2" t="n">
        <v>2</v>
      </c>
      <c r="F4396" s="2" t="s">
        <v>118</v>
      </c>
      <c r="G4396" s="304" t="n">
        <v>14</v>
      </c>
      <c r="H4396" s="2" t="s">
        <v>109</v>
      </c>
      <c r="I4396" s="282" t="n">
        <v>20</v>
      </c>
      <c r="J4396" s="2" t="s">
        <v>119</v>
      </c>
      <c r="K4396" s="282" t="n">
        <v>3</v>
      </c>
      <c r="L4396" s="282"/>
      <c r="O4396" s="2" t="s">
        <v>111</v>
      </c>
      <c r="P4396" s="133" t="n">
        <f aca="false">C4396*E4396*(G4396+I4396)*K4396</f>
        <v>204</v>
      </c>
    </row>
    <row r="4397" customFormat="false" ht="15" hidden="false" customHeight="true" outlineLevel="0" collapsed="false">
      <c r="B4397" s="287" t="s">
        <v>269</v>
      </c>
      <c r="C4397" s="2" t="n">
        <v>1</v>
      </c>
      <c r="D4397" s="2" t="s">
        <v>110</v>
      </c>
      <c r="E4397" s="2" t="n">
        <v>2</v>
      </c>
      <c r="F4397" s="2" t="s">
        <v>118</v>
      </c>
      <c r="G4397" s="304" t="n">
        <v>14</v>
      </c>
      <c r="H4397" s="2" t="s">
        <v>109</v>
      </c>
      <c r="I4397" s="282" t="n">
        <v>14.75</v>
      </c>
      <c r="J4397" s="2" t="s">
        <v>119</v>
      </c>
      <c r="K4397" s="282" t="n">
        <v>3</v>
      </c>
      <c r="L4397" s="282"/>
      <c r="O4397" s="2" t="s">
        <v>111</v>
      </c>
      <c r="P4397" s="133" t="n">
        <f aca="false">C4397*E4397*(G4397+I4397)*K4397</f>
        <v>172.5</v>
      </c>
    </row>
    <row r="4398" customFormat="false" ht="14.25" hidden="false" customHeight="true" outlineLevel="0" collapsed="false">
      <c r="C4398" s="2"/>
      <c r="D4398" s="2"/>
      <c r="E4398" s="2"/>
      <c r="F4398" s="2"/>
      <c r="G4398" s="304"/>
      <c r="H4398" s="2"/>
      <c r="I4398" s="282"/>
      <c r="J4398" s="2"/>
      <c r="K4398" s="282"/>
      <c r="L4398" s="282"/>
      <c r="O4398" s="2" t="s">
        <v>693</v>
      </c>
      <c r="P4398" s="380" t="n">
        <f aca="false">SUM(P4390:P4397)</f>
        <v>1673.075</v>
      </c>
    </row>
    <row r="4399" customFormat="false" ht="13.5" hidden="false" customHeight="true" outlineLevel="0" collapsed="false">
      <c r="B4399" s="292" t="n">
        <f aca="false">P4398</f>
        <v>1673.075</v>
      </c>
      <c r="C4399" s="293" t="s">
        <v>26</v>
      </c>
      <c r="D4399" s="128"/>
      <c r="E4399" s="128"/>
      <c r="G4399" s="294" t="n">
        <v>8638.2</v>
      </c>
      <c r="H4399" s="287"/>
      <c r="I4399" s="294" t="s">
        <v>30</v>
      </c>
      <c r="J4399" s="128"/>
      <c r="O4399" s="128"/>
      <c r="P4399" s="129" t="s">
        <v>12</v>
      </c>
      <c r="Q4399" s="295" t="n">
        <f aca="false">B4399*G4399/100</f>
        <v>144523.56465</v>
      </c>
    </row>
    <row r="4400" customFormat="false" ht="41.25" hidden="false" customHeight="true" outlineLevel="0" collapsed="false">
      <c r="A4400" s="2" t="n">
        <v>50</v>
      </c>
      <c r="B4400" s="306" t="s">
        <v>1086</v>
      </c>
      <c r="C4400" s="306"/>
      <c r="D4400" s="306"/>
      <c r="E4400" s="306"/>
      <c r="F4400" s="306"/>
      <c r="G4400" s="306"/>
    </row>
    <row r="4401" customFormat="false" ht="13.5" hidden="false" customHeight="true" outlineLevel="0" collapsed="false">
      <c r="B4401" s="280" t="s">
        <v>271</v>
      </c>
      <c r="C4401" s="2"/>
      <c r="D4401" s="2"/>
      <c r="E4401" s="2" t="n">
        <v>1</v>
      </c>
      <c r="F4401" s="2" t="s">
        <v>110</v>
      </c>
      <c r="G4401" s="304" t="n">
        <v>40</v>
      </c>
      <c r="H4401" s="2" t="s">
        <v>110</v>
      </c>
      <c r="I4401" s="282" t="n">
        <v>30</v>
      </c>
      <c r="J4401" s="2"/>
      <c r="K4401" s="282"/>
      <c r="L4401" s="282"/>
      <c r="M4401" s="282"/>
      <c r="N4401" s="282"/>
      <c r="O4401" s="2" t="s">
        <v>111</v>
      </c>
      <c r="P4401" s="133" t="n">
        <f aca="false">E4401*G4401*I4401</f>
        <v>1200</v>
      </c>
    </row>
    <row r="4402" customFormat="false" ht="14.25" hidden="false" customHeight="true" outlineLevel="0" collapsed="false">
      <c r="A4402" s="278"/>
      <c r="B4402" s="280" t="s">
        <v>1087</v>
      </c>
      <c r="C4402" s="2"/>
      <c r="D4402" s="2"/>
      <c r="E4402" s="2" t="n">
        <v>1</v>
      </c>
      <c r="F4402" s="2" t="s">
        <v>110</v>
      </c>
      <c r="G4402" s="304" t="n">
        <v>40</v>
      </c>
      <c r="H4402" s="2" t="s">
        <v>110</v>
      </c>
      <c r="I4402" s="282" t="n">
        <v>8</v>
      </c>
      <c r="J4402" s="2"/>
      <c r="K4402" s="282"/>
      <c r="L4402" s="282"/>
      <c r="M4402" s="282"/>
      <c r="N4402" s="282"/>
      <c r="O4402" s="2" t="s">
        <v>111</v>
      </c>
      <c r="P4402" s="133" t="n">
        <f aca="false">E4402*G4402*I4402</f>
        <v>320</v>
      </c>
      <c r="Q4402" s="279"/>
    </row>
    <row r="4403" customFormat="false" ht="14.25" hidden="false" customHeight="true" outlineLevel="0" collapsed="false">
      <c r="C4403" s="2"/>
      <c r="D4403" s="2"/>
      <c r="E4403" s="2"/>
      <c r="F4403" s="2"/>
      <c r="G4403" s="304"/>
      <c r="H4403" s="2"/>
      <c r="I4403" s="282"/>
      <c r="J4403" s="2"/>
      <c r="K4403" s="282"/>
      <c r="L4403" s="282"/>
      <c r="O4403" s="2" t="s">
        <v>693</v>
      </c>
      <c r="P4403" s="380" t="n">
        <f aca="false">SUM(P4401:P4402)</f>
        <v>1520</v>
      </c>
    </row>
    <row r="4404" customFormat="false" ht="14.25" hidden="false" customHeight="true" outlineLevel="0" collapsed="false">
      <c r="B4404" s="292" t="n">
        <f aca="false">P4403</f>
        <v>1520</v>
      </c>
      <c r="C4404" s="293" t="s">
        <v>26</v>
      </c>
      <c r="D4404" s="128"/>
      <c r="E4404" s="128"/>
      <c r="G4404" s="294" t="n">
        <v>6298.19</v>
      </c>
      <c r="H4404" s="287"/>
      <c r="I4404" s="294" t="s">
        <v>30</v>
      </c>
      <c r="J4404" s="128"/>
      <c r="O4404" s="128"/>
      <c r="P4404" s="129" t="s">
        <v>12</v>
      </c>
      <c r="Q4404" s="295" t="n">
        <f aca="false">B4404*G4404/100</f>
        <v>95732.488</v>
      </c>
    </row>
    <row r="4405" customFormat="false" ht="14.25" hidden="false" customHeight="true" outlineLevel="0" collapsed="false">
      <c r="A4405" s="2" t="n">
        <v>51</v>
      </c>
      <c r="B4405" s="1" t="s">
        <v>1088</v>
      </c>
    </row>
    <row r="4406" customFormat="false" ht="14.25" hidden="false" customHeight="true" outlineLevel="0" collapsed="false">
      <c r="B4406" s="287" t="s">
        <v>1089</v>
      </c>
      <c r="E4406" s="281" t="n">
        <v>1</v>
      </c>
      <c r="F4406" s="2" t="s">
        <v>110</v>
      </c>
      <c r="G4406" s="133" t="n">
        <v>8</v>
      </c>
      <c r="H4406" s="2"/>
      <c r="I4406" s="282"/>
      <c r="O4406" s="2" t="s">
        <v>111</v>
      </c>
      <c r="P4406" s="133" t="n">
        <f aca="false">E4406*G4406</f>
        <v>8</v>
      </c>
    </row>
    <row r="4407" customFormat="false" ht="18.75" hidden="false" customHeight="true" outlineLevel="0" collapsed="false">
      <c r="O4407" s="1" t="s">
        <v>693</v>
      </c>
      <c r="P4407" s="380" t="n">
        <f aca="false">SUM(P4406)</f>
        <v>8</v>
      </c>
    </row>
    <row r="4408" customFormat="false" ht="14.25" hidden="false" customHeight="true" outlineLevel="0" collapsed="false">
      <c r="B4408" s="292" t="n">
        <f aca="false">P4407</f>
        <v>8</v>
      </c>
      <c r="C4408" s="293" t="s">
        <v>63</v>
      </c>
      <c r="D4408" s="128"/>
      <c r="E4408" s="128"/>
      <c r="G4408" s="294" t="n">
        <v>2500</v>
      </c>
      <c r="H4408" s="128"/>
      <c r="I4408" s="294" t="s">
        <v>68</v>
      </c>
      <c r="O4408" s="128"/>
      <c r="P4408" s="129" t="s">
        <v>12</v>
      </c>
      <c r="Q4408" s="295" t="n">
        <f aca="false">B4408*G4408</f>
        <v>20000</v>
      </c>
    </row>
    <row r="4409" customFormat="false" ht="45" hidden="false" customHeight="true" outlineLevel="0" collapsed="false">
      <c r="A4409" s="2" t="n">
        <v>52</v>
      </c>
      <c r="B4409" s="306" t="s">
        <v>1090</v>
      </c>
      <c r="C4409" s="306"/>
      <c r="D4409" s="306"/>
      <c r="E4409" s="306"/>
      <c r="F4409" s="306"/>
      <c r="G4409" s="306"/>
      <c r="H4409" s="382"/>
    </row>
    <row r="4410" customFormat="false" ht="15" hidden="false" customHeight="true" outlineLevel="0" collapsed="false">
      <c r="A4410" s="2"/>
      <c r="B4410" s="287" t="s">
        <v>271</v>
      </c>
      <c r="C4410" s="2" t="n">
        <v>1</v>
      </c>
      <c r="D4410" s="2" t="s">
        <v>110</v>
      </c>
      <c r="E4410" s="2" t="n">
        <v>2</v>
      </c>
      <c r="F4410" s="2" t="s">
        <v>118</v>
      </c>
      <c r="G4410" s="304" t="n">
        <v>40</v>
      </c>
      <c r="H4410" s="2" t="s">
        <v>109</v>
      </c>
      <c r="I4410" s="282" t="n">
        <v>30</v>
      </c>
      <c r="J4410" s="2" t="s">
        <v>119</v>
      </c>
      <c r="K4410" s="282" t="n">
        <v>1</v>
      </c>
      <c r="L4410" s="282"/>
      <c r="O4410" s="2" t="s">
        <v>111</v>
      </c>
      <c r="P4410" s="133" t="n">
        <f aca="false">C4410*E4410*(G4410+I4410)*K4410</f>
        <v>140</v>
      </c>
    </row>
    <row r="4411" customFormat="false" ht="15" hidden="false" customHeight="true" outlineLevel="0" collapsed="false">
      <c r="A4411" s="2"/>
      <c r="B4411" s="287" t="s">
        <v>1087</v>
      </c>
      <c r="C4411" s="2" t="n">
        <v>1</v>
      </c>
      <c r="D4411" s="2" t="s">
        <v>110</v>
      </c>
      <c r="E4411" s="2" t="n">
        <v>2</v>
      </c>
      <c r="F4411" s="2" t="s">
        <v>118</v>
      </c>
      <c r="G4411" s="304" t="n">
        <v>40</v>
      </c>
      <c r="H4411" s="2" t="s">
        <v>109</v>
      </c>
      <c r="I4411" s="282" t="n">
        <v>8</v>
      </c>
      <c r="J4411" s="2" t="s">
        <v>119</v>
      </c>
      <c r="K4411" s="282" t="n">
        <v>1</v>
      </c>
      <c r="L4411" s="282"/>
      <c r="O4411" s="2" t="s">
        <v>111</v>
      </c>
      <c r="P4411" s="133" t="n">
        <f aca="false">C4411*E4411*(G4411+I4411)*K4411</f>
        <v>96</v>
      </c>
    </row>
    <row r="4412" customFormat="false" ht="13.5" hidden="false" customHeight="true" outlineLevel="0" collapsed="false">
      <c r="C4412" s="2"/>
      <c r="D4412" s="2"/>
      <c r="E4412" s="2"/>
      <c r="F4412" s="2"/>
      <c r="G4412" s="304"/>
      <c r="H4412" s="2"/>
      <c r="I4412" s="282"/>
      <c r="J4412" s="2"/>
      <c r="K4412" s="282"/>
      <c r="L4412" s="282"/>
      <c r="O4412" s="2" t="s">
        <v>693</v>
      </c>
      <c r="P4412" s="380" t="n">
        <f aca="false">SUM(P4404:P4411)</f>
        <v>252</v>
      </c>
    </row>
    <row r="4413" customFormat="false" ht="15" hidden="false" customHeight="true" outlineLevel="0" collapsed="false">
      <c r="B4413" s="292" t="n">
        <f aca="false">P4412</f>
        <v>252</v>
      </c>
      <c r="C4413" s="293" t="s">
        <v>26</v>
      </c>
      <c r="D4413" s="128"/>
      <c r="E4413" s="128"/>
      <c r="G4413" s="294" t="n">
        <v>5405.4</v>
      </c>
      <c r="H4413" s="287"/>
      <c r="I4413" s="294" t="s">
        <v>30</v>
      </c>
      <c r="J4413" s="128"/>
      <c r="O4413" s="128"/>
      <c r="P4413" s="129" t="s">
        <v>12</v>
      </c>
      <c r="Q4413" s="295" t="n">
        <f aca="false">B4413*G4413/100</f>
        <v>13621.608</v>
      </c>
    </row>
    <row r="4414" customFormat="false" ht="98.2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22.25" hidden="false" customHeight="true" outlineLevel="0" collapsed="false"/>
    <row r="4420" customFormat="false" ht="14.25" hidden="false" customHeight="true" outlineLevel="0" collapsed="false"/>
    <row r="4421" customFormat="false" ht="14.2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4.25" hidden="false" customHeight="true" outlineLevel="0" collapsed="false"/>
    <row r="4426" customFormat="false" ht="97.5" hidden="false" customHeight="true" outlineLevel="0" collapsed="false">
      <c r="A4426" s="2" t="n">
        <v>55</v>
      </c>
      <c r="B4426" s="306" t="s">
        <v>1091</v>
      </c>
      <c r="C4426" s="306"/>
      <c r="D4426" s="306"/>
      <c r="E4426" s="306"/>
      <c r="F4426" s="306"/>
      <c r="G4426" s="306"/>
      <c r="H4426" s="277"/>
      <c r="I4426" s="331"/>
      <c r="J4426" s="305"/>
      <c r="K4426" s="305"/>
      <c r="L4426" s="305"/>
      <c r="M4426" s="305"/>
      <c r="N4426" s="305"/>
      <c r="O4426" s="277"/>
      <c r="P4426" s="288"/>
      <c r="Q4426" s="305"/>
    </row>
    <row r="4427" customFormat="false" ht="16.5" hidden="false" customHeight="true" outlineLevel="0" collapsed="false">
      <c r="A4427" s="277"/>
      <c r="B4427" s="280" t="s">
        <v>1092</v>
      </c>
      <c r="C4427" s="2"/>
      <c r="D4427" s="2"/>
      <c r="E4427" s="2" t="n">
        <v>1</v>
      </c>
      <c r="F4427" s="2" t="s">
        <v>110</v>
      </c>
      <c r="G4427" s="304" t="n">
        <v>136</v>
      </c>
      <c r="H4427" s="2" t="s">
        <v>110</v>
      </c>
      <c r="I4427" s="282" t="n">
        <v>50</v>
      </c>
      <c r="J4427" s="2"/>
      <c r="K4427" s="282"/>
      <c r="L4427" s="282"/>
      <c r="M4427" s="282"/>
      <c r="N4427" s="282"/>
      <c r="O4427" s="2" t="s">
        <v>111</v>
      </c>
      <c r="P4427" s="133" t="n">
        <f aca="false">E4427*G4427*I4427</f>
        <v>6800</v>
      </c>
      <c r="Q4427" s="305"/>
    </row>
    <row r="4428" customFormat="false" ht="16.5" hidden="false" customHeight="true" outlineLevel="0" collapsed="false">
      <c r="A4428" s="277"/>
      <c r="B4428" s="280" t="s">
        <v>269</v>
      </c>
      <c r="C4428" s="2"/>
      <c r="D4428" s="2"/>
      <c r="E4428" s="2" t="n">
        <v>1</v>
      </c>
      <c r="F4428" s="2" t="s">
        <v>110</v>
      </c>
      <c r="G4428" s="304" t="n">
        <v>50</v>
      </c>
      <c r="H4428" s="2" t="s">
        <v>110</v>
      </c>
      <c r="I4428" s="282" t="n">
        <v>50</v>
      </c>
      <c r="J4428" s="2"/>
      <c r="K4428" s="282"/>
      <c r="L4428" s="282"/>
      <c r="M4428" s="282"/>
      <c r="N4428" s="282"/>
      <c r="O4428" s="2" t="s">
        <v>111</v>
      </c>
      <c r="P4428" s="133" t="n">
        <f aca="false">E4428*G4428*I4428</f>
        <v>2500</v>
      </c>
      <c r="Q4428" s="305"/>
    </row>
    <row r="4429" customFormat="false" ht="16.5" hidden="false" customHeight="true" outlineLevel="0" collapsed="false">
      <c r="A4429" s="277"/>
      <c r="C4429" s="2"/>
      <c r="D4429" s="2"/>
      <c r="E4429" s="2"/>
      <c r="F4429" s="2"/>
      <c r="G4429" s="304"/>
      <c r="H4429" s="2"/>
      <c r="I4429" s="282"/>
      <c r="J4429" s="2"/>
      <c r="K4429" s="282"/>
      <c r="L4429" s="282"/>
      <c r="O4429" s="2" t="s">
        <v>693</v>
      </c>
      <c r="P4429" s="380" t="n">
        <f aca="false">SUM(P4427:P4428)</f>
        <v>9300</v>
      </c>
      <c r="Q4429" s="305"/>
    </row>
    <row r="4430" customFormat="false" ht="15" hidden="false" customHeight="true" outlineLevel="0" collapsed="false">
      <c r="A4430" s="277"/>
      <c r="B4430" s="292" t="n">
        <f aca="false">P4429</f>
        <v>9300</v>
      </c>
      <c r="C4430" s="293" t="s">
        <v>26</v>
      </c>
      <c r="D4430" s="128"/>
      <c r="E4430" s="128"/>
      <c r="G4430" s="129" t="n">
        <v>16</v>
      </c>
      <c r="H4430" s="287"/>
      <c r="I4430" s="294" t="s">
        <v>159</v>
      </c>
      <c r="J4430" s="128"/>
      <c r="O4430" s="128"/>
      <c r="P4430" s="129" t="s">
        <v>12</v>
      </c>
      <c r="Q4430" s="295" t="n">
        <f aca="false">B4430*G4430</f>
        <v>148800</v>
      </c>
    </row>
    <row r="4431" customFormat="false" ht="25.5" hidden="false" customHeight="true" outlineLevel="0" collapsed="false">
      <c r="A4431" s="2" t="n">
        <v>56</v>
      </c>
      <c r="B4431" s="306" t="s">
        <v>1093</v>
      </c>
      <c r="C4431" s="306"/>
      <c r="D4431" s="306"/>
      <c r="E4431" s="306"/>
      <c r="F4431" s="306"/>
      <c r="G4431" s="306"/>
      <c r="H4431" s="277"/>
      <c r="I4431" s="331"/>
      <c r="J4431" s="305"/>
      <c r="K4431" s="305"/>
      <c r="L4431" s="305"/>
      <c r="M4431" s="305"/>
      <c r="N4431" s="305"/>
      <c r="O4431" s="277"/>
      <c r="P4431" s="288"/>
      <c r="Q4431" s="305"/>
    </row>
    <row r="4432" customFormat="false" ht="15.75" hidden="false" customHeight="true" outlineLevel="0" collapsed="false">
      <c r="A4432" s="277"/>
      <c r="B4432" s="280" t="s">
        <v>1092</v>
      </c>
      <c r="C4432" s="2"/>
      <c r="D4432" s="2"/>
      <c r="E4432" s="2" t="n">
        <v>1</v>
      </c>
      <c r="F4432" s="2" t="s">
        <v>110</v>
      </c>
      <c r="G4432" s="304" t="n">
        <v>136</v>
      </c>
      <c r="H4432" s="2" t="s">
        <v>110</v>
      </c>
      <c r="I4432" s="282" t="n">
        <v>50</v>
      </c>
      <c r="J4432" s="2"/>
      <c r="K4432" s="282"/>
      <c r="L4432" s="282"/>
      <c r="M4432" s="282"/>
      <c r="N4432" s="282"/>
      <c r="O4432" s="2" t="s">
        <v>111</v>
      </c>
      <c r="P4432" s="133" t="n">
        <f aca="false">E4432*G4432*I4432</f>
        <v>6800</v>
      </c>
      <c r="Q4432" s="305"/>
    </row>
    <row r="4433" customFormat="false" ht="14.25" hidden="false" customHeight="true" outlineLevel="0" collapsed="false">
      <c r="A4433" s="277"/>
      <c r="B4433" s="280" t="s">
        <v>269</v>
      </c>
      <c r="C4433" s="2"/>
      <c r="D4433" s="2"/>
      <c r="E4433" s="2" t="n">
        <v>1</v>
      </c>
      <c r="F4433" s="2" t="s">
        <v>110</v>
      </c>
      <c r="G4433" s="304" t="n">
        <v>50</v>
      </c>
      <c r="H4433" s="2" t="s">
        <v>110</v>
      </c>
      <c r="I4433" s="282" t="n">
        <v>50</v>
      </c>
      <c r="J4433" s="2"/>
      <c r="K4433" s="282"/>
      <c r="L4433" s="282"/>
      <c r="M4433" s="282"/>
      <c r="N4433" s="282"/>
      <c r="O4433" s="2" t="s">
        <v>111</v>
      </c>
      <c r="P4433" s="133" t="n">
        <f aca="false">E4433*G4433*I4433</f>
        <v>2500</v>
      </c>
      <c r="Q4433" s="305"/>
    </row>
    <row r="4434" customFormat="false" ht="14.25" hidden="false" customHeight="true" outlineLevel="0" collapsed="false">
      <c r="A4434" s="277"/>
      <c r="C4434" s="2"/>
      <c r="D4434" s="2"/>
      <c r="E4434" s="2"/>
      <c r="F4434" s="2"/>
      <c r="G4434" s="304"/>
      <c r="H4434" s="2"/>
      <c r="I4434" s="282"/>
      <c r="J4434" s="2"/>
      <c r="K4434" s="282"/>
      <c r="L4434" s="282"/>
      <c r="O4434" s="2" t="s">
        <v>693</v>
      </c>
      <c r="P4434" s="380" t="n">
        <f aca="false">SUM(P4432:P4433)</f>
        <v>9300</v>
      </c>
      <c r="Q4434" s="305"/>
    </row>
    <row r="4435" customFormat="false" ht="14.25" hidden="false" customHeight="true" outlineLevel="0" collapsed="false">
      <c r="A4435" s="277"/>
      <c r="B4435" s="292" t="n">
        <f aca="false">P4434</f>
        <v>9300</v>
      </c>
      <c r="C4435" s="293" t="s">
        <v>26</v>
      </c>
      <c r="D4435" s="128"/>
      <c r="E4435" s="128"/>
      <c r="G4435" s="294" t="n">
        <v>547.03</v>
      </c>
      <c r="H4435" s="287"/>
      <c r="I4435" s="294" t="s">
        <v>30</v>
      </c>
      <c r="J4435" s="128"/>
      <c r="O4435" s="128"/>
      <c r="P4435" s="129" t="s">
        <v>12</v>
      </c>
      <c r="Q4435" s="295" t="n">
        <f aca="false">B4435*G4435/100</f>
        <v>50873.79</v>
      </c>
    </row>
    <row r="4436" customFormat="false" ht="15" hidden="false" customHeight="true" outlineLevel="0" collapsed="false">
      <c r="A4436" s="277"/>
      <c r="B4436" s="292"/>
      <c r="C4436" s="293"/>
      <c r="D4436" s="128"/>
      <c r="E4436" s="128"/>
      <c r="G4436" s="129"/>
      <c r="H4436" s="287"/>
      <c r="I4436" s="294"/>
      <c r="J4436" s="128"/>
      <c r="O4436" s="128"/>
      <c r="P4436" s="129"/>
      <c r="Q4436" s="295"/>
    </row>
    <row r="4437" customFormat="false" ht="29.25" hidden="false" customHeight="true" outlineLevel="0" collapsed="false">
      <c r="A4437" s="2" t="n">
        <v>71</v>
      </c>
      <c r="B4437" s="306" t="s">
        <v>1094</v>
      </c>
      <c r="C4437" s="306"/>
      <c r="D4437" s="306"/>
      <c r="E4437" s="306"/>
      <c r="F4437" s="306"/>
      <c r="G4437" s="306"/>
      <c r="H4437" s="128"/>
      <c r="I4437" s="294"/>
      <c r="O4437" s="303"/>
      <c r="P4437" s="127"/>
      <c r="Q4437" s="279"/>
    </row>
    <row r="4438" customFormat="false" ht="15" hidden="false" customHeight="true" outlineLevel="0" collapsed="false">
      <c r="A4438" s="278"/>
      <c r="B4438" s="296" t="s">
        <v>120</v>
      </c>
      <c r="C4438" s="293"/>
      <c r="D4438" s="128"/>
      <c r="E4438" s="281" t="n">
        <v>3</v>
      </c>
      <c r="F4438" s="2" t="s">
        <v>110</v>
      </c>
      <c r="G4438" s="133" t="n">
        <v>4</v>
      </c>
      <c r="H4438" s="2"/>
      <c r="I4438" s="282"/>
      <c r="O4438" s="2" t="s">
        <v>111</v>
      </c>
      <c r="P4438" s="133" t="n">
        <f aca="false">E4438*G4438</f>
        <v>12</v>
      </c>
      <c r="Q4438" s="279"/>
    </row>
    <row r="4439" customFormat="false" ht="15" hidden="false" customHeight="true" outlineLevel="0" collapsed="false">
      <c r="A4439" s="278"/>
      <c r="B4439" s="296" t="s">
        <v>1085</v>
      </c>
      <c r="C4439" s="293"/>
      <c r="D4439" s="128"/>
      <c r="E4439" s="281" t="n">
        <v>1</v>
      </c>
      <c r="F4439" s="2" t="s">
        <v>110</v>
      </c>
      <c r="G4439" s="133" t="n">
        <v>4</v>
      </c>
      <c r="H4439" s="2"/>
      <c r="I4439" s="282"/>
      <c r="O4439" s="2" t="s">
        <v>111</v>
      </c>
      <c r="P4439" s="133" t="n">
        <f aca="false">E4439*G4439</f>
        <v>4</v>
      </c>
      <c r="Q4439" s="279"/>
    </row>
    <row r="4440" customFormat="false" ht="15" hidden="false" customHeight="true" outlineLevel="0" collapsed="false">
      <c r="A4440" s="278"/>
      <c r="B4440" s="296"/>
      <c r="C4440" s="293"/>
      <c r="D4440" s="128"/>
      <c r="E4440" s="281"/>
      <c r="F4440" s="2"/>
      <c r="G4440" s="133"/>
      <c r="H4440" s="2"/>
      <c r="I4440" s="282"/>
      <c r="O4440" s="2" t="s">
        <v>693</v>
      </c>
      <c r="P4440" s="380" t="n">
        <f aca="false">SUM(P4438:P4439)</f>
        <v>16</v>
      </c>
      <c r="Q4440" s="279"/>
    </row>
    <row r="4441" customFormat="false" ht="15" hidden="false" customHeight="true" outlineLevel="0" collapsed="false">
      <c r="A4441" s="278"/>
      <c r="B4441" s="296"/>
      <c r="C4441" s="293"/>
      <c r="D4441" s="128"/>
      <c r="E4441" s="281"/>
      <c r="F4441" s="2"/>
      <c r="G4441" s="133"/>
      <c r="H4441" s="2"/>
      <c r="I4441" s="282"/>
      <c r="O4441" s="2"/>
      <c r="P4441" s="133"/>
      <c r="Q4441" s="279"/>
    </row>
    <row r="4442" customFormat="false" ht="15" hidden="false" customHeight="true" outlineLevel="0" collapsed="false">
      <c r="A4442" s="278"/>
      <c r="B4442" s="292" t="n">
        <f aca="false">P4440</f>
        <v>16</v>
      </c>
      <c r="C4442" s="293" t="s">
        <v>63</v>
      </c>
      <c r="D4442" s="128"/>
      <c r="E4442" s="128"/>
      <c r="G4442" s="294" t="n">
        <v>152.96</v>
      </c>
      <c r="H4442" s="128"/>
      <c r="I4442" s="294" t="s">
        <v>830</v>
      </c>
      <c r="O4442" s="128"/>
      <c r="P4442" s="129" t="s">
        <v>12</v>
      </c>
      <c r="Q4442" s="295" t="n">
        <f aca="false">B4442*G4442</f>
        <v>2447.36</v>
      </c>
    </row>
    <row r="4443" customFormat="false" ht="15" hidden="false" customHeight="true" outlineLevel="0" collapsed="false">
      <c r="A4443" s="278"/>
      <c r="B4443" s="292"/>
      <c r="C4443" s="293"/>
      <c r="D4443" s="128"/>
      <c r="E4443" s="128"/>
      <c r="G4443" s="294"/>
      <c r="H4443" s="128"/>
      <c r="I4443" s="294"/>
      <c r="O4443" s="128"/>
      <c r="P4443" s="129"/>
      <c r="Q4443" s="295"/>
    </row>
    <row r="4444" customFormat="false" ht="70.5" hidden="false" customHeight="true" outlineLevel="0" collapsed="false">
      <c r="A4444" s="2" t="n">
        <v>72</v>
      </c>
      <c r="B4444" s="306" t="s">
        <v>1095</v>
      </c>
      <c r="C4444" s="306"/>
      <c r="D4444" s="306"/>
      <c r="E4444" s="306"/>
      <c r="F4444" s="306"/>
      <c r="G4444" s="306"/>
      <c r="H4444" s="128"/>
      <c r="I4444" s="294"/>
      <c r="O4444" s="128"/>
      <c r="P4444" s="129"/>
      <c r="Q4444" s="295"/>
    </row>
    <row r="4445" customFormat="false" ht="15" hidden="false" customHeight="true" outlineLevel="0" collapsed="false">
      <c r="A4445" s="278"/>
      <c r="B4445" s="296" t="s">
        <v>1096</v>
      </c>
      <c r="C4445" s="293"/>
      <c r="D4445" s="128"/>
      <c r="E4445" s="281" t="n">
        <v>10</v>
      </c>
      <c r="F4445" s="2" t="s">
        <v>110</v>
      </c>
      <c r="G4445" s="133" t="n">
        <v>2</v>
      </c>
      <c r="H4445" s="2" t="s">
        <v>110</v>
      </c>
      <c r="I4445" s="282" t="n">
        <v>3</v>
      </c>
      <c r="O4445" s="2" t="s">
        <v>111</v>
      </c>
      <c r="P4445" s="133" t="n">
        <f aca="false">E4445*G4445*I4445</f>
        <v>60</v>
      </c>
      <c r="Q4445" s="279"/>
    </row>
    <row r="4446" customFormat="false" ht="15" hidden="false" customHeight="true" outlineLevel="0" collapsed="false">
      <c r="A4446" s="278"/>
      <c r="B4446" s="296" t="s">
        <v>269</v>
      </c>
      <c r="C4446" s="293"/>
      <c r="D4446" s="128"/>
      <c r="E4446" s="281" t="n">
        <v>12</v>
      </c>
      <c r="F4446" s="2" t="s">
        <v>110</v>
      </c>
      <c r="G4446" s="133" t="n">
        <v>1.5</v>
      </c>
      <c r="H4446" s="2" t="s">
        <v>110</v>
      </c>
      <c r="I4446" s="282" t="n">
        <v>4</v>
      </c>
      <c r="O4446" s="2" t="s">
        <v>111</v>
      </c>
      <c r="P4446" s="133" t="n">
        <f aca="false">E4446*G4446*I4446</f>
        <v>72</v>
      </c>
      <c r="Q4446" s="279"/>
    </row>
    <row r="4447" customFormat="false" ht="15" hidden="false" customHeight="true" outlineLevel="0" collapsed="false">
      <c r="A4447" s="278"/>
      <c r="B4447" s="296"/>
      <c r="C4447" s="293"/>
      <c r="D4447" s="128"/>
      <c r="E4447" s="281"/>
      <c r="F4447" s="2"/>
      <c r="G4447" s="133"/>
      <c r="H4447" s="2"/>
      <c r="I4447" s="282"/>
      <c r="O4447" s="2" t="s">
        <v>693</v>
      </c>
      <c r="P4447" s="380" t="n">
        <f aca="false">SUM(P4445:P4446)</f>
        <v>132</v>
      </c>
      <c r="Q4447" s="279"/>
    </row>
    <row r="4448" customFormat="false" ht="15" hidden="false" customHeight="true" outlineLevel="0" collapsed="false">
      <c r="A4448" s="278"/>
      <c r="B4448" s="296"/>
      <c r="C4448" s="293"/>
      <c r="D4448" s="128"/>
      <c r="E4448" s="281"/>
      <c r="F4448" s="2"/>
      <c r="G4448" s="133"/>
      <c r="H4448" s="2"/>
      <c r="I4448" s="282"/>
      <c r="O4448" s="2"/>
      <c r="P4448" s="133"/>
      <c r="Q4448" s="279"/>
    </row>
    <row r="4449" customFormat="false" ht="15" hidden="false" customHeight="true" outlineLevel="0" collapsed="false">
      <c r="A4449" s="278"/>
      <c r="B4449" s="292" t="n">
        <f aca="false">P4447</f>
        <v>132</v>
      </c>
      <c r="C4449" s="293" t="s">
        <v>26</v>
      </c>
      <c r="D4449" s="128"/>
      <c r="E4449" s="128"/>
      <c r="G4449" s="294" t="n">
        <v>20398.64</v>
      </c>
      <c r="H4449" s="128"/>
      <c r="I4449" s="294" t="s">
        <v>30</v>
      </c>
      <c r="O4449" s="128"/>
      <c r="P4449" s="129" t="s">
        <v>12</v>
      </c>
      <c r="Q4449" s="295" t="n">
        <f aca="false">B4449*G4449/100</f>
        <v>26926.2048</v>
      </c>
    </row>
    <row r="4450" customFormat="false" ht="15" hidden="false" customHeight="true" outlineLevel="0" collapsed="false">
      <c r="A4450" s="278"/>
      <c r="B4450" s="292"/>
      <c r="C4450" s="293"/>
      <c r="D4450" s="128"/>
      <c r="E4450" s="128"/>
      <c r="G4450" s="294"/>
      <c r="H4450" s="128"/>
      <c r="I4450" s="294"/>
      <c r="O4450" s="128"/>
      <c r="P4450" s="129"/>
      <c r="Q4450" s="295"/>
    </row>
    <row r="4451" customFormat="false" ht="15" hidden="false" customHeight="true" outlineLevel="0" collapsed="false">
      <c r="A4451" s="2" t="n">
        <v>73</v>
      </c>
      <c r="B4451" s="306" t="s">
        <v>1097</v>
      </c>
      <c r="C4451" s="306"/>
      <c r="D4451" s="306"/>
      <c r="E4451" s="306"/>
      <c r="F4451" s="306"/>
      <c r="G4451" s="306"/>
      <c r="H4451" s="128"/>
      <c r="I4451" s="294"/>
      <c r="O4451" s="303"/>
      <c r="P4451" s="127"/>
      <c r="Q4451" s="295"/>
    </row>
    <row r="4452" customFormat="false" ht="15" hidden="false" customHeight="true" outlineLevel="0" collapsed="false">
      <c r="A4452" s="278"/>
      <c r="B4452" s="296" t="s">
        <v>1098</v>
      </c>
      <c r="C4452" s="293"/>
      <c r="D4452" s="128"/>
      <c r="E4452" s="281" t="n">
        <v>60</v>
      </c>
      <c r="F4452" s="2" t="s">
        <v>110</v>
      </c>
      <c r="G4452" s="133" t="n">
        <v>12</v>
      </c>
      <c r="H4452" s="2"/>
      <c r="I4452" s="282"/>
      <c r="O4452" s="2" t="s">
        <v>111</v>
      </c>
      <c r="P4452" s="133" t="n">
        <f aca="false">E4452*G4452</f>
        <v>720</v>
      </c>
      <c r="Q4452" s="295"/>
    </row>
    <row r="4453" customFormat="false" ht="15" hidden="false" customHeight="true" outlineLevel="0" collapsed="false">
      <c r="A4453" s="278"/>
      <c r="B4453" s="296" t="s">
        <v>269</v>
      </c>
      <c r="C4453" s="293"/>
      <c r="D4453" s="128"/>
      <c r="E4453" s="281" t="n">
        <v>80</v>
      </c>
      <c r="F4453" s="2" t="s">
        <v>110</v>
      </c>
      <c r="G4453" s="133" t="n">
        <v>10</v>
      </c>
      <c r="H4453" s="2"/>
      <c r="I4453" s="282"/>
      <c r="O4453" s="2" t="s">
        <v>111</v>
      </c>
      <c r="P4453" s="133" t="n">
        <f aca="false">E4453*G4453</f>
        <v>800</v>
      </c>
      <c r="Q4453" s="295"/>
    </row>
    <row r="4454" customFormat="false" ht="15" hidden="false" customHeight="true" outlineLevel="0" collapsed="false">
      <c r="A4454" s="278"/>
      <c r="B4454" s="296" t="s">
        <v>269</v>
      </c>
      <c r="C4454" s="293"/>
      <c r="D4454" s="128"/>
      <c r="E4454" s="281" t="n">
        <v>50</v>
      </c>
      <c r="F4454" s="2" t="s">
        <v>110</v>
      </c>
      <c r="G4454" s="133" t="n">
        <v>8</v>
      </c>
      <c r="H4454" s="2"/>
      <c r="I4454" s="282"/>
      <c r="O4454" s="2" t="s">
        <v>111</v>
      </c>
      <c r="P4454" s="133" t="n">
        <f aca="false">E4454*G4454</f>
        <v>400</v>
      </c>
      <c r="Q4454" s="295"/>
    </row>
    <row r="4455" customFormat="false" ht="15" hidden="false" customHeight="true" outlineLevel="0" collapsed="false">
      <c r="A4455" s="278"/>
      <c r="B4455" s="296"/>
      <c r="C4455" s="293"/>
      <c r="D4455" s="128"/>
      <c r="E4455" s="281"/>
      <c r="F4455" s="2"/>
      <c r="G4455" s="133"/>
      <c r="H4455" s="2"/>
      <c r="I4455" s="282"/>
      <c r="O4455" s="2" t="s">
        <v>693</v>
      </c>
      <c r="P4455" s="380" t="n">
        <f aca="false">SUM(P4452:P4454)</f>
        <v>1920</v>
      </c>
      <c r="Q4455" s="295"/>
    </row>
    <row r="4456" customFormat="false" ht="15" hidden="false" customHeight="true" outlineLevel="0" collapsed="false">
      <c r="A4456" s="278"/>
      <c r="B4456" s="292"/>
      <c r="C4456" s="293"/>
      <c r="D4456" s="128"/>
      <c r="E4456" s="128"/>
      <c r="G4456" s="294"/>
      <c r="H4456" s="128"/>
      <c r="I4456" s="294"/>
      <c r="O4456" s="128"/>
      <c r="P4456" s="129"/>
      <c r="Q4456" s="295"/>
    </row>
    <row r="4457" customFormat="false" ht="15" hidden="false" customHeight="true" outlineLevel="0" collapsed="false">
      <c r="A4457" s="278"/>
      <c r="B4457" s="292" t="n">
        <f aca="false">P4455</f>
        <v>1920</v>
      </c>
      <c r="C4457" s="293" t="s">
        <v>39</v>
      </c>
      <c r="D4457" s="128"/>
      <c r="E4457" s="128"/>
      <c r="G4457" s="294" t="n">
        <v>3.54</v>
      </c>
      <c r="H4457" s="128"/>
      <c r="I4457" s="294" t="s">
        <v>40</v>
      </c>
      <c r="O4457" s="128"/>
      <c r="P4457" s="129" t="s">
        <v>12</v>
      </c>
      <c r="Q4457" s="295" t="n">
        <f aca="false">B4457*G4457</f>
        <v>6796.8</v>
      </c>
    </row>
    <row r="4458" customFormat="false" ht="15" hidden="false" customHeight="true" outlineLevel="0" collapsed="false">
      <c r="A4458" s="278"/>
      <c r="B4458" s="292"/>
      <c r="C4458" s="293"/>
      <c r="D4458" s="128"/>
      <c r="E4458" s="128"/>
      <c r="G4458" s="294"/>
      <c r="H4458" s="128"/>
      <c r="I4458" s="294"/>
      <c r="O4458" s="128"/>
      <c r="P4458" s="129"/>
      <c r="Q4458" s="295"/>
    </row>
    <row r="4459" customFormat="false" ht="15" hidden="false" customHeight="true" outlineLevel="0" collapsed="false">
      <c r="A4459" s="2" t="n">
        <v>74</v>
      </c>
      <c r="B4459" s="306" t="s">
        <v>1099</v>
      </c>
      <c r="C4459" s="306"/>
      <c r="D4459" s="306"/>
      <c r="E4459" s="306"/>
      <c r="F4459" s="306"/>
      <c r="G4459" s="306"/>
      <c r="H4459" s="128"/>
      <c r="I4459" s="294"/>
      <c r="O4459" s="128"/>
      <c r="P4459" s="129"/>
      <c r="Q4459" s="295"/>
    </row>
    <row r="4460" customFormat="false" ht="15" hidden="false" customHeight="true" outlineLevel="0" collapsed="false">
      <c r="A4460" s="278"/>
      <c r="B4460" s="296" t="s">
        <v>1100</v>
      </c>
      <c r="C4460" s="293"/>
      <c r="D4460" s="128"/>
      <c r="E4460" s="281" t="n">
        <v>1</v>
      </c>
      <c r="F4460" s="2" t="s">
        <v>110</v>
      </c>
      <c r="G4460" s="133" t="n">
        <v>12</v>
      </c>
      <c r="H4460" s="2" t="s">
        <v>118</v>
      </c>
      <c r="I4460" s="282" t="n">
        <v>100</v>
      </c>
      <c r="J4460" s="1" t="s">
        <v>109</v>
      </c>
      <c r="K4460" s="282" t="n">
        <v>6.5</v>
      </c>
      <c r="L4460" s="282"/>
      <c r="M4460" s="1" t="s">
        <v>401</v>
      </c>
      <c r="O4460" s="2" t="s">
        <v>111</v>
      </c>
      <c r="P4460" s="133" t="n">
        <f aca="false">E4460*G4460*(I4460+K4460)</f>
        <v>1278</v>
      </c>
      <c r="Q4460" s="295"/>
    </row>
    <row r="4461" customFormat="false" ht="15" hidden="false" customHeight="true" outlineLevel="0" collapsed="false">
      <c r="A4461" s="278"/>
      <c r="B4461" s="296"/>
      <c r="C4461" s="293"/>
      <c r="D4461" s="128"/>
      <c r="E4461" s="281"/>
      <c r="F4461" s="2"/>
      <c r="G4461" s="133"/>
      <c r="H4461" s="2"/>
      <c r="I4461" s="282"/>
      <c r="O4461" s="2" t="s">
        <v>693</v>
      </c>
      <c r="P4461" s="380" t="n">
        <f aca="false">SUM(P4458:P4460)</f>
        <v>1278</v>
      </c>
      <c r="Q4461" s="295"/>
    </row>
    <row r="4462" customFormat="false" ht="15" hidden="false" customHeight="true" outlineLevel="0" collapsed="false">
      <c r="A4462" s="278"/>
      <c r="B4462" s="292"/>
      <c r="C4462" s="293"/>
      <c r="D4462" s="128"/>
      <c r="E4462" s="128"/>
      <c r="G4462" s="294"/>
      <c r="H4462" s="128"/>
      <c r="I4462" s="294"/>
      <c r="O4462" s="128"/>
      <c r="P4462" s="129"/>
      <c r="Q4462" s="295"/>
    </row>
    <row r="4463" customFormat="false" ht="15" hidden="false" customHeight="true" outlineLevel="0" collapsed="false">
      <c r="A4463" s="278"/>
      <c r="B4463" s="292" t="n">
        <f aca="false">P4461</f>
        <v>1278</v>
      </c>
      <c r="C4463" s="293" t="s">
        <v>39</v>
      </c>
      <c r="D4463" s="128"/>
      <c r="E4463" s="128"/>
      <c r="G4463" s="294" t="n">
        <v>11.25</v>
      </c>
      <c r="H4463" s="128"/>
      <c r="I4463" s="294" t="s">
        <v>40</v>
      </c>
      <c r="O4463" s="128"/>
      <c r="P4463" s="129" t="s">
        <v>12</v>
      </c>
      <c r="Q4463" s="295" t="n">
        <f aca="false">B4463*G4463</f>
        <v>14377.5</v>
      </c>
    </row>
    <row r="4464" customFormat="false" ht="15" hidden="false" customHeight="true" outlineLevel="0" collapsed="false">
      <c r="A4464" s="278"/>
      <c r="B4464" s="292"/>
      <c r="C4464" s="293"/>
      <c r="D4464" s="128"/>
      <c r="E4464" s="128"/>
      <c r="G4464" s="294"/>
      <c r="H4464" s="128"/>
      <c r="I4464" s="294"/>
      <c r="O4464" s="128"/>
      <c r="P4464" s="129"/>
      <c r="Q4464" s="295"/>
    </row>
    <row r="4465" customFormat="false" ht="28.5" hidden="false" customHeight="true" outlineLevel="0" collapsed="false">
      <c r="A4465" s="2" t="n">
        <v>75</v>
      </c>
      <c r="B4465" s="306" t="s">
        <v>1101</v>
      </c>
      <c r="C4465" s="306"/>
      <c r="D4465" s="306"/>
      <c r="E4465" s="306"/>
      <c r="F4465" s="306"/>
      <c r="G4465" s="306"/>
      <c r="H4465" s="128"/>
      <c r="I4465" s="294"/>
      <c r="O4465" s="128"/>
      <c r="P4465" s="129"/>
      <c r="Q4465" s="295"/>
    </row>
    <row r="4466" customFormat="false" ht="13.5" hidden="false" customHeight="true" outlineLevel="0" collapsed="false">
      <c r="A4466" s="278"/>
      <c r="B4466" s="296" t="s">
        <v>1102</v>
      </c>
      <c r="C4466" s="293"/>
      <c r="D4466" s="128"/>
      <c r="E4466" s="281" t="n">
        <v>25</v>
      </c>
      <c r="F4466" s="2" t="s">
        <v>110</v>
      </c>
      <c r="G4466" s="133" t="n">
        <v>2.25</v>
      </c>
      <c r="H4466" s="2" t="s">
        <v>110</v>
      </c>
      <c r="I4466" s="282" t="n">
        <v>2</v>
      </c>
      <c r="O4466" s="2" t="s">
        <v>111</v>
      </c>
      <c r="P4466" s="133" t="n">
        <f aca="false">E4466*G4466*I4466</f>
        <v>112.5</v>
      </c>
      <c r="Q4466" s="295"/>
    </row>
    <row r="4467" customFormat="false" ht="13.5" hidden="false" customHeight="true" outlineLevel="0" collapsed="false">
      <c r="A4467" s="278"/>
      <c r="B4467" s="292"/>
      <c r="C4467" s="293"/>
      <c r="D4467" s="128"/>
      <c r="E4467" s="128"/>
      <c r="G4467" s="294"/>
      <c r="H4467" s="128"/>
      <c r="I4467" s="294"/>
      <c r="O4467" s="128"/>
      <c r="P4467" s="380" t="n">
        <f aca="false">SUM(P4465:P4466)</f>
        <v>112.5</v>
      </c>
      <c r="Q4467" s="295"/>
    </row>
    <row r="4468" customFormat="false" ht="13.5" hidden="false" customHeight="true" outlineLevel="0" collapsed="false">
      <c r="A4468" s="278"/>
      <c r="B4468" s="292" t="n">
        <f aca="false">P4467</f>
        <v>112.5</v>
      </c>
      <c r="C4468" s="293" t="s">
        <v>26</v>
      </c>
      <c r="D4468" s="128"/>
      <c r="E4468" s="128"/>
      <c r="G4468" s="294" t="n">
        <v>21.75</v>
      </c>
      <c r="H4468" s="128"/>
      <c r="I4468" s="294" t="s">
        <v>36</v>
      </c>
      <c r="O4468" s="128"/>
      <c r="P4468" s="129" t="s">
        <v>12</v>
      </c>
      <c r="Q4468" s="295" t="n">
        <f aca="false">B4468*G4468</f>
        <v>2446.875</v>
      </c>
    </row>
    <row r="4469" customFormat="false" ht="13.5" hidden="false" customHeight="true" outlineLevel="0" collapsed="false">
      <c r="A4469" s="278"/>
      <c r="B4469" s="292"/>
      <c r="C4469" s="293"/>
      <c r="D4469" s="128"/>
      <c r="E4469" s="128"/>
      <c r="G4469" s="294"/>
      <c r="H4469" s="128"/>
      <c r="I4469" s="294"/>
      <c r="O4469" s="128"/>
      <c r="P4469" s="129"/>
      <c r="Q4469" s="295"/>
    </row>
    <row r="4470" customFormat="false" ht="27" hidden="false" customHeight="true" outlineLevel="0" collapsed="false">
      <c r="A4470" s="2" t="n">
        <v>76</v>
      </c>
      <c r="B4470" s="306" t="s">
        <v>1103</v>
      </c>
      <c r="C4470" s="306"/>
      <c r="D4470" s="306"/>
      <c r="E4470" s="306"/>
      <c r="F4470" s="306"/>
      <c r="G4470" s="306"/>
      <c r="H4470" s="128"/>
      <c r="I4470" s="294"/>
      <c r="O4470" s="128"/>
      <c r="P4470" s="129"/>
      <c r="Q4470" s="295"/>
    </row>
    <row r="4471" customFormat="false" ht="13.5" hidden="false" customHeight="true" outlineLevel="0" collapsed="false">
      <c r="A4471" s="278"/>
      <c r="B4471" s="296" t="s">
        <v>1104</v>
      </c>
      <c r="C4471" s="293"/>
      <c r="D4471" s="128"/>
      <c r="E4471" s="281" t="n">
        <v>12</v>
      </c>
      <c r="F4471" s="2" t="s">
        <v>110</v>
      </c>
      <c r="G4471" s="133" t="n">
        <v>4</v>
      </c>
      <c r="H4471" s="2" t="s">
        <v>110</v>
      </c>
      <c r="I4471" s="282" t="n">
        <v>4</v>
      </c>
      <c r="O4471" s="2" t="s">
        <v>111</v>
      </c>
      <c r="P4471" s="133" t="n">
        <f aca="false">E4471*G4471*I4471</f>
        <v>192</v>
      </c>
      <c r="Q4471" s="295"/>
    </row>
    <row r="4472" customFormat="false" ht="13.5" hidden="false" customHeight="true" outlineLevel="0" collapsed="false">
      <c r="A4472" s="278"/>
      <c r="B4472" s="296" t="s">
        <v>269</v>
      </c>
      <c r="C4472" s="293"/>
      <c r="D4472" s="128"/>
      <c r="E4472" s="281" t="n">
        <v>32</v>
      </c>
      <c r="F4472" s="2" t="s">
        <v>110</v>
      </c>
      <c r="G4472" s="133" t="n">
        <v>4</v>
      </c>
      <c r="H4472" s="2" t="s">
        <v>110</v>
      </c>
      <c r="I4472" s="282" t="n">
        <v>5</v>
      </c>
      <c r="O4472" s="2" t="s">
        <v>111</v>
      </c>
      <c r="P4472" s="133" t="n">
        <f aca="false">E4472*G4472*I4472</f>
        <v>640</v>
      </c>
      <c r="Q4472" s="295"/>
    </row>
    <row r="4473" customFormat="false" ht="13.5" hidden="false" customHeight="true" outlineLevel="0" collapsed="false">
      <c r="A4473" s="278"/>
      <c r="B4473" s="296" t="s">
        <v>269</v>
      </c>
      <c r="C4473" s="293"/>
      <c r="D4473" s="128"/>
      <c r="E4473" s="281" t="n">
        <v>8</v>
      </c>
      <c r="F4473" s="2" t="s">
        <v>110</v>
      </c>
      <c r="G4473" s="133" t="n">
        <v>6</v>
      </c>
      <c r="H4473" s="2" t="s">
        <v>110</v>
      </c>
      <c r="I4473" s="282" t="n">
        <v>4</v>
      </c>
      <c r="O4473" s="2" t="s">
        <v>111</v>
      </c>
      <c r="P4473" s="133" t="n">
        <f aca="false">E4473*G4473*I4473</f>
        <v>192</v>
      </c>
      <c r="Q4473" s="295"/>
    </row>
    <row r="4474" customFormat="false" ht="13.5" hidden="false" customHeight="true" outlineLevel="0" collapsed="false">
      <c r="A4474" s="278"/>
      <c r="B4474" s="292"/>
      <c r="C4474" s="293"/>
      <c r="D4474" s="128"/>
      <c r="E4474" s="128"/>
      <c r="G4474" s="294"/>
      <c r="H4474" s="128"/>
      <c r="I4474" s="294"/>
      <c r="O4474" s="128"/>
      <c r="P4474" s="380" t="n">
        <f aca="false">SUM(P4471:P4473)</f>
        <v>1024</v>
      </c>
      <c r="Q4474" s="295"/>
    </row>
    <row r="4475" customFormat="false" ht="13.5" hidden="false" customHeight="true" outlineLevel="0" collapsed="false">
      <c r="A4475" s="278"/>
      <c r="B4475" s="292" t="n">
        <f aca="false">P4474</f>
        <v>1024</v>
      </c>
      <c r="C4475" s="293" t="s">
        <v>26</v>
      </c>
      <c r="D4475" s="128"/>
      <c r="E4475" s="128"/>
      <c r="G4475" s="294" t="n">
        <v>66.6</v>
      </c>
      <c r="H4475" s="128"/>
      <c r="I4475" s="294" t="s">
        <v>36</v>
      </c>
      <c r="O4475" s="128"/>
      <c r="P4475" s="129" t="s">
        <v>12</v>
      </c>
      <c r="Q4475" s="295" t="n">
        <f aca="false">B4475*G4475</f>
        <v>68198.4</v>
      </c>
    </row>
    <row r="4476" customFormat="false" ht="13.5" hidden="false" customHeight="true" outlineLevel="0" collapsed="false">
      <c r="A4476" s="278"/>
      <c r="B4476" s="292"/>
      <c r="C4476" s="293"/>
      <c r="D4476" s="128"/>
      <c r="E4476" s="128"/>
      <c r="G4476" s="294"/>
      <c r="H4476" s="128"/>
      <c r="I4476" s="294"/>
      <c r="O4476" s="128"/>
      <c r="P4476" s="129"/>
      <c r="Q4476" s="295"/>
    </row>
    <row r="4477" customFormat="false" ht="32.25" hidden="false" customHeight="true" outlineLevel="0" collapsed="false">
      <c r="A4477" s="2" t="n">
        <v>78</v>
      </c>
      <c r="B4477" s="306" t="s">
        <v>1105</v>
      </c>
      <c r="C4477" s="306"/>
      <c r="D4477" s="306"/>
      <c r="E4477" s="306"/>
      <c r="F4477" s="306"/>
      <c r="G4477" s="306"/>
      <c r="H4477" s="128"/>
      <c r="I4477" s="294"/>
      <c r="O4477" s="128"/>
      <c r="P4477" s="129"/>
      <c r="Q4477" s="295"/>
    </row>
    <row r="4478" customFormat="false" ht="13.5" hidden="false" customHeight="true" outlineLevel="0" collapsed="false">
      <c r="A4478" s="278"/>
      <c r="B4478" s="296" t="s">
        <v>1016</v>
      </c>
      <c r="C4478" s="293"/>
      <c r="D4478" s="128"/>
      <c r="E4478" s="281" t="n">
        <v>2</v>
      </c>
      <c r="F4478" s="2" t="s">
        <v>110</v>
      </c>
      <c r="G4478" s="133" t="n">
        <v>12</v>
      </c>
      <c r="H4478" s="2" t="s">
        <v>110</v>
      </c>
      <c r="I4478" s="282" t="n">
        <v>2.75</v>
      </c>
      <c r="O4478" s="2" t="s">
        <v>111</v>
      </c>
      <c r="P4478" s="133" t="n">
        <f aca="false">E4478*G4478*I4478</f>
        <v>66</v>
      </c>
      <c r="Q4478" s="295"/>
    </row>
    <row r="4479" customFormat="false" ht="13.5" hidden="false" customHeight="true" outlineLevel="0" collapsed="false">
      <c r="A4479" s="278"/>
      <c r="B4479" s="296" t="s">
        <v>269</v>
      </c>
      <c r="C4479" s="293"/>
      <c r="D4479" s="128"/>
      <c r="E4479" s="281" t="n">
        <v>1</v>
      </c>
      <c r="F4479" s="2" t="s">
        <v>110</v>
      </c>
      <c r="G4479" s="133" t="n">
        <v>13</v>
      </c>
      <c r="H4479" s="2" t="s">
        <v>110</v>
      </c>
      <c r="I4479" s="282" t="n">
        <v>2.75</v>
      </c>
      <c r="O4479" s="2" t="s">
        <v>111</v>
      </c>
      <c r="P4479" s="133" t="n">
        <f aca="false">E4479*G4479*I4479</f>
        <v>35.75</v>
      </c>
      <c r="Q4479" s="295"/>
    </row>
    <row r="4480" customFormat="false" ht="13.5" hidden="false" customHeight="true" outlineLevel="0" collapsed="false">
      <c r="A4480" s="278"/>
      <c r="B4480" s="292"/>
      <c r="C4480" s="293"/>
      <c r="D4480" s="128"/>
      <c r="E4480" s="128"/>
      <c r="G4480" s="294"/>
      <c r="H4480" s="128"/>
      <c r="I4480" s="294"/>
      <c r="O4480" s="128"/>
      <c r="P4480" s="380" t="n">
        <f aca="false">SUM(P4478:P4479)</f>
        <v>101.75</v>
      </c>
      <c r="Q4480" s="295"/>
    </row>
    <row r="4481" customFormat="false" ht="13.5" hidden="false" customHeight="true" outlineLevel="0" collapsed="false">
      <c r="A4481" s="278"/>
      <c r="B4481" s="292" t="n">
        <f aca="false">P4480</f>
        <v>101.75</v>
      </c>
      <c r="C4481" s="293" t="s">
        <v>26</v>
      </c>
      <c r="D4481" s="128"/>
      <c r="E4481" s="128"/>
      <c r="G4481" s="294" t="n">
        <v>165.43</v>
      </c>
      <c r="H4481" s="128"/>
      <c r="I4481" s="294" t="s">
        <v>36</v>
      </c>
      <c r="O4481" s="128"/>
      <c r="P4481" s="129" t="s">
        <v>12</v>
      </c>
      <c r="Q4481" s="295" t="n">
        <f aca="false">B4481*G4481</f>
        <v>16832.5025</v>
      </c>
    </row>
    <row r="4482" customFormat="false" ht="13.5" hidden="false" customHeight="true" outlineLevel="0" collapsed="false">
      <c r="A4482" s="278"/>
      <c r="B4482" s="292"/>
      <c r="C4482" s="293"/>
      <c r="D4482" s="128"/>
      <c r="E4482" s="128"/>
      <c r="G4482" s="294"/>
      <c r="H4482" s="128"/>
      <c r="I4482" s="294"/>
      <c r="O4482" s="128"/>
      <c r="P4482" s="129"/>
      <c r="Q4482" s="295"/>
    </row>
    <row r="4483" customFormat="false" ht="83.25" hidden="false" customHeight="true" outlineLevel="0" collapsed="false"/>
    <row r="4484" customFormat="false" ht="13.5" hidden="false" customHeight="true" outlineLevel="0" collapsed="false"/>
    <row r="4485" customFormat="false" ht="12.75" hidden="false" customHeight="true" outlineLevel="0" collapsed="false"/>
    <row r="4486" customFormat="false" ht="16.5" hidden="false" customHeight="true" outlineLevel="0" collapsed="false"/>
    <row r="4487" customFormat="false" ht="12.75" hidden="false" customHeight="true" outlineLevel="0" collapsed="false">
      <c r="A4487" s="278"/>
      <c r="B4487" s="292"/>
      <c r="C4487" s="293"/>
      <c r="D4487" s="128"/>
      <c r="E4487" s="128"/>
      <c r="G4487" s="294"/>
      <c r="H4487" s="128"/>
      <c r="I4487" s="294"/>
      <c r="O4487" s="128"/>
      <c r="P4487" s="129"/>
      <c r="Q4487" s="295"/>
    </row>
    <row r="4488" customFormat="false" ht="44.25" hidden="false" customHeight="true" outlineLevel="0" collapsed="false">
      <c r="A4488" s="2" t="n">
        <v>81</v>
      </c>
      <c r="B4488" s="306" t="s">
        <v>1106</v>
      </c>
      <c r="C4488" s="306"/>
      <c r="D4488" s="306"/>
      <c r="E4488" s="306"/>
      <c r="F4488" s="306"/>
      <c r="G4488" s="306"/>
      <c r="H4488" s="128"/>
      <c r="I4488" s="294"/>
      <c r="O4488" s="128"/>
      <c r="P4488" s="129"/>
      <c r="Q4488" s="295"/>
    </row>
    <row r="4489" customFormat="false" ht="15" hidden="false" customHeight="true" outlineLevel="0" collapsed="false">
      <c r="A4489" s="278"/>
      <c r="B4489" s="296" t="s">
        <v>1016</v>
      </c>
      <c r="C4489" s="293"/>
      <c r="D4489" s="128"/>
      <c r="E4489" s="281" t="n">
        <v>2</v>
      </c>
      <c r="F4489" s="2" t="s">
        <v>110</v>
      </c>
      <c r="G4489" s="133" t="n">
        <v>12</v>
      </c>
      <c r="H4489" s="2"/>
      <c r="I4489" s="282"/>
      <c r="O4489" s="2" t="s">
        <v>111</v>
      </c>
      <c r="P4489" s="133" t="n">
        <f aca="false">E4489*G4489</f>
        <v>24</v>
      </c>
      <c r="Q4489" s="295"/>
    </row>
    <row r="4490" customFormat="false" ht="15.75" hidden="false" customHeight="true" outlineLevel="0" collapsed="false">
      <c r="A4490" s="278"/>
      <c r="B4490" s="296" t="s">
        <v>269</v>
      </c>
      <c r="C4490" s="293"/>
      <c r="D4490" s="128"/>
      <c r="E4490" s="281" t="n">
        <v>1</v>
      </c>
      <c r="F4490" s="2" t="s">
        <v>110</v>
      </c>
      <c r="G4490" s="133" t="n">
        <v>13</v>
      </c>
      <c r="H4490" s="2"/>
      <c r="I4490" s="282"/>
      <c r="O4490" s="2" t="s">
        <v>111</v>
      </c>
      <c r="P4490" s="133" t="n">
        <f aca="false">E4490*G4490</f>
        <v>13</v>
      </c>
      <c r="Q4490" s="295"/>
    </row>
    <row r="4491" customFormat="false" ht="14.25" hidden="false" customHeight="true" outlineLevel="0" collapsed="false">
      <c r="A4491" s="278"/>
      <c r="B4491" s="296"/>
      <c r="C4491" s="293"/>
      <c r="D4491" s="128"/>
      <c r="E4491" s="281"/>
      <c r="F4491" s="2"/>
      <c r="G4491" s="133"/>
      <c r="H4491" s="2"/>
      <c r="I4491" s="282"/>
      <c r="O4491" s="2" t="s">
        <v>693</v>
      </c>
      <c r="P4491" s="380" t="n">
        <f aca="false">SUM(P4489:P4490)</f>
        <v>37</v>
      </c>
      <c r="Q4491" s="295"/>
    </row>
    <row r="4492" customFormat="false" ht="12" hidden="false" customHeight="true" outlineLevel="0" collapsed="false">
      <c r="A4492" s="278"/>
      <c r="B4492" s="292"/>
      <c r="C4492" s="293"/>
      <c r="D4492" s="128"/>
      <c r="E4492" s="128"/>
      <c r="G4492" s="294"/>
      <c r="H4492" s="128"/>
      <c r="I4492" s="294"/>
      <c r="O4492" s="128"/>
      <c r="P4492" s="129"/>
      <c r="Q4492" s="295"/>
    </row>
    <row r="4493" customFormat="false" ht="13.5" hidden="false" customHeight="true" outlineLevel="0" collapsed="false">
      <c r="A4493" s="278"/>
      <c r="B4493" s="292" t="n">
        <f aca="false">P4491</f>
        <v>37</v>
      </c>
      <c r="C4493" s="293" t="s">
        <v>39</v>
      </c>
      <c r="D4493" s="128"/>
      <c r="E4493" s="128"/>
      <c r="G4493" s="294" t="n">
        <v>183.37</v>
      </c>
      <c r="H4493" s="128"/>
      <c r="I4493" s="294" t="s">
        <v>40</v>
      </c>
      <c r="O4493" s="128"/>
      <c r="P4493" s="129" t="s">
        <v>12</v>
      </c>
      <c r="Q4493" s="295" t="n">
        <f aca="false">B4493*G4493</f>
        <v>6784.69</v>
      </c>
    </row>
    <row r="4494" customFormat="false" ht="15" hidden="false" customHeight="true" outlineLevel="0" collapsed="false">
      <c r="A4494" s="278"/>
      <c r="B4494" s="292"/>
      <c r="C4494" s="293"/>
      <c r="D4494" s="128"/>
      <c r="E4494" s="128"/>
      <c r="G4494" s="294"/>
      <c r="H4494" s="128"/>
      <c r="I4494" s="294"/>
      <c r="O4494" s="128"/>
      <c r="P4494" s="129"/>
      <c r="Q4494" s="295"/>
    </row>
    <row r="4495" customFormat="false" ht="44.25" hidden="false" customHeight="true" outlineLevel="0" collapsed="false">
      <c r="A4495" s="2" t="n">
        <v>82</v>
      </c>
      <c r="B4495" s="306" t="s">
        <v>1107</v>
      </c>
      <c r="C4495" s="306"/>
      <c r="D4495" s="306"/>
      <c r="E4495" s="306"/>
      <c r="F4495" s="306"/>
      <c r="G4495" s="306"/>
      <c r="H4495" s="128"/>
      <c r="I4495" s="294"/>
      <c r="O4495" s="128"/>
      <c r="P4495" s="129"/>
      <c r="Q4495" s="295"/>
    </row>
    <row r="4496" customFormat="false" ht="12.75" hidden="false" customHeight="true" outlineLevel="0" collapsed="false">
      <c r="A4496" s="278"/>
      <c r="B4496" s="296" t="s">
        <v>1108</v>
      </c>
      <c r="C4496" s="293"/>
      <c r="D4496" s="128"/>
      <c r="E4496" s="281" t="n">
        <v>2</v>
      </c>
      <c r="F4496" s="2" t="s">
        <v>110</v>
      </c>
      <c r="G4496" s="133" t="n">
        <v>20</v>
      </c>
      <c r="H4496" s="2" t="s">
        <v>110</v>
      </c>
      <c r="I4496" s="282" t="n">
        <v>8</v>
      </c>
      <c r="O4496" s="2" t="s">
        <v>111</v>
      </c>
      <c r="P4496" s="133" t="n">
        <f aca="false">E4496*G4496*I4496</f>
        <v>320</v>
      </c>
      <c r="Q4496" s="295"/>
    </row>
    <row r="4497" customFormat="false" ht="13.5" hidden="false" customHeight="true" outlineLevel="0" collapsed="false">
      <c r="A4497" s="278"/>
      <c r="B4497" s="292"/>
      <c r="C4497" s="293"/>
      <c r="D4497" s="128"/>
      <c r="E4497" s="128"/>
      <c r="G4497" s="294"/>
      <c r="H4497" s="128"/>
      <c r="I4497" s="294"/>
      <c r="O4497" s="128"/>
      <c r="P4497" s="380" t="n">
        <f aca="false">SUM(P4494:P4496)</f>
        <v>320</v>
      </c>
      <c r="Q4497" s="295"/>
    </row>
    <row r="4498" customFormat="false" ht="13.5" hidden="false" customHeight="true" outlineLevel="0" collapsed="false">
      <c r="A4498" s="278"/>
      <c r="B4498" s="292"/>
      <c r="C4498" s="293"/>
      <c r="D4498" s="128"/>
      <c r="E4498" s="128"/>
      <c r="G4498" s="294"/>
      <c r="H4498" s="128"/>
      <c r="I4498" s="294"/>
      <c r="O4498" s="128"/>
      <c r="P4498" s="129"/>
      <c r="Q4498" s="295"/>
    </row>
    <row r="4499" customFormat="false" ht="13.5" hidden="false" customHeight="true" outlineLevel="0" collapsed="false">
      <c r="A4499" s="278"/>
      <c r="B4499" s="292" t="n">
        <f aca="false">P4497</f>
        <v>320</v>
      </c>
      <c r="C4499" s="293" t="s">
        <v>26</v>
      </c>
      <c r="D4499" s="128"/>
      <c r="E4499" s="128"/>
      <c r="G4499" s="294" t="n">
        <v>12975.27</v>
      </c>
      <c r="H4499" s="128"/>
      <c r="I4499" s="294" t="s">
        <v>30</v>
      </c>
      <c r="O4499" s="128"/>
      <c r="P4499" s="129" t="s">
        <v>12</v>
      </c>
      <c r="Q4499" s="295" t="n">
        <f aca="false">B4499*G4499/100</f>
        <v>41520.864</v>
      </c>
    </row>
    <row r="4500" customFormat="false" ht="13.5" hidden="false" customHeight="true" outlineLevel="0" collapsed="false">
      <c r="A4500" s="2"/>
    </row>
    <row r="4501" customFormat="false" ht="139.5" hidden="false" customHeight="true" outlineLevel="0" collapsed="false">
      <c r="A4501" s="2" t="n">
        <v>83</v>
      </c>
      <c r="B4501" s="306" t="s">
        <v>1109</v>
      </c>
      <c r="C4501" s="306"/>
      <c r="D4501" s="306"/>
      <c r="E4501" s="306"/>
      <c r="F4501" s="306"/>
      <c r="G4501" s="306"/>
      <c r="H4501" s="287"/>
      <c r="I4501" s="294"/>
      <c r="J4501" s="128"/>
      <c r="O4501" s="128"/>
      <c r="P4501" s="129"/>
      <c r="Q4501" s="279"/>
    </row>
    <row r="4502" customFormat="false" ht="16.5" hidden="false" customHeight="true" outlineLevel="0" collapsed="false">
      <c r="A4502" s="2"/>
      <c r="B4502" s="296" t="s">
        <v>1110</v>
      </c>
      <c r="C4502" s="2"/>
      <c r="D4502" s="2"/>
      <c r="E4502" s="2" t="n">
        <v>1</v>
      </c>
      <c r="F4502" s="2" t="s">
        <v>110</v>
      </c>
      <c r="G4502" s="304" t="n">
        <v>100</v>
      </c>
      <c r="H4502" s="2" t="s">
        <v>110</v>
      </c>
      <c r="I4502" s="282" t="n">
        <v>50</v>
      </c>
      <c r="J4502" s="2"/>
      <c r="K4502" s="282"/>
      <c r="L4502" s="282"/>
      <c r="M4502" s="282"/>
      <c r="N4502" s="282"/>
      <c r="O4502" s="2" t="s">
        <v>111</v>
      </c>
      <c r="P4502" s="133" t="n">
        <f aca="false">E4502*G4502*I4502</f>
        <v>5000</v>
      </c>
      <c r="Q4502" s="279"/>
    </row>
    <row r="4503" customFormat="false" ht="16.5" hidden="false" customHeight="true" outlineLevel="0" collapsed="false">
      <c r="A4503" s="2"/>
      <c r="B4503" s="296" t="s">
        <v>1111</v>
      </c>
      <c r="C4503" s="2"/>
      <c r="D4503" s="2"/>
      <c r="E4503" s="2" t="n">
        <v>1</v>
      </c>
      <c r="F4503" s="2" t="s">
        <v>110</v>
      </c>
      <c r="G4503" s="304" t="n">
        <v>16.5</v>
      </c>
      <c r="H4503" s="2" t="s">
        <v>110</v>
      </c>
      <c r="I4503" s="282" t="n">
        <v>14.83</v>
      </c>
      <c r="J4503" s="2"/>
      <c r="K4503" s="282"/>
      <c r="L4503" s="282"/>
      <c r="M4503" s="282"/>
      <c r="N4503" s="282"/>
      <c r="O4503" s="2" t="s">
        <v>111</v>
      </c>
      <c r="P4503" s="133" t="n">
        <f aca="false">E4503*G4503*I4503</f>
        <v>244.695</v>
      </c>
      <c r="Q4503" s="279"/>
    </row>
    <row r="4504" customFormat="false" ht="16.5" hidden="false" customHeight="true" outlineLevel="0" collapsed="false">
      <c r="A4504" s="2"/>
      <c r="B4504" s="292"/>
      <c r="C4504" s="287"/>
      <c r="D4504" s="2"/>
      <c r="E4504" s="2"/>
      <c r="F4504" s="2"/>
      <c r="G4504" s="304"/>
      <c r="H4504" s="2"/>
      <c r="I4504" s="282"/>
      <c r="J4504" s="2"/>
      <c r="K4504" s="282"/>
      <c r="L4504" s="282"/>
      <c r="M4504" s="282"/>
      <c r="N4504" s="282"/>
      <c r="O4504" s="2" t="s">
        <v>693</v>
      </c>
      <c r="P4504" s="380" t="n">
        <f aca="false">SUM(P4502:P4503)</f>
        <v>5244.695</v>
      </c>
    </row>
    <row r="4505" customFormat="false" ht="16.5" hidden="false" customHeight="true" outlineLevel="0" collapsed="false">
      <c r="A4505" s="2"/>
      <c r="B4505" s="292" t="n">
        <f aca="false">P4504</f>
        <v>5244.695</v>
      </c>
      <c r="C4505" s="293" t="s">
        <v>26</v>
      </c>
      <c r="D4505" s="128"/>
      <c r="E4505" s="128"/>
      <c r="F4505" s="128"/>
      <c r="G4505" s="294" t="n">
        <v>123.24</v>
      </c>
      <c r="H4505" s="128"/>
      <c r="I4505" s="294" t="s">
        <v>314</v>
      </c>
      <c r="O4505" s="128"/>
      <c r="P4505" s="129" t="s">
        <v>12</v>
      </c>
      <c r="Q4505" s="295" t="n">
        <f aca="false">B4505*G4505</f>
        <v>646356.2118</v>
      </c>
    </row>
    <row r="4506" customFormat="false" ht="16.5" hidden="false" customHeight="true" outlineLevel="0" collapsed="false"/>
    <row r="4507" customFormat="false" ht="42.75" hidden="false" customHeight="true" outlineLevel="0" collapsed="false">
      <c r="A4507" s="2" t="n">
        <v>85</v>
      </c>
      <c r="B4507" s="306" t="s">
        <v>1112</v>
      </c>
      <c r="C4507" s="306"/>
      <c r="D4507" s="306"/>
      <c r="E4507" s="306"/>
      <c r="F4507" s="306"/>
      <c r="G4507" s="306"/>
      <c r="H4507" s="277"/>
      <c r="I4507" s="331"/>
      <c r="J4507" s="305"/>
      <c r="K4507" s="305"/>
      <c r="L4507" s="305"/>
      <c r="M4507" s="305"/>
      <c r="N4507" s="305"/>
      <c r="O4507" s="277"/>
      <c r="P4507" s="288"/>
      <c r="Q4507" s="335"/>
    </row>
    <row r="4508" customFormat="false" ht="16.5" hidden="false" customHeight="true" outlineLevel="0" collapsed="false">
      <c r="A4508" s="278"/>
      <c r="B4508" s="296" t="s">
        <v>1113</v>
      </c>
      <c r="C4508" s="2"/>
      <c r="D4508" s="2"/>
      <c r="E4508" s="2" t="n">
        <v>1</v>
      </c>
      <c r="F4508" s="2" t="s">
        <v>110</v>
      </c>
      <c r="G4508" s="304" t="n">
        <v>56</v>
      </c>
      <c r="H4508" s="2" t="s">
        <v>110</v>
      </c>
      <c r="I4508" s="282" t="n">
        <v>4</v>
      </c>
      <c r="J4508" s="2"/>
      <c r="K4508" s="282"/>
      <c r="L4508" s="282"/>
      <c r="M4508" s="282"/>
      <c r="N4508" s="282"/>
      <c r="O4508" s="2" t="s">
        <v>111</v>
      </c>
      <c r="P4508" s="133" t="n">
        <f aca="false">E4508*G4508*I4508</f>
        <v>224</v>
      </c>
      <c r="Q4508" s="279"/>
    </row>
    <row r="4509" customFormat="false" ht="16.5" hidden="false" customHeight="true" outlineLevel="0" collapsed="false">
      <c r="A4509" s="278"/>
      <c r="B4509" s="296" t="s">
        <v>269</v>
      </c>
      <c r="C4509" s="2"/>
      <c r="D4509" s="2"/>
      <c r="E4509" s="2" t="n">
        <v>1</v>
      </c>
      <c r="F4509" s="2" t="s">
        <v>110</v>
      </c>
      <c r="G4509" s="304" t="n">
        <v>150</v>
      </c>
      <c r="H4509" s="2" t="s">
        <v>110</v>
      </c>
      <c r="I4509" s="282" t="n">
        <v>3</v>
      </c>
      <c r="J4509" s="2"/>
      <c r="K4509" s="282"/>
      <c r="L4509" s="282"/>
      <c r="M4509" s="282"/>
      <c r="N4509" s="282"/>
      <c r="O4509" s="2" t="s">
        <v>111</v>
      </c>
      <c r="P4509" s="133" t="n">
        <f aca="false">E4509*G4509*I4509</f>
        <v>450</v>
      </c>
      <c r="Q4509" s="279"/>
    </row>
    <row r="4510" customFormat="false" ht="16.5" hidden="false" customHeight="true" outlineLevel="0" collapsed="false">
      <c r="A4510" s="278"/>
      <c r="B4510" s="296" t="s">
        <v>269</v>
      </c>
      <c r="C4510" s="2"/>
      <c r="D4510" s="2"/>
      <c r="E4510" s="2" t="n">
        <v>1</v>
      </c>
      <c r="F4510" s="2" t="s">
        <v>110</v>
      </c>
      <c r="G4510" s="304" t="n">
        <v>50</v>
      </c>
      <c r="H4510" s="2" t="s">
        <v>110</v>
      </c>
      <c r="I4510" s="282" t="n">
        <v>4</v>
      </c>
      <c r="J4510" s="2"/>
      <c r="K4510" s="282"/>
      <c r="L4510" s="282"/>
      <c r="M4510" s="282"/>
      <c r="N4510" s="282"/>
      <c r="O4510" s="2" t="s">
        <v>111</v>
      </c>
      <c r="P4510" s="133" t="n">
        <f aca="false">E4510*G4510*I4510</f>
        <v>200</v>
      </c>
      <c r="Q4510" s="279"/>
    </row>
    <row r="4511" customFormat="false" ht="16.5" hidden="false" customHeight="true" outlineLevel="0" collapsed="false">
      <c r="A4511" s="278"/>
      <c r="B4511" s="292"/>
      <c r="C4511" s="287"/>
      <c r="D4511" s="2"/>
      <c r="E4511" s="2"/>
      <c r="F4511" s="2"/>
      <c r="G4511" s="304"/>
      <c r="H4511" s="2"/>
      <c r="I4511" s="282"/>
      <c r="J4511" s="2"/>
      <c r="K4511" s="282"/>
      <c r="L4511" s="282"/>
      <c r="M4511" s="282"/>
      <c r="N4511" s="282"/>
      <c r="O4511" s="2" t="s">
        <v>693</v>
      </c>
      <c r="P4511" s="380" t="n">
        <f aca="false">SUM(P4508:P4510)</f>
        <v>874</v>
      </c>
    </row>
    <row r="4512" customFormat="false" ht="15" hidden="false" customHeight="true" outlineLevel="0" collapsed="false">
      <c r="A4512" s="278"/>
      <c r="B4512" s="292" t="n">
        <f aca="false">P4511</f>
        <v>874</v>
      </c>
      <c r="C4512" s="293" t="s">
        <v>26</v>
      </c>
      <c r="D4512" s="128"/>
      <c r="E4512" s="128"/>
      <c r="F4512" s="128"/>
      <c r="G4512" s="294" t="n">
        <v>3813.95</v>
      </c>
      <c r="H4512" s="128"/>
      <c r="I4512" s="294" t="s">
        <v>27</v>
      </c>
      <c r="O4512" s="128"/>
      <c r="P4512" s="129" t="s">
        <v>12</v>
      </c>
      <c r="Q4512" s="295" t="n">
        <f aca="false">B4512*G4512/100</f>
        <v>33333.923</v>
      </c>
    </row>
    <row r="4513" customFormat="false" ht="83.25" hidden="false" customHeight="true" outlineLevel="0" collapsed="false">
      <c r="A4513" s="2" t="n">
        <v>86</v>
      </c>
      <c r="B4513" s="306" t="s">
        <v>1114</v>
      </c>
      <c r="C4513" s="306"/>
      <c r="D4513" s="306"/>
      <c r="E4513" s="306"/>
      <c r="F4513" s="306"/>
      <c r="G4513" s="306"/>
    </row>
    <row r="4514" customFormat="false" ht="13.5" hidden="false" customHeight="true" outlineLevel="0" collapsed="false">
      <c r="B4514" s="296" t="s">
        <v>504</v>
      </c>
      <c r="C4514" s="2"/>
      <c r="D4514" s="2"/>
      <c r="E4514" s="2" t="n">
        <v>2</v>
      </c>
      <c r="F4514" s="2" t="s">
        <v>110</v>
      </c>
      <c r="G4514" s="304" t="n">
        <v>30</v>
      </c>
      <c r="H4514" s="2" t="s">
        <v>110</v>
      </c>
      <c r="I4514" s="282" t="n">
        <v>50</v>
      </c>
      <c r="J4514" s="2"/>
      <c r="K4514" s="282"/>
      <c r="L4514" s="282"/>
      <c r="M4514" s="282"/>
      <c r="N4514" s="282"/>
      <c r="O4514" s="2" t="s">
        <v>111</v>
      </c>
      <c r="P4514" s="133" t="n">
        <f aca="false">E4514*G4514*I4514</f>
        <v>3000</v>
      </c>
      <c r="Q4514" s="279"/>
    </row>
    <row r="4515" customFormat="false" ht="15" hidden="false" customHeight="true" outlineLevel="0" collapsed="false">
      <c r="B4515" s="292"/>
      <c r="C4515" s="287"/>
      <c r="D4515" s="2"/>
      <c r="E4515" s="2"/>
      <c r="F4515" s="2"/>
      <c r="G4515" s="304"/>
      <c r="H4515" s="2"/>
      <c r="I4515" s="282"/>
      <c r="J4515" s="2"/>
      <c r="K4515" s="282"/>
      <c r="L4515" s="282"/>
      <c r="M4515" s="282"/>
      <c r="N4515" s="282"/>
      <c r="O4515" s="2" t="s">
        <v>693</v>
      </c>
      <c r="P4515" s="380" t="n">
        <f aca="false">SUM(P4513:P4514)</f>
        <v>3000</v>
      </c>
    </row>
    <row r="4516" customFormat="false" ht="15" hidden="false" customHeight="true" outlineLevel="0" collapsed="false">
      <c r="B4516" s="292" t="n">
        <f aca="false">P4515</f>
        <v>3000</v>
      </c>
      <c r="C4516" s="293" t="s">
        <v>26</v>
      </c>
      <c r="D4516" s="128"/>
      <c r="E4516" s="128"/>
      <c r="F4516" s="128"/>
      <c r="G4516" s="294" t="n">
        <v>1927.2</v>
      </c>
      <c r="H4516" s="128"/>
      <c r="I4516" s="294" t="s">
        <v>27</v>
      </c>
      <c r="O4516" s="128"/>
      <c r="P4516" s="129" t="s">
        <v>12</v>
      </c>
      <c r="Q4516" s="295" t="n">
        <f aca="false">B4516*G4516/100</f>
        <v>57816</v>
      </c>
    </row>
    <row r="4517" customFormat="false" ht="28.5" hidden="false" customHeight="true" outlineLevel="0" collapsed="false">
      <c r="A4517" s="2" t="n">
        <v>87</v>
      </c>
      <c r="B4517" s="306" t="s">
        <v>1115</v>
      </c>
      <c r="C4517" s="306"/>
      <c r="D4517" s="306"/>
      <c r="E4517" s="306"/>
      <c r="F4517" s="306"/>
      <c r="G4517" s="306"/>
    </row>
    <row r="4518" customFormat="false" ht="14.25" hidden="false" customHeight="true" outlineLevel="0" collapsed="false">
      <c r="B4518" s="296" t="s">
        <v>504</v>
      </c>
      <c r="C4518" s="2"/>
      <c r="D4518" s="2"/>
      <c r="E4518" s="2" t="n">
        <v>1</v>
      </c>
      <c r="F4518" s="2" t="s">
        <v>118</v>
      </c>
      <c r="G4518" s="304" t="n">
        <v>185</v>
      </c>
      <c r="H4518" s="2" t="s">
        <v>109</v>
      </c>
      <c r="I4518" s="282" t="n">
        <v>265</v>
      </c>
      <c r="J4518" s="2" t="s">
        <v>401</v>
      </c>
      <c r="K4518" s="282"/>
      <c r="L4518" s="282"/>
      <c r="M4518" s="282"/>
      <c r="N4518" s="282"/>
      <c r="O4518" s="2" t="s">
        <v>111</v>
      </c>
      <c r="P4518" s="133" t="n">
        <f aca="false">E4518*(G4518+I4518)</f>
        <v>450</v>
      </c>
      <c r="Q4518" s="279"/>
    </row>
    <row r="4519" customFormat="false" ht="14.25" hidden="false" customHeight="true" outlineLevel="0" collapsed="false">
      <c r="B4519" s="292"/>
      <c r="C4519" s="287"/>
      <c r="D4519" s="2"/>
      <c r="E4519" s="2"/>
      <c r="F4519" s="2"/>
      <c r="G4519" s="304"/>
      <c r="H4519" s="2"/>
      <c r="I4519" s="282"/>
      <c r="J4519" s="2"/>
      <c r="K4519" s="282"/>
      <c r="L4519" s="282"/>
      <c r="M4519" s="282"/>
      <c r="N4519" s="282"/>
      <c r="O4519" s="2" t="s">
        <v>693</v>
      </c>
      <c r="P4519" s="380" t="n">
        <f aca="false">SUM(P4517:P4518)</f>
        <v>450</v>
      </c>
    </row>
    <row r="4520" customFormat="false" ht="16.5" hidden="false" customHeight="true" outlineLevel="0" collapsed="false">
      <c r="B4520" s="292" t="n">
        <f aca="false">P4519</f>
        <v>450</v>
      </c>
      <c r="C4520" s="293" t="s">
        <v>26</v>
      </c>
      <c r="D4520" s="128"/>
      <c r="E4520" s="128"/>
      <c r="F4520" s="128"/>
      <c r="G4520" s="294" t="n">
        <v>22.12</v>
      </c>
      <c r="H4520" s="128"/>
      <c r="I4520" s="294" t="s">
        <v>27</v>
      </c>
      <c r="O4520" s="128"/>
      <c r="P4520" s="129" t="s">
        <v>12</v>
      </c>
      <c r="Q4520" s="295" t="n">
        <f aca="false">B4520*G4520</f>
        <v>9954</v>
      </c>
    </row>
    <row r="4521" customFormat="false" ht="93" hidden="false" customHeight="true" outlineLevel="0" collapsed="false">
      <c r="A4521" s="2" t="n">
        <v>88</v>
      </c>
      <c r="B4521" s="306" t="s">
        <v>1116</v>
      </c>
      <c r="C4521" s="306"/>
      <c r="D4521" s="306"/>
      <c r="E4521" s="306"/>
      <c r="F4521" s="306"/>
      <c r="G4521" s="306"/>
    </row>
    <row r="4522" customFormat="false" ht="13.5" hidden="false" customHeight="true" outlineLevel="0" collapsed="false">
      <c r="B4522" s="296"/>
      <c r="C4522" s="2"/>
      <c r="D4522" s="2"/>
      <c r="E4522" s="2" t="n">
        <v>1</v>
      </c>
      <c r="F4522" s="2" t="s">
        <v>110</v>
      </c>
      <c r="G4522" s="304" t="n">
        <v>185</v>
      </c>
      <c r="H4522" s="2"/>
      <c r="I4522" s="282"/>
      <c r="J4522" s="2"/>
      <c r="K4522" s="282"/>
      <c r="L4522" s="282"/>
      <c r="M4522" s="282"/>
      <c r="N4522" s="282"/>
      <c r="O4522" s="2" t="s">
        <v>111</v>
      </c>
      <c r="P4522" s="133" t="n">
        <f aca="false">E4522*G4522</f>
        <v>185</v>
      </c>
      <c r="Q4522" s="279"/>
    </row>
    <row r="4523" customFormat="false" ht="13.5" hidden="false" customHeight="true" outlineLevel="0" collapsed="false">
      <c r="B4523" s="296"/>
      <c r="C4523" s="2"/>
      <c r="D4523" s="2"/>
      <c r="E4523" s="2" t="n">
        <v>1</v>
      </c>
      <c r="F4523" s="2" t="s">
        <v>110</v>
      </c>
      <c r="G4523" s="304" t="n">
        <v>265</v>
      </c>
      <c r="H4523" s="2"/>
      <c r="I4523" s="282"/>
      <c r="J4523" s="2"/>
      <c r="K4523" s="282"/>
      <c r="L4523" s="282"/>
      <c r="M4523" s="282"/>
      <c r="N4523" s="282"/>
      <c r="O4523" s="2" t="s">
        <v>111</v>
      </c>
      <c r="P4523" s="133" t="n">
        <f aca="false">E4523*G4523</f>
        <v>265</v>
      </c>
      <c r="Q4523" s="279"/>
    </row>
    <row r="4524" customFormat="false" ht="12.75" hidden="false" customHeight="true" outlineLevel="0" collapsed="false">
      <c r="B4524" s="292"/>
      <c r="C4524" s="287"/>
      <c r="D4524" s="2"/>
      <c r="E4524" s="2"/>
      <c r="F4524" s="2"/>
      <c r="G4524" s="304"/>
      <c r="H4524" s="2"/>
      <c r="I4524" s="282"/>
      <c r="J4524" s="2"/>
      <c r="K4524" s="282"/>
      <c r="L4524" s="282"/>
      <c r="M4524" s="282"/>
      <c r="N4524" s="282"/>
      <c r="O4524" s="2" t="s">
        <v>693</v>
      </c>
      <c r="P4524" s="380" t="n">
        <f aca="false">SUM(P4522:P4523)</f>
        <v>450</v>
      </c>
    </row>
    <row r="4525" customFormat="false" ht="18" hidden="false" customHeight="true" outlineLevel="0" collapsed="false">
      <c r="B4525" s="292" t="n">
        <f aca="false">P4524</f>
        <v>450</v>
      </c>
      <c r="C4525" s="293" t="s">
        <v>26</v>
      </c>
      <c r="D4525" s="128"/>
      <c r="E4525" s="128"/>
      <c r="F4525" s="128"/>
      <c r="G4525" s="294" t="n">
        <v>400.25</v>
      </c>
      <c r="H4525" s="128"/>
      <c r="I4525" s="294" t="s">
        <v>314</v>
      </c>
      <c r="O4525" s="128"/>
      <c r="P4525" s="129" t="s">
        <v>12</v>
      </c>
      <c r="Q4525" s="295" t="n">
        <f aca="false">B4525*G4525</f>
        <v>180112.5</v>
      </c>
    </row>
    <row r="4526" customFormat="false" ht="84" hidden="false" customHeight="true" outlineLevel="0" collapsed="false">
      <c r="A4526" s="2" t="n">
        <v>89</v>
      </c>
      <c r="B4526" s="306" t="s">
        <v>1117</v>
      </c>
      <c r="C4526" s="306"/>
      <c r="D4526" s="306"/>
      <c r="E4526" s="306"/>
      <c r="F4526" s="306"/>
      <c r="G4526" s="306"/>
    </row>
    <row r="4527" customFormat="false" ht="14.25" hidden="false" customHeight="true" outlineLevel="0" collapsed="false">
      <c r="B4527" s="280"/>
      <c r="C4527" s="2"/>
      <c r="D4527" s="2"/>
      <c r="E4527" s="2" t="n">
        <v>1</v>
      </c>
      <c r="F4527" s="2" t="s">
        <v>110</v>
      </c>
      <c r="G4527" s="304" t="n">
        <v>45</v>
      </c>
      <c r="H4527" s="2" t="s">
        <v>110</v>
      </c>
      <c r="I4527" s="282" t="n">
        <v>92</v>
      </c>
      <c r="J4527" s="2" t="s">
        <v>110</v>
      </c>
      <c r="K4527" s="282" t="n">
        <v>1.25</v>
      </c>
      <c r="L4527" s="282"/>
      <c r="M4527" s="282"/>
      <c r="N4527" s="282"/>
      <c r="O4527" s="2" t="s">
        <v>111</v>
      </c>
      <c r="P4527" s="133" t="n">
        <f aca="false">E4527*G4527*I4527*K4527</f>
        <v>5175</v>
      </c>
      <c r="Q4527" s="305"/>
    </row>
    <row r="4528" customFormat="false" ht="13.5" hidden="false" customHeight="true" outlineLevel="0" collapsed="false">
      <c r="B4528" s="336"/>
      <c r="C4528" s="314"/>
      <c r="D4528" s="277"/>
      <c r="E4528" s="277"/>
      <c r="F4528" s="277"/>
      <c r="G4528" s="337"/>
      <c r="H4528" s="277"/>
      <c r="I4528" s="331"/>
      <c r="J4528" s="277"/>
      <c r="K4528" s="331"/>
      <c r="L4528" s="331"/>
      <c r="M4528" s="331"/>
      <c r="N4528" s="331"/>
      <c r="O4528" s="2" t="s">
        <v>693</v>
      </c>
      <c r="P4528" s="380" t="n">
        <f aca="false">SUM(P4527)</f>
        <v>5175</v>
      </c>
      <c r="Q4528" s="305"/>
    </row>
    <row r="4529" customFormat="false" ht="13.5" hidden="false" customHeight="true" outlineLevel="0" collapsed="false">
      <c r="B4529" s="292" t="n">
        <f aca="false">P4528</f>
        <v>5175</v>
      </c>
      <c r="C4529" s="293" t="s">
        <v>10</v>
      </c>
      <c r="D4529" s="128"/>
      <c r="E4529" s="128"/>
      <c r="G4529" s="129" t="n">
        <v>490.6</v>
      </c>
      <c r="H4529" s="287"/>
      <c r="I4529" s="294" t="s">
        <v>14</v>
      </c>
      <c r="J4529" s="128"/>
      <c r="O4529" s="128"/>
      <c r="P4529" s="129" t="s">
        <v>12</v>
      </c>
      <c r="Q4529" s="295" t="n">
        <f aca="false">B4529*G4529/100</f>
        <v>25388.55</v>
      </c>
    </row>
    <row r="4530" customFormat="false" ht="16.5" hidden="false" customHeight="true" outlineLevel="0" collapsed="false"/>
    <row r="4531" customFormat="false" ht="53.25" hidden="false" customHeight="true" outlineLevel="0" collapsed="false">
      <c r="A4531" s="2" t="n">
        <v>92</v>
      </c>
      <c r="B4531" s="306" t="s">
        <v>1118</v>
      </c>
      <c r="C4531" s="306"/>
      <c r="D4531" s="306"/>
      <c r="E4531" s="306"/>
      <c r="F4531" s="306"/>
      <c r="G4531" s="306"/>
    </row>
    <row r="4532" customFormat="false" ht="16.5" hidden="false" customHeight="true" outlineLevel="0" collapsed="false">
      <c r="B4532" s="280" t="s">
        <v>1044</v>
      </c>
      <c r="C4532" s="2"/>
      <c r="D4532" s="2"/>
      <c r="E4532" s="2" t="n">
        <v>1</v>
      </c>
      <c r="F4532" s="2" t="s">
        <v>110</v>
      </c>
      <c r="G4532" s="304" t="n">
        <v>95</v>
      </c>
      <c r="H4532" s="2" t="s">
        <v>110</v>
      </c>
      <c r="I4532" s="282" t="n">
        <v>45</v>
      </c>
      <c r="J4532" s="2" t="s">
        <v>110</v>
      </c>
      <c r="K4532" s="282" t="n">
        <v>1.17</v>
      </c>
      <c r="L4532" s="282"/>
      <c r="M4532" s="282"/>
      <c r="N4532" s="282"/>
      <c r="O4532" s="2" t="s">
        <v>111</v>
      </c>
      <c r="P4532" s="133" t="n">
        <f aca="false">E4532*G4532*I4532*K4532</f>
        <v>5001.75</v>
      </c>
      <c r="Q4532" s="305"/>
    </row>
    <row r="4533" customFormat="false" ht="16.5" hidden="false" customHeight="true" outlineLevel="0" collapsed="false">
      <c r="B4533" s="280" t="s">
        <v>269</v>
      </c>
      <c r="C4533" s="2"/>
      <c r="D4533" s="2"/>
      <c r="E4533" s="2" t="n">
        <v>4</v>
      </c>
      <c r="F4533" s="2" t="s">
        <v>110</v>
      </c>
      <c r="G4533" s="304" t="n">
        <v>135</v>
      </c>
      <c r="H4533" s="2" t="s">
        <v>110</v>
      </c>
      <c r="I4533" s="282" t="n">
        <v>4</v>
      </c>
      <c r="J4533" s="2" t="s">
        <v>110</v>
      </c>
      <c r="K4533" s="282" t="n">
        <v>1.17</v>
      </c>
      <c r="L4533" s="282"/>
      <c r="M4533" s="282"/>
      <c r="N4533" s="282"/>
      <c r="O4533" s="2" t="s">
        <v>111</v>
      </c>
      <c r="P4533" s="133" t="n">
        <f aca="false">E4533*G4533*I4533*K4533</f>
        <v>2527.2</v>
      </c>
      <c r="Q4533" s="305"/>
    </row>
    <row r="4534" customFormat="false" ht="16.5" hidden="false" customHeight="true" outlineLevel="0" collapsed="false">
      <c r="B4534" s="336"/>
      <c r="C4534" s="314"/>
      <c r="D4534" s="277"/>
      <c r="E4534" s="277"/>
      <c r="F4534" s="277"/>
      <c r="G4534" s="337"/>
      <c r="H4534" s="277"/>
      <c r="I4534" s="331"/>
      <c r="J4534" s="277"/>
      <c r="K4534" s="331"/>
      <c r="L4534" s="331"/>
      <c r="M4534" s="331"/>
      <c r="N4534" s="331"/>
      <c r="O4534" s="2" t="s">
        <v>693</v>
      </c>
      <c r="P4534" s="380" t="n">
        <f aca="false">SUM(P4532:P4533)</f>
        <v>7528.95</v>
      </c>
      <c r="Q4534" s="305"/>
    </row>
    <row r="4535" customFormat="false" ht="16.5" hidden="false" customHeight="true" outlineLevel="0" collapsed="false">
      <c r="B4535" s="292" t="n">
        <f aca="false">P4534</f>
        <v>7528.95</v>
      </c>
      <c r="C4535" s="293" t="s">
        <v>10</v>
      </c>
      <c r="D4535" s="128"/>
      <c r="E4535" s="128"/>
      <c r="G4535" s="129" t="n">
        <v>273.84</v>
      </c>
      <c r="H4535" s="287"/>
      <c r="I4535" s="294" t="s">
        <v>14</v>
      </c>
      <c r="J4535" s="128"/>
      <c r="O4535" s="128"/>
      <c r="P4535" s="129" t="s">
        <v>12</v>
      </c>
      <c r="Q4535" s="295" t="n">
        <f aca="false">B4535*G4535/100</f>
        <v>20617.27668</v>
      </c>
    </row>
    <row r="4536" customFormat="false" ht="16.5" hidden="false" customHeight="true" outlineLevel="0" collapsed="false">
      <c r="A4536" s="2" t="n">
        <v>93</v>
      </c>
      <c r="B4536" s="306" t="s">
        <v>1119</v>
      </c>
      <c r="C4536" s="306"/>
      <c r="D4536" s="306"/>
      <c r="E4536" s="306"/>
      <c r="F4536" s="306"/>
      <c r="G4536" s="306"/>
      <c r="H4536" s="129"/>
      <c r="I4536" s="128"/>
      <c r="K4536" s="128"/>
      <c r="L4536" s="128"/>
      <c r="M4536" s="294"/>
      <c r="N4536" s="294"/>
      <c r="O4536" s="295"/>
    </row>
    <row r="4537" customFormat="false" ht="13.5" hidden="false" customHeight="true" outlineLevel="0" collapsed="false">
      <c r="A4537" s="277"/>
      <c r="B4537" s="296" t="s">
        <v>1044</v>
      </c>
      <c r="C4537" s="2"/>
      <c r="D4537" s="2"/>
      <c r="E4537" s="2" t="n">
        <v>1</v>
      </c>
      <c r="F4537" s="2" t="s">
        <v>110</v>
      </c>
      <c r="G4537" s="304" t="n">
        <v>95</v>
      </c>
      <c r="H4537" s="2" t="s">
        <v>110</v>
      </c>
      <c r="I4537" s="282" t="n">
        <v>45</v>
      </c>
      <c r="J4537" s="2"/>
      <c r="K4537" s="282"/>
      <c r="L4537" s="282"/>
      <c r="M4537" s="282"/>
      <c r="N4537" s="282"/>
      <c r="O4537" s="2" t="s">
        <v>111</v>
      </c>
      <c r="P4537" s="133" t="n">
        <f aca="false">E4537*G4537*I4537</f>
        <v>4275</v>
      </c>
    </row>
    <row r="4538" customFormat="false" ht="13.5" hidden="false" customHeight="true" outlineLevel="0" collapsed="false">
      <c r="A4538" s="277"/>
      <c r="B4538" s="296" t="s">
        <v>269</v>
      </c>
      <c r="C4538" s="2"/>
      <c r="D4538" s="2"/>
      <c r="E4538" s="2" t="n">
        <v>4</v>
      </c>
      <c r="F4538" s="2" t="s">
        <v>110</v>
      </c>
      <c r="G4538" s="304" t="n">
        <v>135</v>
      </c>
      <c r="H4538" s="2" t="s">
        <v>110</v>
      </c>
      <c r="I4538" s="282" t="n">
        <v>4</v>
      </c>
      <c r="J4538" s="2"/>
      <c r="K4538" s="282"/>
      <c r="L4538" s="282"/>
      <c r="M4538" s="282"/>
      <c r="N4538" s="282"/>
      <c r="O4538" s="2" t="s">
        <v>111</v>
      </c>
      <c r="P4538" s="133" t="n">
        <f aca="false">E4538*G4538*I4538</f>
        <v>2160</v>
      </c>
    </row>
    <row r="4539" customFormat="false" ht="14.25" hidden="false" customHeight="true" outlineLevel="0" collapsed="false">
      <c r="A4539" s="277"/>
      <c r="B4539" s="292"/>
      <c r="C4539" s="287"/>
      <c r="D4539" s="2"/>
      <c r="E4539" s="2"/>
      <c r="F4539" s="2"/>
      <c r="G4539" s="304"/>
      <c r="H4539" s="2"/>
      <c r="I4539" s="282"/>
      <c r="J4539" s="2"/>
      <c r="K4539" s="282"/>
      <c r="L4539" s="282"/>
      <c r="M4539" s="282"/>
      <c r="N4539" s="282"/>
      <c r="O4539" s="2" t="s">
        <v>693</v>
      </c>
      <c r="P4539" s="380" t="n">
        <f aca="false">SUM(P4536:P4538)</f>
        <v>6435</v>
      </c>
    </row>
    <row r="4540" customFormat="false" ht="16.5" hidden="false" customHeight="true" outlineLevel="0" collapsed="false">
      <c r="A4540" s="2"/>
      <c r="B4540" s="292" t="n">
        <f aca="false">P4539</f>
        <v>6435</v>
      </c>
      <c r="C4540" s="293" t="s">
        <v>10</v>
      </c>
      <c r="D4540" s="128"/>
      <c r="E4540" s="128"/>
      <c r="G4540" s="129" t="n">
        <v>87.12</v>
      </c>
      <c r="H4540" s="287"/>
      <c r="I4540" s="294" t="s">
        <v>14</v>
      </c>
      <c r="J4540" s="128"/>
      <c r="O4540" s="128"/>
      <c r="P4540" s="129" t="s">
        <v>12</v>
      </c>
      <c r="Q4540" s="295" t="n">
        <f aca="false">B4540*G4540/100</f>
        <v>5606.172</v>
      </c>
    </row>
    <row r="4541" customFormat="false" ht="14.25" hidden="false" customHeight="true" outlineLevel="0" collapsed="false">
      <c r="A4541" s="2" t="n">
        <v>94</v>
      </c>
      <c r="B4541" s="306" t="s">
        <v>1120</v>
      </c>
      <c r="C4541" s="306"/>
      <c r="D4541" s="306"/>
      <c r="E4541" s="306"/>
      <c r="F4541" s="306"/>
      <c r="G4541" s="306"/>
      <c r="H4541" s="129"/>
      <c r="I4541" s="128"/>
      <c r="K4541" s="128"/>
      <c r="L4541" s="128"/>
      <c r="M4541" s="294"/>
      <c r="N4541" s="294"/>
      <c r="O4541" s="295"/>
    </row>
    <row r="4542" customFormat="false" ht="12.75" hidden="false" customHeight="true" outlineLevel="0" collapsed="false">
      <c r="A4542" s="277"/>
      <c r="B4542" s="296" t="s">
        <v>1044</v>
      </c>
      <c r="C4542" s="2"/>
      <c r="D4542" s="2"/>
      <c r="E4542" s="2" t="n">
        <v>1</v>
      </c>
      <c r="F4542" s="2" t="s">
        <v>110</v>
      </c>
      <c r="G4542" s="304" t="n">
        <v>95</v>
      </c>
      <c r="H4542" s="2" t="s">
        <v>110</v>
      </c>
      <c r="I4542" s="282" t="n">
        <v>45</v>
      </c>
      <c r="J4542" s="2"/>
      <c r="K4542" s="282"/>
      <c r="L4542" s="282"/>
      <c r="M4542" s="282"/>
      <c r="N4542" s="282"/>
      <c r="O4542" s="2" t="s">
        <v>111</v>
      </c>
      <c r="P4542" s="133" t="n">
        <f aca="false">E4542*G4542*I4542</f>
        <v>4275</v>
      </c>
    </row>
    <row r="4543" customFormat="false" ht="12.75" hidden="false" customHeight="true" outlineLevel="0" collapsed="false">
      <c r="A4543" s="277"/>
      <c r="B4543" s="296" t="s">
        <v>269</v>
      </c>
      <c r="C4543" s="2"/>
      <c r="D4543" s="2"/>
      <c r="E4543" s="2" t="n">
        <v>4</v>
      </c>
      <c r="F4543" s="2" t="s">
        <v>110</v>
      </c>
      <c r="G4543" s="304" t="n">
        <v>135</v>
      </c>
      <c r="H4543" s="2" t="s">
        <v>110</v>
      </c>
      <c r="I4543" s="282" t="n">
        <v>4</v>
      </c>
      <c r="J4543" s="2"/>
      <c r="K4543" s="282"/>
      <c r="L4543" s="282"/>
      <c r="M4543" s="282"/>
      <c r="N4543" s="282"/>
      <c r="O4543" s="2" t="s">
        <v>111</v>
      </c>
      <c r="P4543" s="133" t="n">
        <f aca="false">E4543*G4543*I4543</f>
        <v>2160</v>
      </c>
    </row>
    <row r="4544" customFormat="false" ht="12" hidden="false" customHeight="true" outlineLevel="0" collapsed="false">
      <c r="A4544" s="277"/>
      <c r="B4544" s="292"/>
      <c r="C4544" s="287"/>
      <c r="D4544" s="2"/>
      <c r="E4544" s="2"/>
      <c r="F4544" s="2"/>
      <c r="G4544" s="304"/>
      <c r="H4544" s="2"/>
      <c r="I4544" s="282"/>
      <c r="J4544" s="2"/>
      <c r="K4544" s="282"/>
      <c r="L4544" s="282"/>
      <c r="M4544" s="282"/>
      <c r="N4544" s="282"/>
      <c r="O4544" s="2" t="s">
        <v>693</v>
      </c>
      <c r="P4544" s="380" t="n">
        <f aca="false">SUM(P4541:P4543)</f>
        <v>6435</v>
      </c>
    </row>
    <row r="4545" customFormat="false" ht="16.5" hidden="false" customHeight="true" outlineLevel="0" collapsed="false">
      <c r="A4545" s="2"/>
      <c r="B4545" s="292" t="n">
        <f aca="false">P4544</f>
        <v>6435</v>
      </c>
      <c r="C4545" s="293" t="s">
        <v>10</v>
      </c>
      <c r="D4545" s="128"/>
      <c r="E4545" s="128"/>
      <c r="G4545" s="129" t="n">
        <v>163.35</v>
      </c>
      <c r="H4545" s="287"/>
      <c r="I4545" s="294" t="s">
        <v>14</v>
      </c>
      <c r="J4545" s="128"/>
      <c r="O4545" s="128"/>
      <c r="P4545" s="129" t="s">
        <v>12</v>
      </c>
      <c r="Q4545" s="295" t="n">
        <f aca="false">B4545*G4545/100</f>
        <v>10511.5725</v>
      </c>
    </row>
    <row r="4546" customFormat="false" ht="16.5" hidden="false" customHeight="true" outlineLevel="0" collapsed="false">
      <c r="A4546" s="2" t="n">
        <v>95</v>
      </c>
      <c r="B4546" s="306" t="s">
        <v>1121</v>
      </c>
      <c r="C4546" s="306"/>
      <c r="D4546" s="306"/>
      <c r="E4546" s="306"/>
      <c r="F4546" s="306"/>
      <c r="G4546" s="306"/>
      <c r="H4546" s="129"/>
      <c r="I4546" s="128"/>
      <c r="K4546" s="128"/>
      <c r="L4546" s="128"/>
      <c r="M4546" s="294"/>
      <c r="N4546" s="294"/>
      <c r="O4546" s="295"/>
    </row>
    <row r="4547" customFormat="false" ht="13.5" hidden="false" customHeight="true" outlineLevel="0" collapsed="false">
      <c r="A4547" s="277"/>
      <c r="B4547" s="280" t="s">
        <v>1044</v>
      </c>
      <c r="C4547" s="2"/>
      <c r="D4547" s="2"/>
      <c r="E4547" s="2" t="n">
        <v>1</v>
      </c>
      <c r="F4547" s="2" t="s">
        <v>110</v>
      </c>
      <c r="G4547" s="304" t="n">
        <v>95</v>
      </c>
      <c r="H4547" s="2" t="s">
        <v>110</v>
      </c>
      <c r="I4547" s="282" t="n">
        <v>45</v>
      </c>
      <c r="J4547" s="2" t="s">
        <v>110</v>
      </c>
      <c r="K4547" s="282" t="n">
        <v>0.25</v>
      </c>
      <c r="L4547" s="282"/>
      <c r="M4547" s="282"/>
      <c r="N4547" s="282"/>
      <c r="O4547" s="2" t="s">
        <v>111</v>
      </c>
      <c r="P4547" s="133" t="n">
        <f aca="false">E4547*G4547*I4547*K4547</f>
        <v>1068.75</v>
      </c>
      <c r="Q4547" s="305"/>
    </row>
    <row r="4548" customFormat="false" ht="12.75" hidden="false" customHeight="true" outlineLevel="0" collapsed="false">
      <c r="B4548" s="280" t="s">
        <v>269</v>
      </c>
      <c r="C4548" s="2"/>
      <c r="D4548" s="2"/>
      <c r="E4548" s="2" t="n">
        <v>4</v>
      </c>
      <c r="F4548" s="2" t="s">
        <v>110</v>
      </c>
      <c r="G4548" s="304" t="n">
        <v>135</v>
      </c>
      <c r="H4548" s="2" t="s">
        <v>110</v>
      </c>
      <c r="I4548" s="282" t="n">
        <v>4</v>
      </c>
      <c r="J4548" s="2" t="s">
        <v>110</v>
      </c>
      <c r="K4548" s="282" t="n">
        <v>0.25</v>
      </c>
      <c r="L4548" s="282"/>
      <c r="M4548" s="282"/>
      <c r="N4548" s="282"/>
      <c r="O4548" s="2" t="s">
        <v>111</v>
      </c>
      <c r="P4548" s="133" t="n">
        <f aca="false">E4548*G4548*I4548*K4548</f>
        <v>540</v>
      </c>
      <c r="Q4548" s="305"/>
    </row>
    <row r="4549" customFormat="false" ht="13.5" hidden="false" customHeight="true" outlineLevel="0" collapsed="false">
      <c r="B4549" s="336"/>
      <c r="C4549" s="314"/>
      <c r="D4549" s="277"/>
      <c r="E4549" s="277"/>
      <c r="F4549" s="277"/>
      <c r="G4549" s="337"/>
      <c r="H4549" s="277"/>
      <c r="I4549" s="331"/>
      <c r="J4549" s="277"/>
      <c r="K4549" s="331"/>
      <c r="L4549" s="331"/>
      <c r="M4549" s="331"/>
      <c r="N4549" s="331"/>
      <c r="O4549" s="2" t="s">
        <v>693</v>
      </c>
      <c r="P4549" s="380" t="n">
        <f aca="false">SUM(P4547:P4548)</f>
        <v>1608.75</v>
      </c>
      <c r="Q4549" s="305"/>
    </row>
    <row r="4550" customFormat="false" ht="16.5" hidden="false" customHeight="true" outlineLevel="0" collapsed="false">
      <c r="B4550" s="383"/>
      <c r="C4550" s="179"/>
      <c r="D4550" s="303"/>
      <c r="E4550" s="288" t="n">
        <f aca="false">P4549</f>
        <v>1608.75</v>
      </c>
      <c r="F4550" s="277"/>
      <c r="G4550" s="288" t="n">
        <v>4</v>
      </c>
      <c r="H4550" s="277" t="s">
        <v>111</v>
      </c>
      <c r="I4550" s="337" t="n">
        <v>402</v>
      </c>
      <c r="J4550" s="305"/>
      <c r="K4550" s="305"/>
      <c r="L4550" s="305"/>
      <c r="M4550" s="305"/>
      <c r="N4550" s="305"/>
      <c r="O4550" s="303"/>
      <c r="P4550" s="127"/>
      <c r="Q4550" s="295"/>
    </row>
    <row r="4551" customFormat="false" ht="16.5" hidden="false" customHeight="true" outlineLevel="0" collapsed="false">
      <c r="B4551" s="292" t="n">
        <f aca="false">I4550</f>
        <v>402</v>
      </c>
      <c r="C4551" s="293" t="s">
        <v>1122</v>
      </c>
      <c r="D4551" s="128"/>
      <c r="E4551" s="128"/>
      <c r="G4551" s="129" t="n">
        <v>66.55</v>
      </c>
      <c r="H4551" s="287"/>
      <c r="I4551" s="294" t="s">
        <v>1123</v>
      </c>
      <c r="J4551" s="128"/>
      <c r="O4551" s="128"/>
      <c r="P4551" s="129" t="s">
        <v>12</v>
      </c>
      <c r="Q4551" s="295" t="n">
        <f aca="false">B4551*G4551</f>
        <v>26753.1</v>
      </c>
    </row>
    <row r="4552" customFormat="false" ht="25.5" hidden="false" customHeight="true" outlineLevel="0" collapsed="false">
      <c r="A4552" s="2" t="n">
        <v>96</v>
      </c>
      <c r="B4552" s="306" t="s">
        <v>1124</v>
      </c>
      <c r="C4552" s="306"/>
      <c r="D4552" s="306"/>
      <c r="E4552" s="306"/>
      <c r="F4552" s="306"/>
      <c r="G4552" s="306"/>
    </row>
    <row r="4553" customFormat="false" ht="13.5" hidden="false" customHeight="true" outlineLevel="0" collapsed="false">
      <c r="B4553" s="296"/>
      <c r="C4553" s="2"/>
      <c r="D4553" s="2"/>
      <c r="E4553" s="2" t="n">
        <v>1</v>
      </c>
      <c r="F4553" s="2" t="s">
        <v>110</v>
      </c>
      <c r="G4553" s="304" t="n">
        <v>48</v>
      </c>
      <c r="H4553" s="2" t="s">
        <v>110</v>
      </c>
      <c r="I4553" s="282" t="n">
        <v>4</v>
      </c>
      <c r="J4553" s="2"/>
      <c r="K4553" s="282"/>
      <c r="L4553" s="282"/>
      <c r="M4553" s="282"/>
      <c r="N4553" s="282"/>
      <c r="O4553" s="2" t="s">
        <v>111</v>
      </c>
      <c r="P4553" s="133" t="n">
        <f aca="false">E4553*G4553*I4553</f>
        <v>192</v>
      </c>
    </row>
    <row r="4554" customFormat="false" ht="13.5" hidden="false" customHeight="true" outlineLevel="0" collapsed="false">
      <c r="B4554" s="296"/>
      <c r="C4554" s="2"/>
      <c r="D4554" s="2"/>
      <c r="E4554" s="2" t="n">
        <v>1</v>
      </c>
      <c r="F4554" s="2" t="s">
        <v>110</v>
      </c>
      <c r="G4554" s="304" t="n">
        <v>184</v>
      </c>
      <c r="H4554" s="2" t="s">
        <v>110</v>
      </c>
      <c r="I4554" s="282" t="n">
        <v>4</v>
      </c>
      <c r="J4554" s="2"/>
      <c r="K4554" s="282"/>
      <c r="L4554" s="282"/>
      <c r="M4554" s="282"/>
      <c r="N4554" s="282"/>
      <c r="O4554" s="2" t="s">
        <v>111</v>
      </c>
      <c r="P4554" s="133" t="n">
        <f aca="false">E4554*G4554*I4554</f>
        <v>736</v>
      </c>
    </row>
    <row r="4555" customFormat="false" ht="13.5" hidden="false" customHeight="true" outlineLevel="0" collapsed="false">
      <c r="B4555" s="296"/>
      <c r="C4555" s="2"/>
      <c r="D4555" s="2"/>
      <c r="E4555" s="2" t="n">
        <v>1</v>
      </c>
      <c r="F4555" s="2" t="s">
        <v>110</v>
      </c>
      <c r="G4555" s="304" t="n">
        <v>56</v>
      </c>
      <c r="H4555" s="2" t="s">
        <v>110</v>
      </c>
      <c r="I4555" s="282" t="n">
        <v>4</v>
      </c>
      <c r="J4555" s="2"/>
      <c r="K4555" s="282"/>
      <c r="L4555" s="282"/>
      <c r="M4555" s="282"/>
      <c r="N4555" s="282"/>
      <c r="O4555" s="2" t="s">
        <v>111</v>
      </c>
      <c r="P4555" s="133" t="n">
        <f aca="false">E4555*G4555*I4555</f>
        <v>224</v>
      </c>
    </row>
    <row r="4556" customFormat="false" ht="14.25" hidden="false" customHeight="true" outlineLevel="0" collapsed="false">
      <c r="B4556" s="292"/>
      <c r="C4556" s="287"/>
      <c r="D4556" s="2"/>
      <c r="E4556" s="2"/>
      <c r="F4556" s="2"/>
      <c r="G4556" s="304"/>
      <c r="H4556" s="2"/>
      <c r="I4556" s="282"/>
      <c r="J4556" s="2"/>
      <c r="K4556" s="282"/>
      <c r="L4556" s="282"/>
      <c r="M4556" s="282"/>
      <c r="N4556" s="282"/>
      <c r="O4556" s="2" t="s">
        <v>693</v>
      </c>
      <c r="P4556" s="380" t="n">
        <f aca="false">SUM(P4553:P4555)</f>
        <v>1152</v>
      </c>
    </row>
    <row r="4557" customFormat="false" ht="13.5" hidden="false" customHeight="true" outlineLevel="0" collapsed="false">
      <c r="B4557" s="292" t="n">
        <f aca="false">P4556</f>
        <v>1152</v>
      </c>
      <c r="C4557" s="293" t="s">
        <v>26</v>
      </c>
      <c r="D4557" s="128"/>
      <c r="E4557" s="128"/>
      <c r="G4557" s="129" t="n">
        <v>1041.84</v>
      </c>
      <c r="H4557" s="287"/>
      <c r="I4557" s="294" t="s">
        <v>30</v>
      </c>
      <c r="J4557" s="128"/>
      <c r="O4557" s="128"/>
      <c r="P4557" s="129" t="s">
        <v>12</v>
      </c>
      <c r="Q4557" s="295" t="n">
        <f aca="false">B4557*G4557/100</f>
        <v>12001.9968</v>
      </c>
    </row>
    <row r="4558" customFormat="false" ht="16.5" hidden="false" customHeight="true" outlineLevel="0" collapsed="false">
      <c r="A4558" s="2" t="n">
        <v>97</v>
      </c>
      <c r="B4558" s="1" t="s">
        <v>1125</v>
      </c>
    </row>
    <row r="4559" customFormat="false" ht="12.75" hidden="false" customHeight="true" outlineLevel="0" collapsed="false">
      <c r="B4559" s="341"/>
      <c r="C4559" s="277" t="s">
        <v>1126</v>
      </c>
      <c r="D4559" s="277"/>
      <c r="E4559" s="277"/>
      <c r="F4559" s="277"/>
      <c r="G4559" s="277"/>
      <c r="H4559" s="277"/>
      <c r="I4559" s="277"/>
      <c r="J4559" s="277"/>
      <c r="K4559" s="277"/>
      <c r="L4559" s="2"/>
      <c r="O4559" s="2" t="s">
        <v>111</v>
      </c>
      <c r="P4559" s="133" t="n">
        <v>12965</v>
      </c>
    </row>
    <row r="4560" customFormat="false" ht="15" hidden="false" customHeight="true" outlineLevel="0" collapsed="false">
      <c r="B4560" s="341"/>
      <c r="C4560" s="277" t="s">
        <v>1127</v>
      </c>
      <c r="D4560" s="277"/>
      <c r="E4560" s="277"/>
      <c r="F4560" s="277"/>
      <c r="G4560" s="277"/>
      <c r="H4560" s="277"/>
      <c r="I4560" s="277"/>
      <c r="J4560" s="277"/>
      <c r="K4560" s="277"/>
      <c r="L4560" s="2"/>
      <c r="O4560" s="2" t="s">
        <v>111</v>
      </c>
      <c r="P4560" s="133" t="n">
        <f aca="false">B4516</f>
        <v>3000</v>
      </c>
    </row>
    <row r="4561" customFormat="false" ht="14.25" hidden="false" customHeight="true" outlineLevel="0" collapsed="false">
      <c r="A4561" s="278"/>
      <c r="B4561" s="292"/>
      <c r="C4561" s="293"/>
      <c r="D4561" s="128"/>
      <c r="E4561" s="128"/>
      <c r="G4561" s="294"/>
      <c r="H4561" s="128"/>
      <c r="I4561" s="294"/>
      <c r="O4561" s="303"/>
      <c r="P4561" s="380" t="n">
        <f aca="false">SUM(P4559:P4560)</f>
        <v>15965</v>
      </c>
      <c r="Q4561" s="279"/>
    </row>
    <row r="4562" customFormat="false" ht="14.25" hidden="false" customHeight="true" outlineLevel="0" collapsed="false">
      <c r="A4562" s="2"/>
      <c r="B4562" s="292" t="n">
        <f aca="false">P4561</f>
        <v>15965</v>
      </c>
      <c r="C4562" s="293" t="s">
        <v>26</v>
      </c>
      <c r="D4562" s="128"/>
      <c r="E4562" s="128"/>
      <c r="G4562" s="129" t="n">
        <v>3.73</v>
      </c>
      <c r="H4562" s="287"/>
      <c r="I4562" s="294" t="s">
        <v>314</v>
      </c>
      <c r="J4562" s="128"/>
      <c r="O4562" s="128"/>
      <c r="P4562" s="129" t="s">
        <v>12</v>
      </c>
      <c r="Q4562" s="295" t="n">
        <f aca="false">B4562*G4562</f>
        <v>59549.45</v>
      </c>
    </row>
    <row r="4563" customFormat="false" ht="16.5" hidden="false" customHeight="true" outlineLevel="0" collapsed="false">
      <c r="A4563" s="2" t="n">
        <v>98</v>
      </c>
      <c r="B4563" s="1" t="s">
        <v>1128</v>
      </c>
      <c r="H4563" s="2"/>
      <c r="I4563" s="282"/>
      <c r="J4563" s="2"/>
      <c r="K4563" s="282"/>
      <c r="L4563" s="282"/>
      <c r="M4563" s="282"/>
      <c r="N4563" s="282"/>
      <c r="O4563" s="2"/>
      <c r="P4563" s="133"/>
    </row>
    <row r="4564" customFormat="false" ht="14.25" hidden="false" customHeight="true" outlineLevel="0" collapsed="false">
      <c r="A4564" s="2" t="s">
        <v>1129</v>
      </c>
      <c r="B4564" s="341"/>
      <c r="C4564" s="277" t="s">
        <v>1130</v>
      </c>
      <c r="D4564" s="277"/>
      <c r="E4564" s="277"/>
      <c r="F4564" s="277"/>
      <c r="G4564" s="277"/>
      <c r="H4564" s="277"/>
      <c r="I4564" s="277"/>
      <c r="J4564" s="277"/>
      <c r="K4564" s="277"/>
      <c r="L4564" s="2"/>
      <c r="O4564" s="2" t="s">
        <v>111</v>
      </c>
      <c r="P4564" s="133" t="e">
        <f aca="false">#REF!</f>
        <v>#REF!</v>
      </c>
    </row>
    <row r="4565" customFormat="false" ht="16.5" hidden="false" customHeight="true" outlineLevel="0" collapsed="false">
      <c r="A4565" s="2"/>
      <c r="B4565" s="292" t="e">
        <f aca="false">P4564</f>
        <v>#REF!</v>
      </c>
      <c r="C4565" s="293" t="s">
        <v>10</v>
      </c>
      <c r="D4565" s="128"/>
      <c r="E4565" s="128"/>
      <c r="G4565" s="129" t="n">
        <v>5.8</v>
      </c>
      <c r="H4565" s="287"/>
      <c r="I4565" s="294" t="s">
        <v>1131</v>
      </c>
      <c r="J4565" s="128"/>
      <c r="O4565" s="128"/>
      <c r="P4565" s="129" t="s">
        <v>12</v>
      </c>
      <c r="Q4565" s="295" t="e">
        <f aca="false">B4565*G4565</f>
        <v>#REF!</v>
      </c>
    </row>
    <row r="4566" customFormat="false" ht="13.5" hidden="false" customHeight="true" outlineLevel="0" collapsed="false">
      <c r="A4566" s="2" t="s">
        <v>1132</v>
      </c>
      <c r="B4566" s="341"/>
      <c r="C4566" s="277" t="s">
        <v>1133</v>
      </c>
      <c r="D4566" s="277"/>
      <c r="E4566" s="277"/>
      <c r="F4566" s="277"/>
      <c r="G4566" s="277"/>
      <c r="H4566" s="277"/>
      <c r="I4566" s="277"/>
      <c r="J4566" s="277"/>
      <c r="K4566" s="277"/>
      <c r="L4566" s="2"/>
      <c r="O4566" s="2" t="s">
        <v>111</v>
      </c>
      <c r="P4566" s="133" t="e">
        <f aca="false">#REF!</f>
        <v>#REF!</v>
      </c>
    </row>
    <row r="4567" customFormat="false" ht="16.5" hidden="false" customHeight="true" outlineLevel="0" collapsed="false">
      <c r="A4567" s="2"/>
      <c r="B4567" s="292" t="e">
        <f aca="false">P4566</f>
        <v>#REF!</v>
      </c>
      <c r="C4567" s="293" t="s">
        <v>10</v>
      </c>
      <c r="D4567" s="128"/>
      <c r="E4567" s="128"/>
      <c r="G4567" s="129" t="n">
        <v>11.6</v>
      </c>
      <c r="H4567" s="287"/>
      <c r="I4567" s="294" t="s">
        <v>1131</v>
      </c>
      <c r="J4567" s="128"/>
      <c r="O4567" s="128"/>
      <c r="P4567" s="129" t="s">
        <v>12</v>
      </c>
      <c r="Q4567" s="295" t="e">
        <f aca="false">B4567*G4567</f>
        <v>#REF!</v>
      </c>
    </row>
    <row r="4568" customFormat="false" ht="15" hidden="false" customHeight="true" outlineLevel="0" collapsed="false">
      <c r="A4568" s="2" t="s">
        <v>1134</v>
      </c>
      <c r="B4568" s="341"/>
      <c r="C4568" s="277" t="s">
        <v>1135</v>
      </c>
      <c r="D4568" s="277"/>
      <c r="E4568" s="277"/>
      <c r="F4568" s="277"/>
      <c r="G4568" s="277"/>
      <c r="H4568" s="277"/>
      <c r="I4568" s="277"/>
      <c r="J4568" s="277"/>
      <c r="K4568" s="277"/>
      <c r="L4568" s="2"/>
      <c r="O4568" s="2" t="s">
        <v>111</v>
      </c>
      <c r="P4568" s="133" t="e">
        <f aca="false">#REF!</f>
        <v>#REF!</v>
      </c>
    </row>
    <row r="4569" customFormat="false" ht="13.5" hidden="false" customHeight="true" outlineLevel="0" collapsed="false">
      <c r="A4569" s="2"/>
      <c r="B4569" s="292" t="e">
        <f aca="false">P4568</f>
        <v>#REF!</v>
      </c>
      <c r="C4569" s="293" t="s">
        <v>10</v>
      </c>
      <c r="D4569" s="128"/>
      <c r="E4569" s="128"/>
      <c r="G4569" s="129" t="n">
        <v>17.4</v>
      </c>
      <c r="H4569" s="287"/>
      <c r="I4569" s="294" t="s">
        <v>1131</v>
      </c>
      <c r="J4569" s="128"/>
      <c r="O4569" s="128"/>
      <c r="P4569" s="129" t="s">
        <v>12</v>
      </c>
      <c r="Q4569" s="295" t="e">
        <f aca="false">B4569*G4569</f>
        <v>#REF!</v>
      </c>
    </row>
    <row r="4570" customFormat="false" ht="13.5" hidden="false" customHeight="true" outlineLevel="0" collapsed="false">
      <c r="A4570" s="2" t="n">
        <v>99</v>
      </c>
      <c r="B4570" s="1" t="s">
        <v>1136</v>
      </c>
      <c r="D4570" s="128"/>
      <c r="E4570" s="128"/>
      <c r="G4570" s="129"/>
      <c r="H4570" s="287"/>
      <c r="I4570" s="294"/>
      <c r="J4570" s="128"/>
      <c r="O4570" s="128"/>
      <c r="P4570" s="129"/>
      <c r="Q4570" s="295"/>
    </row>
    <row r="4571" customFormat="false" ht="12.75" hidden="false" customHeight="true" outlineLevel="0" collapsed="false">
      <c r="A4571" s="2" t="s">
        <v>1129</v>
      </c>
      <c r="B4571" s="341"/>
      <c r="C4571" s="277" t="s">
        <v>1137</v>
      </c>
      <c r="D4571" s="277"/>
      <c r="E4571" s="277"/>
      <c r="F4571" s="277"/>
      <c r="G4571" s="277"/>
      <c r="H4571" s="277"/>
      <c r="I4571" s="277"/>
      <c r="J4571" s="277"/>
      <c r="K4571" s="277"/>
      <c r="L4571" s="2"/>
      <c r="O4571" s="2" t="s">
        <v>111</v>
      </c>
      <c r="P4571" s="133" t="n">
        <f aca="false">P1308</f>
        <v>276.36375</v>
      </c>
    </row>
    <row r="4572" customFormat="false" ht="12.75" hidden="false" customHeight="true" outlineLevel="0" collapsed="false">
      <c r="A4572" s="2"/>
      <c r="B4572" s="292" t="n">
        <f aca="false">P4571</f>
        <v>276.36375</v>
      </c>
      <c r="C4572" s="293" t="s">
        <v>20</v>
      </c>
      <c r="D4572" s="128"/>
      <c r="E4572" s="128"/>
      <c r="G4572" s="129" t="n">
        <v>60.5</v>
      </c>
      <c r="H4572" s="287"/>
      <c r="I4572" s="294" t="s">
        <v>1138</v>
      </c>
      <c r="J4572" s="128"/>
      <c r="O4572" s="128"/>
      <c r="P4572" s="129" t="s">
        <v>12</v>
      </c>
      <c r="Q4572" s="295" t="n">
        <f aca="false">B4572*G4572</f>
        <v>16720.006875</v>
      </c>
    </row>
    <row r="4573" customFormat="false" ht="12.75" hidden="false" customHeight="true" outlineLevel="0" collapsed="false">
      <c r="A4573" s="2" t="s">
        <v>1132</v>
      </c>
      <c r="B4573" s="341"/>
      <c r="C4573" s="277" t="s">
        <v>1139</v>
      </c>
      <c r="D4573" s="277"/>
      <c r="E4573" s="277"/>
      <c r="F4573" s="277"/>
      <c r="G4573" s="277"/>
      <c r="H4573" s="277"/>
      <c r="I4573" s="277"/>
      <c r="J4573" s="277"/>
      <c r="K4573" s="277"/>
      <c r="L4573" s="2"/>
      <c r="O4573" s="2" t="s">
        <v>111</v>
      </c>
      <c r="P4573" s="133" t="n">
        <f aca="false">P1309</f>
        <v>0</v>
      </c>
    </row>
    <row r="4574" customFormat="false" ht="15" hidden="false" customHeight="true" outlineLevel="0" collapsed="false">
      <c r="A4574" s="2"/>
      <c r="B4574" s="292" t="n">
        <f aca="false">P4573</f>
        <v>0</v>
      </c>
      <c r="C4574" s="293" t="s">
        <v>20</v>
      </c>
      <c r="D4574" s="128"/>
      <c r="E4574" s="128"/>
      <c r="G4574" s="129" t="n">
        <v>121</v>
      </c>
      <c r="H4574" s="287"/>
      <c r="I4574" s="294" t="s">
        <v>1138</v>
      </c>
      <c r="J4574" s="128"/>
      <c r="O4574" s="128"/>
      <c r="P4574" s="129" t="s">
        <v>12</v>
      </c>
      <c r="Q4574" s="295" t="n">
        <f aca="false">B4574*G4574</f>
        <v>0</v>
      </c>
    </row>
    <row r="4575" customFormat="false" ht="12.75" hidden="false" customHeight="true" outlineLevel="0" collapsed="false">
      <c r="A4575" s="2" t="s">
        <v>1134</v>
      </c>
      <c r="B4575" s="341"/>
      <c r="C4575" s="277" t="s">
        <v>1140</v>
      </c>
      <c r="D4575" s="277"/>
      <c r="E4575" s="277"/>
      <c r="F4575" s="277"/>
      <c r="G4575" s="277"/>
      <c r="H4575" s="277"/>
      <c r="I4575" s="277"/>
      <c r="J4575" s="277"/>
      <c r="K4575" s="277"/>
      <c r="L4575" s="2"/>
      <c r="O4575" s="2" t="s">
        <v>111</v>
      </c>
      <c r="P4575" s="133" t="e">
        <f aca="false">#REF!</f>
        <v>#REF!</v>
      </c>
    </row>
    <row r="4576" customFormat="false" ht="14.25" hidden="false" customHeight="true" outlineLevel="0" collapsed="false">
      <c r="A4576" s="2"/>
      <c r="B4576" s="292" t="e">
        <f aca="false">P4575</f>
        <v>#REF!</v>
      </c>
      <c r="C4576" s="293" t="s">
        <v>20</v>
      </c>
      <c r="D4576" s="128"/>
      <c r="E4576" s="128"/>
      <c r="G4576" s="129" t="n">
        <v>181.5</v>
      </c>
      <c r="H4576" s="287"/>
      <c r="I4576" s="294" t="s">
        <v>1138</v>
      </c>
      <c r="J4576" s="128"/>
      <c r="O4576" s="128"/>
      <c r="P4576" s="129" t="s">
        <v>12</v>
      </c>
      <c r="Q4576" s="295" t="e">
        <f aca="false">B4576*G4576</f>
        <v>#REF!</v>
      </c>
    </row>
    <row r="4577" customFormat="false" ht="16.5" hidden="false" customHeight="true" outlineLevel="0" collapsed="false">
      <c r="A4577" s="2" t="n">
        <v>100</v>
      </c>
      <c r="B4577" s="1" t="s">
        <v>1141</v>
      </c>
      <c r="F4577" s="2"/>
      <c r="G4577" s="304"/>
      <c r="H4577" s="2"/>
      <c r="I4577" s="282"/>
      <c r="J4577" s="2"/>
      <c r="K4577" s="282"/>
      <c r="L4577" s="282"/>
      <c r="M4577" s="282"/>
      <c r="N4577" s="282"/>
      <c r="O4577" s="2"/>
      <c r="P4577" s="133"/>
    </row>
    <row r="4578" customFormat="false" ht="14.25" hidden="false" customHeight="true" outlineLevel="0" collapsed="false">
      <c r="A4578" s="2" t="s">
        <v>1129</v>
      </c>
      <c r="B4578" s="341"/>
      <c r="C4578" s="277" t="s">
        <v>1142</v>
      </c>
      <c r="D4578" s="277"/>
      <c r="E4578" s="277"/>
      <c r="F4578" s="277"/>
      <c r="G4578" s="277"/>
      <c r="H4578" s="277"/>
      <c r="I4578" s="277"/>
      <c r="J4578" s="277"/>
      <c r="K4578" s="277"/>
      <c r="L4578" s="2"/>
      <c r="O4578" s="2" t="s">
        <v>111</v>
      </c>
      <c r="P4578" s="133" t="n">
        <f aca="false">P1143</f>
        <v>5.3607</v>
      </c>
    </row>
    <row r="4579" customFormat="false" ht="15" hidden="false" customHeight="true" outlineLevel="0" collapsed="false">
      <c r="A4579" s="2"/>
      <c r="B4579" s="292" t="n">
        <f aca="false">P4578</f>
        <v>5.3607</v>
      </c>
      <c r="C4579" s="293" t="s">
        <v>10</v>
      </c>
      <c r="D4579" s="128"/>
      <c r="E4579" s="128"/>
      <c r="G4579" s="129" t="n">
        <v>226.9</v>
      </c>
      <c r="H4579" s="287"/>
      <c r="I4579" s="294" t="s">
        <v>14</v>
      </c>
      <c r="J4579" s="128"/>
      <c r="O4579" s="128"/>
      <c r="P4579" s="129" t="s">
        <v>12</v>
      </c>
      <c r="Q4579" s="295" t="n">
        <f aca="false">B4579*G4579/100</f>
        <v>12.1634283</v>
      </c>
    </row>
    <row r="4580" customFormat="false" ht="14.25" hidden="false" customHeight="true" outlineLevel="0" collapsed="false">
      <c r="A4580" s="2" t="s">
        <v>1132</v>
      </c>
      <c r="B4580" s="341"/>
      <c r="C4580" s="277" t="s">
        <v>1143</v>
      </c>
      <c r="D4580" s="277"/>
      <c r="E4580" s="277"/>
      <c r="F4580" s="277"/>
      <c r="G4580" s="277"/>
      <c r="H4580" s="277"/>
      <c r="I4580" s="277"/>
      <c r="J4580" s="277"/>
      <c r="K4580" s="277"/>
      <c r="L4580" s="2"/>
      <c r="O4580" s="2" t="s">
        <v>111</v>
      </c>
      <c r="P4580" s="133" t="n">
        <f aca="false">P1147</f>
        <v>9.75</v>
      </c>
    </row>
    <row r="4581" customFormat="false" ht="13.5" hidden="false" customHeight="true" outlineLevel="0" collapsed="false">
      <c r="A4581" s="2"/>
      <c r="B4581" s="292" t="n">
        <f aca="false">P4580</f>
        <v>9.75</v>
      </c>
      <c r="C4581" s="293" t="s">
        <v>10</v>
      </c>
      <c r="D4581" s="128"/>
      <c r="E4581" s="128"/>
      <c r="G4581" s="129" t="n">
        <v>535.45</v>
      </c>
      <c r="H4581" s="287"/>
      <c r="I4581" s="294" t="s">
        <v>14</v>
      </c>
      <c r="J4581" s="128"/>
      <c r="O4581" s="128"/>
      <c r="P4581" s="129" t="s">
        <v>12</v>
      </c>
      <c r="Q4581" s="295" t="n">
        <f aca="false">B4581*G4581/100</f>
        <v>52.206375</v>
      </c>
    </row>
    <row r="4582" customFormat="false" ht="14.25" hidden="false" customHeight="true" outlineLevel="0" collapsed="false">
      <c r="A4582" s="2" t="s">
        <v>1134</v>
      </c>
      <c r="B4582" s="341"/>
      <c r="C4582" s="277" t="s">
        <v>1144</v>
      </c>
      <c r="D4582" s="277"/>
      <c r="E4582" s="277"/>
      <c r="F4582" s="277"/>
      <c r="G4582" s="277"/>
      <c r="H4582" s="277"/>
      <c r="I4582" s="277"/>
      <c r="J4582" s="277"/>
      <c r="K4582" s="277"/>
      <c r="L4582" s="2"/>
      <c r="O4582" s="2" t="s">
        <v>111</v>
      </c>
      <c r="P4582" s="133" t="e">
        <f aca="false">#REF!</f>
        <v>#REF!</v>
      </c>
    </row>
    <row r="4583" customFormat="false" ht="14.25" hidden="false" customHeight="true" outlineLevel="0" collapsed="false">
      <c r="A4583" s="2"/>
      <c r="B4583" s="292" t="e">
        <f aca="false">P4582</f>
        <v>#REF!</v>
      </c>
      <c r="C4583" s="293" t="s">
        <v>10</v>
      </c>
      <c r="D4583" s="128"/>
      <c r="E4583" s="128"/>
      <c r="G4583" s="129" t="n">
        <v>844</v>
      </c>
      <c r="H4583" s="287"/>
      <c r="I4583" s="294" t="s">
        <v>14</v>
      </c>
      <c r="J4583" s="128"/>
      <c r="O4583" s="128"/>
      <c r="P4583" s="129" t="s">
        <v>12</v>
      </c>
      <c r="Q4583" s="295" t="e">
        <f aca="false">B4583*G4583/100</f>
        <v>#REF!</v>
      </c>
    </row>
    <row r="4584" customFormat="false" ht="14.25" hidden="false" customHeight="true" outlineLevel="0" collapsed="false">
      <c r="A4584" s="2" t="n">
        <v>101</v>
      </c>
      <c r="B4584" s="306" t="s">
        <v>1145</v>
      </c>
      <c r="C4584" s="306"/>
      <c r="D4584" s="306"/>
      <c r="E4584" s="306"/>
      <c r="F4584" s="306"/>
      <c r="G4584" s="306"/>
      <c r="H4584" s="128"/>
      <c r="I4584" s="294"/>
      <c r="O4584" s="303"/>
      <c r="P4584" s="127"/>
      <c r="Q4584" s="279"/>
    </row>
    <row r="4585" customFormat="false" ht="12.75" hidden="false" customHeight="true" outlineLevel="0" collapsed="false">
      <c r="A4585" s="278"/>
      <c r="B4585" s="292"/>
      <c r="C4585" s="277" t="s">
        <v>1146</v>
      </c>
      <c r="D4585" s="277"/>
      <c r="E4585" s="277"/>
      <c r="F4585" s="277"/>
      <c r="G4585" s="277"/>
      <c r="H4585" s="277"/>
      <c r="I4585" s="277"/>
      <c r="J4585" s="277"/>
      <c r="K4585" s="277"/>
      <c r="L4585" s="2"/>
      <c r="O4585" s="2" t="s">
        <v>111</v>
      </c>
      <c r="P4585" s="133" t="e">
        <f aca="false">#REF!</f>
        <v>#REF!</v>
      </c>
      <c r="Q4585" s="279"/>
    </row>
    <row r="4586" customFormat="false" ht="15" hidden="false" customHeight="true" outlineLevel="0" collapsed="false">
      <c r="A4586" s="2"/>
      <c r="C4586" s="277" t="s">
        <v>1147</v>
      </c>
      <c r="D4586" s="277"/>
      <c r="E4586" s="277"/>
      <c r="F4586" s="277"/>
      <c r="G4586" s="277"/>
      <c r="H4586" s="277"/>
      <c r="I4586" s="277"/>
      <c r="J4586" s="277"/>
      <c r="K4586" s="277"/>
      <c r="L4586" s="2"/>
      <c r="O4586" s="2" t="s">
        <v>111</v>
      </c>
      <c r="P4586" s="133" t="n">
        <f aca="false">P3861</f>
        <v>8175</v>
      </c>
      <c r="Q4586" s="279"/>
    </row>
    <row r="4587" customFormat="false" ht="13.5" hidden="false" customHeight="true" outlineLevel="0" collapsed="false">
      <c r="A4587" s="278"/>
      <c r="B4587" s="342"/>
      <c r="C4587" s="2"/>
      <c r="D4587" s="2"/>
      <c r="E4587" s="2"/>
      <c r="F4587" s="2"/>
      <c r="G4587" s="304"/>
      <c r="H4587" s="2"/>
      <c r="I4587" s="282"/>
      <c r="J4587" s="2"/>
      <c r="K4587" s="282"/>
      <c r="L4587" s="282"/>
      <c r="M4587" s="282"/>
      <c r="N4587" s="282"/>
      <c r="O4587" s="2"/>
      <c r="P4587" s="380" t="e">
        <f aca="false">SUM(P4585:P4586)</f>
        <v>#REF!</v>
      </c>
      <c r="Q4587" s="279"/>
    </row>
    <row r="4588" customFormat="false" ht="13.5" hidden="false" customHeight="true" outlineLevel="0" collapsed="false">
      <c r="A4588" s="278"/>
      <c r="B4588" s="292" t="e">
        <f aca="false">P4587</f>
        <v>#REF!</v>
      </c>
      <c r="C4588" s="293" t="s">
        <v>26</v>
      </c>
      <c r="D4588" s="128"/>
      <c r="E4588" s="128"/>
      <c r="G4588" s="129" t="n">
        <v>90.75</v>
      </c>
      <c r="H4588" s="287"/>
      <c r="I4588" s="294" t="s">
        <v>30</v>
      </c>
      <c r="J4588" s="128"/>
      <c r="O4588" s="128"/>
      <c r="P4588" s="129" t="s">
        <v>12</v>
      </c>
      <c r="Q4588" s="295" t="e">
        <f aca="false">B4588*G4588/100</f>
        <v>#REF!</v>
      </c>
    </row>
    <row r="4589" customFormat="false" ht="16.5" hidden="false" customHeight="true" outlineLevel="0" collapsed="false">
      <c r="A4589" s="2" t="n">
        <v>102</v>
      </c>
      <c r="B4589" s="306" t="s">
        <v>1148</v>
      </c>
      <c r="C4589" s="306"/>
      <c r="D4589" s="306"/>
      <c r="E4589" s="306"/>
      <c r="F4589" s="306"/>
      <c r="G4589" s="306"/>
      <c r="H4589" s="2"/>
      <c r="I4589" s="282"/>
      <c r="J4589" s="2"/>
      <c r="K4589" s="282"/>
      <c r="L4589" s="282"/>
      <c r="M4589" s="282"/>
      <c r="N4589" s="282"/>
      <c r="O4589" s="2"/>
      <c r="P4589" s="133"/>
      <c r="Q4589" s="279"/>
    </row>
    <row r="4590" customFormat="false" ht="14.25" hidden="false" customHeight="true" outlineLevel="0" collapsed="false">
      <c r="A4590" s="278"/>
      <c r="B4590" s="342"/>
      <c r="C4590" s="277" t="s">
        <v>1147</v>
      </c>
      <c r="D4590" s="277"/>
      <c r="E4590" s="277"/>
      <c r="F4590" s="277"/>
      <c r="G4590" s="277"/>
      <c r="H4590" s="277"/>
      <c r="I4590" s="277"/>
      <c r="J4590" s="277"/>
      <c r="K4590" s="277"/>
      <c r="L4590" s="2"/>
      <c r="O4590" s="2" t="s">
        <v>111</v>
      </c>
      <c r="P4590" s="133" t="n">
        <f aca="false">P4586</f>
        <v>8175</v>
      </c>
      <c r="Q4590" s="279"/>
    </row>
    <row r="4591" customFormat="false" ht="13.5" hidden="false" customHeight="true" outlineLevel="0" collapsed="false">
      <c r="A4591" s="278"/>
      <c r="B4591" s="292" t="n">
        <f aca="false">P4590</f>
        <v>8175</v>
      </c>
      <c r="C4591" s="293" t="s">
        <v>26</v>
      </c>
      <c r="D4591" s="128"/>
      <c r="E4591" s="128"/>
      <c r="G4591" s="129" t="n">
        <v>25.87</v>
      </c>
      <c r="H4591" s="287"/>
      <c r="I4591" s="294" t="s">
        <v>30</v>
      </c>
      <c r="J4591" s="128"/>
      <c r="O4591" s="128"/>
      <c r="P4591" s="129" t="s">
        <v>12</v>
      </c>
      <c r="Q4591" s="295" t="n">
        <f aca="false">B4591*G4591/100</f>
        <v>2114.8725</v>
      </c>
    </row>
    <row r="4592" customFormat="false" ht="16.5" hidden="false" customHeight="true" outlineLevel="0" collapsed="false">
      <c r="A4592" s="2" t="n">
        <v>103</v>
      </c>
      <c r="B4592" s="306" t="s">
        <v>1149</v>
      </c>
      <c r="C4592" s="306"/>
      <c r="D4592" s="306"/>
      <c r="E4592" s="306"/>
      <c r="F4592" s="306"/>
      <c r="G4592" s="306"/>
      <c r="H4592" s="2"/>
      <c r="I4592" s="282"/>
      <c r="J4592" s="2"/>
      <c r="K4592" s="282"/>
      <c r="L4592" s="282"/>
      <c r="M4592" s="282"/>
      <c r="N4592" s="282"/>
      <c r="O4592" s="2"/>
      <c r="P4592" s="133"/>
      <c r="Q4592" s="279"/>
    </row>
    <row r="4593" customFormat="false" ht="12" hidden="false" customHeight="true" outlineLevel="0" collapsed="false">
      <c r="A4593" s="278"/>
      <c r="B4593" s="342"/>
      <c r="C4593" s="277" t="s">
        <v>1150</v>
      </c>
      <c r="D4593" s="277"/>
      <c r="E4593" s="277"/>
      <c r="F4593" s="277"/>
      <c r="G4593" s="277"/>
      <c r="H4593" s="277"/>
      <c r="I4593" s="277"/>
      <c r="J4593" s="277"/>
      <c r="K4593" s="277"/>
      <c r="L4593" s="2"/>
      <c r="O4593" s="2" t="s">
        <v>111</v>
      </c>
      <c r="P4593" s="133" t="n">
        <f aca="false">P1367</f>
        <v>1217.16</v>
      </c>
      <c r="Q4593" s="279"/>
    </row>
    <row r="4594" customFormat="false" ht="13.5" hidden="false" customHeight="true" outlineLevel="0" collapsed="false">
      <c r="A4594" s="278"/>
      <c r="B4594" s="342"/>
      <c r="C4594" s="2"/>
      <c r="D4594" s="2"/>
      <c r="E4594" s="384" t="n">
        <f aca="false">P4593</f>
        <v>1217.16</v>
      </c>
      <c r="F4594" s="384"/>
      <c r="G4594" s="384"/>
      <c r="H4594" s="2" t="s">
        <v>111</v>
      </c>
      <c r="I4594" s="288" t="n">
        <v>10667.5</v>
      </c>
      <c r="J4594" s="288"/>
      <c r="K4594" s="288"/>
      <c r="L4594" s="133"/>
      <c r="O4594" s="2"/>
      <c r="P4594" s="133"/>
      <c r="Q4594" s="279"/>
    </row>
    <row r="4595" customFormat="false" ht="13.5" hidden="false" customHeight="true" outlineLevel="0" collapsed="false">
      <c r="A4595" s="278"/>
      <c r="B4595" s="342"/>
      <c r="C4595" s="2"/>
      <c r="D4595" s="2"/>
      <c r="E4595" s="2"/>
      <c r="F4595" s="2" t="n">
        <v>4</v>
      </c>
      <c r="G4595" s="2"/>
      <c r="H4595" s="2"/>
      <c r="I4595" s="2"/>
      <c r="J4595" s="2"/>
      <c r="K4595" s="2"/>
      <c r="L4595" s="2"/>
      <c r="O4595" s="2"/>
      <c r="P4595" s="133"/>
      <c r="Q4595" s="279"/>
    </row>
    <row r="4596" customFormat="false" ht="14.25" hidden="false" customHeight="true" outlineLevel="0" collapsed="false">
      <c r="A4596" s="278"/>
      <c r="B4596" s="292" t="n">
        <f aca="false">I4594</f>
        <v>10667.5</v>
      </c>
      <c r="C4596" s="293" t="s">
        <v>26</v>
      </c>
      <c r="D4596" s="128"/>
      <c r="E4596" s="128"/>
      <c r="G4596" s="129" t="n">
        <v>11.25</v>
      </c>
      <c r="H4596" s="287"/>
      <c r="I4596" s="294" t="s">
        <v>314</v>
      </c>
      <c r="J4596" s="128"/>
      <c r="O4596" s="128"/>
      <c r="P4596" s="129" t="s">
        <v>12</v>
      </c>
      <c r="Q4596" s="295" t="n">
        <f aca="false">B4596*G4596</f>
        <v>120009.375</v>
      </c>
    </row>
    <row r="4597" customFormat="false" ht="66.75" hidden="false" customHeight="true" outlineLevel="0" collapsed="false">
      <c r="A4597" s="2" t="n">
        <v>104</v>
      </c>
      <c r="B4597" s="306" t="s">
        <v>1151</v>
      </c>
      <c r="C4597" s="306"/>
      <c r="D4597" s="306"/>
      <c r="E4597" s="306"/>
      <c r="F4597" s="306"/>
      <c r="G4597" s="306"/>
      <c r="H4597" s="2"/>
      <c r="I4597" s="282"/>
      <c r="K4597" s="282"/>
      <c r="L4597" s="282"/>
      <c r="M4597" s="282"/>
      <c r="N4597" s="282"/>
      <c r="O4597" s="2"/>
      <c r="P4597" s="133"/>
      <c r="Q4597" s="279"/>
    </row>
    <row r="4598" customFormat="false" ht="16.5" hidden="false" customHeight="true" outlineLevel="0" collapsed="false">
      <c r="A4598" s="278"/>
      <c r="B4598" s="296"/>
      <c r="C4598" s="277" t="s">
        <v>1152</v>
      </c>
      <c r="D4598" s="277"/>
      <c r="E4598" s="277"/>
      <c r="F4598" s="277"/>
      <c r="G4598" s="277"/>
      <c r="H4598" s="277"/>
      <c r="I4598" s="277"/>
      <c r="J4598" s="277"/>
      <c r="K4598" s="277"/>
      <c r="L4598" s="2"/>
      <c r="O4598" s="2" t="s">
        <v>111</v>
      </c>
      <c r="P4598" s="133" t="n">
        <f aca="false">P4403</f>
        <v>1520</v>
      </c>
      <c r="Q4598" s="279"/>
    </row>
    <row r="4599" customFormat="false" ht="14.25" hidden="false" customHeight="true" outlineLevel="0" collapsed="false">
      <c r="A4599" s="278"/>
      <c r="B4599" s="292" t="n">
        <f aca="false">P4598</f>
        <v>1520</v>
      </c>
      <c r="C4599" s="293" t="s">
        <v>26</v>
      </c>
      <c r="D4599" s="128"/>
      <c r="E4599" s="128"/>
      <c r="G4599" s="129" t="n">
        <v>16.62</v>
      </c>
      <c r="H4599" s="287"/>
      <c r="I4599" s="294" t="s">
        <v>314</v>
      </c>
      <c r="J4599" s="128"/>
      <c r="O4599" s="128"/>
      <c r="P4599" s="129" t="s">
        <v>12</v>
      </c>
      <c r="Q4599" s="295" t="n">
        <f aca="false">B4599*G4599</f>
        <v>25262.4</v>
      </c>
    </row>
    <row r="4600" customFormat="false" ht="13.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4.25" hidden="false" customHeight="true" outlineLevel="0" collapsed="false"/>
    <row r="4605" customFormat="false" ht="16.5" hidden="false" customHeight="true" outlineLevel="0" collapsed="false"/>
    <row r="4606" customFormat="false" ht="15" hidden="false" customHeight="true" outlineLevel="0" collapsed="false"/>
    <row r="4607" customFormat="false" ht="27" hidden="false" customHeight="true" outlineLevel="0" collapsed="false"/>
    <row r="4608" customFormat="false" ht="15" hidden="false" customHeight="true" outlineLevel="0" collapsed="false"/>
    <row r="4609" customFormat="false" ht="14.25" hidden="false" customHeight="true" outlineLevel="0" collapsed="false"/>
    <row r="4610" customFormat="false" ht="27" hidden="false" customHeight="true" outlineLevel="0" collapsed="false"/>
    <row r="4611" customFormat="false" ht="13.5" hidden="false" customHeight="true" outlineLevel="0" collapsed="false"/>
    <row r="4612" customFormat="false" ht="13.5" hidden="false" customHeight="true" outlineLevel="0" collapsed="false"/>
    <row r="4613" customFormat="false" ht="14.25" hidden="false" customHeight="true" outlineLevel="0" collapsed="false"/>
    <row r="4614" customFormat="false" ht="25.5" hidden="false" customHeight="true" outlineLevel="0" collapsed="false"/>
    <row r="4615" customFormat="false" ht="14.25" hidden="false" customHeight="true" outlineLevel="0" collapsed="false"/>
    <row r="4616" customFormat="false" ht="15" hidden="false" customHeight="true" outlineLevel="0" collapsed="false"/>
    <row r="4617" customFormat="false" ht="25.5"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3.5" hidden="false" customHeight="true" outlineLevel="0" collapsed="false"/>
    <row r="4622" customFormat="false" ht="13.5" hidden="false" customHeight="true" outlineLevel="0" collapsed="false"/>
    <row r="4623" customFormat="false" ht="14.25" hidden="false" customHeight="true" outlineLevel="0" collapsed="false"/>
    <row r="4624" customFormat="false" ht="16.5" hidden="false" customHeight="true" outlineLevel="0" collapsed="false">
      <c r="A4624" s="2" t="n">
        <v>115</v>
      </c>
      <c r="B4624" s="306" t="s">
        <v>1153</v>
      </c>
      <c r="C4624" s="306"/>
      <c r="D4624" s="306"/>
      <c r="E4624" s="306"/>
      <c r="F4624" s="306"/>
      <c r="G4624" s="306"/>
      <c r="H4624" s="306"/>
      <c r="I4624" s="306"/>
      <c r="J4624" s="306"/>
      <c r="K4624" s="282"/>
      <c r="L4624" s="282"/>
      <c r="M4624" s="282"/>
      <c r="N4624" s="282"/>
      <c r="O4624" s="2"/>
      <c r="P4624" s="133"/>
      <c r="Q4624" s="279"/>
    </row>
    <row r="4625" customFormat="false" ht="18" hidden="false" customHeight="true" outlineLevel="0" collapsed="false">
      <c r="A4625" s="278"/>
      <c r="B4625" s="2" t="s">
        <v>1154</v>
      </c>
      <c r="C4625" s="2"/>
      <c r="D4625" s="2" t="s">
        <v>111</v>
      </c>
      <c r="E4625" s="2"/>
      <c r="F4625" s="2"/>
      <c r="G4625" s="133" t="e">
        <f aca="false">#REF!</f>
        <v>#REF!</v>
      </c>
      <c r="H4625" s="2" t="s">
        <v>110</v>
      </c>
      <c r="I4625" s="385" t="n">
        <v>0.4</v>
      </c>
      <c r="J4625" s="2"/>
      <c r="O4625" s="2" t="s">
        <v>111</v>
      </c>
      <c r="P4625" s="133" t="n">
        <v>15749.32</v>
      </c>
      <c r="Q4625" s="279"/>
    </row>
    <row r="4626" customFormat="false" ht="18.75" hidden="false" customHeight="true" outlineLevel="0" collapsed="false">
      <c r="A4626" s="278"/>
      <c r="B4626" s="2" t="s">
        <v>1155</v>
      </c>
      <c r="C4626" s="2"/>
      <c r="D4626" s="2" t="s">
        <v>111</v>
      </c>
      <c r="E4626" s="2"/>
      <c r="F4626" s="2"/>
      <c r="G4626" s="133" t="n">
        <f aca="false">P1644</f>
        <v>0</v>
      </c>
      <c r="H4626" s="2" t="s">
        <v>110</v>
      </c>
      <c r="I4626" s="385" t="n">
        <v>0.3</v>
      </c>
      <c r="J4626" s="2"/>
      <c r="O4626" s="2" t="s">
        <v>111</v>
      </c>
      <c r="P4626" s="133" t="n">
        <v>35582.19</v>
      </c>
    </row>
    <row r="4627" customFormat="false" ht="17.25" hidden="false" customHeight="true" outlineLevel="0" collapsed="false">
      <c r="A4627" s="277"/>
      <c r="B4627" s="336"/>
      <c r="C4627" s="277"/>
      <c r="D4627" s="277"/>
      <c r="E4627" s="386"/>
      <c r="F4627" s="277"/>
      <c r="G4627" s="331"/>
      <c r="H4627" s="277"/>
      <c r="I4627" s="331"/>
      <c r="J4627" s="305"/>
      <c r="K4627" s="331"/>
      <c r="L4627" s="331"/>
      <c r="M4627" s="331"/>
      <c r="N4627" s="331"/>
      <c r="O4627" s="277"/>
      <c r="P4627" s="380" t="n">
        <f aca="false">SUM(P4625:P4626)</f>
        <v>51331.51</v>
      </c>
      <c r="Q4627" s="305"/>
    </row>
    <row r="4628" customFormat="false" ht="21.75" hidden="false" customHeight="true" outlineLevel="0" collapsed="false">
      <c r="A4628" s="277"/>
      <c r="B4628" s="292" t="n">
        <f aca="false">P4627</f>
        <v>51331.51</v>
      </c>
      <c r="C4628" s="293" t="s">
        <v>26</v>
      </c>
      <c r="D4628" s="128"/>
      <c r="E4628" s="128"/>
      <c r="G4628" s="129" t="n">
        <v>414.18</v>
      </c>
      <c r="H4628" s="287"/>
      <c r="I4628" s="294" t="s">
        <v>30</v>
      </c>
      <c r="J4628" s="128"/>
      <c r="O4628" s="128"/>
      <c r="P4628" s="129" t="s">
        <v>12</v>
      </c>
      <c r="Q4628" s="295" t="n">
        <f aca="false">B4628*G4628/100</f>
        <v>212604.848118</v>
      </c>
    </row>
    <row r="4629" customFormat="false" ht="20.25" hidden="false" customHeight="true" outlineLevel="0" collapsed="false">
      <c r="A4629" s="277"/>
    </row>
    <row r="4630" customFormat="false" ht="16.5" hidden="false" customHeight="true" outlineLevel="0" collapsed="false">
      <c r="A4630" s="277"/>
    </row>
    <row r="4631" customFormat="false" ht="16.5" hidden="false" customHeight="true" outlineLevel="0" collapsed="false">
      <c r="A4631" s="277"/>
    </row>
    <row r="4632" customFormat="false" ht="16.5" hidden="false" customHeight="true" outlineLevel="0" collapsed="false">
      <c r="A4632" s="277"/>
    </row>
    <row r="4633" customFormat="false" ht="16.5" hidden="false" customHeight="true" outlineLevel="0" collapsed="false">
      <c r="A4633" s="277"/>
    </row>
    <row r="4634" customFormat="false" ht="16.5" hidden="false" customHeight="true" outlineLevel="0" collapsed="false">
      <c r="A4634" s="277"/>
    </row>
    <row r="4635" customFormat="false" ht="16.5" hidden="false" customHeight="true" outlineLevel="0" collapsed="false">
      <c r="A4635" s="277"/>
    </row>
    <row r="4636" customFormat="false" ht="16.5" hidden="false" customHeight="true" outlineLevel="0" collapsed="false">
      <c r="A4636" s="277"/>
    </row>
    <row r="4637" customFormat="false" ht="16.5" hidden="false" customHeight="true" outlineLevel="0" collapsed="false">
      <c r="A4637" s="277"/>
    </row>
    <row r="4638" customFormat="false" ht="16.5" hidden="false" customHeight="true" outlineLevel="0" collapsed="false">
      <c r="A4638" s="277"/>
    </row>
    <row r="4639" customFormat="false" ht="16.5" hidden="false" customHeight="true" outlineLevel="0" collapsed="false">
      <c r="A4639" s="277"/>
    </row>
    <row r="4640" customFormat="false" ht="16.5" hidden="false" customHeight="true" outlineLevel="0" collapsed="false">
      <c r="A4640" s="277"/>
    </row>
    <row r="4641" customFormat="false" ht="16.5" hidden="false" customHeight="true" outlineLevel="0" collapsed="false">
      <c r="A4641" s="277"/>
    </row>
    <row r="4642" customFormat="false" ht="16.5" hidden="false" customHeight="true" outlineLevel="0" collapsed="false">
      <c r="A4642" s="277"/>
    </row>
    <row r="4643" customFormat="false" ht="16.5" hidden="false" customHeight="true" outlineLevel="0" collapsed="false">
      <c r="A4643" s="277"/>
    </row>
    <row r="4644" customFormat="false" ht="16.5" hidden="false" customHeight="true" outlineLevel="0" collapsed="false">
      <c r="A4644" s="277"/>
      <c r="B4644" s="292"/>
      <c r="C4644" s="293"/>
      <c r="D4644" s="128"/>
      <c r="E4644" s="128"/>
      <c r="G4644" s="129"/>
      <c r="H4644" s="287"/>
      <c r="I4644" s="294"/>
      <c r="J4644" s="128"/>
      <c r="O4644" s="128"/>
      <c r="P4644" s="129"/>
      <c r="Q4644" s="295"/>
    </row>
    <row r="4645" customFormat="false" ht="16.5" hidden="false" customHeight="true" outlineLevel="0" collapsed="false">
      <c r="A4645" s="277"/>
      <c r="B4645" s="292"/>
      <c r="C4645" s="293"/>
      <c r="D4645" s="128"/>
      <c r="E4645" s="128"/>
      <c r="G4645" s="129"/>
      <c r="H4645" s="287"/>
      <c r="I4645" s="294"/>
      <c r="J4645" s="128"/>
      <c r="O4645" s="128"/>
      <c r="P4645" s="129"/>
      <c r="Q4645" s="295"/>
    </row>
    <row r="4647" customFormat="false" ht="15" hidden="false" customHeight="false" outlineLevel="0" collapsed="false">
      <c r="A4647" s="2" t="n">
        <v>5</v>
      </c>
      <c r="B4647" s="306" t="s">
        <v>1156</v>
      </c>
      <c r="C4647" s="306"/>
      <c r="D4647" s="306"/>
      <c r="E4647" s="306"/>
      <c r="F4647" s="306"/>
      <c r="G4647" s="306"/>
      <c r="H4647" s="278"/>
      <c r="I4647" s="278"/>
      <c r="J4647" s="278"/>
      <c r="K4647" s="278"/>
      <c r="L4647" s="278"/>
      <c r="M4647" s="278"/>
      <c r="N4647" s="278"/>
      <c r="O4647" s="278"/>
      <c r="P4647" s="278"/>
    </row>
    <row r="4648" customFormat="false" ht="15" hidden="false" customHeight="false" outlineLevel="0" collapsed="false">
      <c r="A4648" s="278"/>
      <c r="B4648" s="296" t="s">
        <v>1157</v>
      </c>
      <c r="C4648" s="2" t="n">
        <v>2</v>
      </c>
      <c r="D4648" s="2" t="s">
        <v>110</v>
      </c>
      <c r="E4648" s="281" t="n">
        <v>53</v>
      </c>
      <c r="F4648" s="2" t="s">
        <v>110</v>
      </c>
      <c r="G4648" s="282" t="n">
        <v>1</v>
      </c>
      <c r="H4648" s="2" t="s">
        <v>110</v>
      </c>
      <c r="I4648" s="282" t="n">
        <v>3</v>
      </c>
      <c r="O4648" s="2" t="s">
        <v>111</v>
      </c>
      <c r="P4648" s="133" t="n">
        <f aca="false">C4648*E4648*G4648*I4648</f>
        <v>318</v>
      </c>
    </row>
    <row r="4649" customFormat="false" ht="15" hidden="false" customHeight="false" outlineLevel="0" collapsed="false">
      <c r="A4649" s="278"/>
      <c r="B4649" s="296" t="s">
        <v>1158</v>
      </c>
      <c r="C4649" s="2" t="n">
        <v>2</v>
      </c>
      <c r="D4649" s="2" t="s">
        <v>110</v>
      </c>
      <c r="E4649" s="281" t="n">
        <v>12</v>
      </c>
      <c r="F4649" s="2" t="s">
        <v>110</v>
      </c>
      <c r="G4649" s="282" t="n">
        <v>1</v>
      </c>
      <c r="H4649" s="2" t="s">
        <v>110</v>
      </c>
      <c r="I4649" s="282" t="n">
        <v>3</v>
      </c>
      <c r="O4649" s="2" t="s">
        <v>111</v>
      </c>
      <c r="P4649" s="133" t="n">
        <f aca="false">C4649*E4649*G4649*I4649</f>
        <v>72</v>
      </c>
    </row>
    <row r="4650" customFormat="false" ht="15" hidden="false" customHeight="false" outlineLevel="0" collapsed="false">
      <c r="A4650" s="278"/>
      <c r="P4650" s="380" t="n">
        <f aca="false">SUM(P4648:P4649)</f>
        <v>390</v>
      </c>
    </row>
    <row r="4651" customFormat="false" ht="15" hidden="false" customHeight="false" outlineLevel="0" collapsed="false">
      <c r="A4651" s="278"/>
      <c r="B4651" s="292" t="n">
        <f aca="false">P4650</f>
        <v>390</v>
      </c>
      <c r="C4651" s="293" t="s">
        <v>10</v>
      </c>
      <c r="D4651" s="128"/>
      <c r="E4651" s="128"/>
      <c r="G4651" s="294" t="n">
        <v>1306.8</v>
      </c>
      <c r="H4651" s="128"/>
      <c r="I4651" s="294" t="s">
        <v>23</v>
      </c>
      <c r="O4651" s="128"/>
      <c r="P4651" s="129" t="s">
        <v>12</v>
      </c>
      <c r="Q4651" s="295" t="n">
        <f aca="false">B4651*G4651/100</f>
        <v>5096.52</v>
      </c>
    </row>
    <row r="4658" customFormat="false" ht="15" hidden="false" customHeight="false" outlineLevel="0" collapsed="false">
      <c r="A4658" s="2" t="n">
        <v>9</v>
      </c>
      <c r="B4658" s="125" t="s">
        <v>1159</v>
      </c>
      <c r="C4658" s="125"/>
      <c r="D4658" s="125"/>
      <c r="E4658" s="125"/>
      <c r="F4658" s="125"/>
      <c r="G4658" s="125"/>
    </row>
    <row r="4659" customFormat="false" ht="15" hidden="false" customHeight="false" outlineLevel="0" collapsed="false">
      <c r="A4659" s="278"/>
      <c r="B4659" s="296" t="s">
        <v>1160</v>
      </c>
      <c r="C4659" s="297"/>
      <c r="D4659" s="2"/>
      <c r="E4659" s="2" t="n">
        <v>1</v>
      </c>
      <c r="F4659" s="1" t="s">
        <v>110</v>
      </c>
      <c r="G4659" s="304" t="n">
        <v>6</v>
      </c>
      <c r="H4659" s="2"/>
      <c r="I4659" s="304"/>
      <c r="O4659" s="277" t="s">
        <v>111</v>
      </c>
      <c r="P4659" s="288" t="n">
        <f aca="false">E4659*G4659</f>
        <v>6</v>
      </c>
      <c r="Q4659" s="157"/>
    </row>
    <row r="4660" customFormat="false" ht="15" hidden="false" customHeight="false" outlineLevel="0" collapsed="false">
      <c r="A4660" s="278"/>
      <c r="B4660" s="296"/>
      <c r="C4660" s="297"/>
      <c r="D4660" s="2"/>
      <c r="E4660" s="2"/>
      <c r="G4660" s="304"/>
      <c r="H4660" s="2"/>
      <c r="I4660" s="304"/>
      <c r="O4660" s="277"/>
      <c r="P4660" s="380" t="n">
        <f aca="false">SUM(P4659:P4659)</f>
        <v>6</v>
      </c>
      <c r="Q4660" s="157"/>
    </row>
    <row r="4661" customFormat="false" ht="15" hidden="false" customHeight="false" outlineLevel="0" collapsed="false">
      <c r="A4661" s="278"/>
      <c r="B4661" s="292" t="n">
        <f aca="false">P4660</f>
        <v>6</v>
      </c>
      <c r="C4661" s="293" t="s">
        <v>10</v>
      </c>
      <c r="D4661" s="128"/>
      <c r="E4661" s="128"/>
      <c r="G4661" s="294" t="n">
        <v>29.97</v>
      </c>
      <c r="H4661" s="128"/>
      <c r="I4661" s="294" t="s">
        <v>303</v>
      </c>
      <c r="O4661" s="128"/>
      <c r="P4661" s="129" t="s">
        <v>12</v>
      </c>
      <c r="Q4661" s="295" t="n">
        <f aca="false">B4661*G4661</f>
        <v>179.82</v>
      </c>
    </row>
    <row r="4663" customFormat="false" ht="15" hidden="false" customHeight="false" outlineLevel="0" collapsed="false">
      <c r="A4663" s="2" t="n">
        <v>1</v>
      </c>
      <c r="B4663" s="306" t="s">
        <v>1161</v>
      </c>
      <c r="C4663" s="306"/>
      <c r="D4663" s="306"/>
      <c r="E4663" s="306"/>
      <c r="F4663" s="306"/>
      <c r="G4663" s="306"/>
      <c r="H4663" s="278"/>
      <c r="I4663" s="278"/>
      <c r="J4663" s="278"/>
      <c r="K4663" s="278"/>
      <c r="L4663" s="278"/>
      <c r="M4663" s="278"/>
      <c r="N4663" s="278"/>
      <c r="O4663" s="278"/>
      <c r="P4663" s="278"/>
      <c r="Q4663" s="278"/>
    </row>
    <row r="4664" customFormat="false" ht="15" hidden="false" customHeight="false" outlineLevel="0" collapsed="false">
      <c r="A4664" s="278"/>
      <c r="B4664" s="280"/>
      <c r="C4664" s="2"/>
      <c r="D4664" s="2"/>
      <c r="E4664" s="281" t="n">
        <v>1</v>
      </c>
      <c r="F4664" s="2" t="s">
        <v>110</v>
      </c>
      <c r="G4664" s="282" t="n">
        <v>24</v>
      </c>
      <c r="H4664" s="2" t="s">
        <v>110</v>
      </c>
      <c r="I4664" s="282" t="n">
        <v>22</v>
      </c>
      <c r="O4664" s="2" t="s">
        <v>111</v>
      </c>
      <c r="P4664" s="133" t="n">
        <f aca="false">E4664*G4664*I4664</f>
        <v>528</v>
      </c>
      <c r="Q4664" s="278"/>
    </row>
    <row r="4665" customFormat="false" ht="15" hidden="false" customHeight="false" outlineLevel="0" collapsed="false">
      <c r="A4665" s="278"/>
      <c r="B4665" s="280"/>
      <c r="C4665" s="2"/>
      <c r="D4665" s="2"/>
      <c r="E4665" s="281"/>
      <c r="F4665" s="2"/>
      <c r="G4665" s="282"/>
      <c r="H4665" s="2"/>
      <c r="I4665" s="282"/>
      <c r="O4665" s="2" t="s">
        <v>693</v>
      </c>
      <c r="P4665" s="380" t="n">
        <f aca="false">SUM(P4664)</f>
        <v>528</v>
      </c>
      <c r="Q4665" s="278"/>
    </row>
    <row r="4666" customFormat="false" ht="15" hidden="false" customHeight="false" outlineLevel="0" collapsed="false">
      <c r="A4666" s="278"/>
      <c r="B4666" s="292" t="n">
        <f aca="false">P4665</f>
        <v>528</v>
      </c>
      <c r="C4666" s="293" t="s">
        <v>10</v>
      </c>
      <c r="D4666" s="128"/>
      <c r="E4666" s="128"/>
      <c r="G4666" s="294" t="n">
        <v>148.25</v>
      </c>
      <c r="H4666" s="128"/>
      <c r="I4666" s="294" t="s">
        <v>14</v>
      </c>
      <c r="O4666" s="128"/>
      <c r="P4666" s="129" t="s">
        <v>12</v>
      </c>
      <c r="Q4666" s="307" t="n">
        <f aca="false">B4666*G4666/100</f>
        <v>782.76</v>
      </c>
    </row>
    <row r="4668" customFormat="false" ht="15" hidden="false" customHeight="false" outlineLevel="0" collapsed="false">
      <c r="A4668" s="2" t="n">
        <v>11</v>
      </c>
      <c r="B4668" s="306" t="s">
        <v>1162</v>
      </c>
      <c r="C4668" s="306"/>
      <c r="D4668" s="306"/>
      <c r="E4668" s="306"/>
      <c r="F4668" s="306"/>
      <c r="G4668" s="306"/>
    </row>
    <row r="4669" customFormat="false" ht="15" hidden="false" customHeight="false" outlineLevel="0" collapsed="false">
      <c r="C4669" s="277" t="s">
        <v>1163</v>
      </c>
      <c r="D4669" s="277"/>
      <c r="E4669" s="277"/>
      <c r="F4669" s="277"/>
      <c r="G4669" s="277"/>
      <c r="H4669" s="277"/>
      <c r="I4669" s="277"/>
      <c r="J4669" s="277"/>
      <c r="K4669" s="277"/>
      <c r="L4669" s="2"/>
      <c r="O4669" s="2" t="s">
        <v>111</v>
      </c>
      <c r="P4669" s="2" t="n">
        <v>51237.32</v>
      </c>
    </row>
    <row r="4670" customFormat="false" ht="15" hidden="false" customHeight="false" outlineLevel="0" collapsed="false">
      <c r="B4670" s="292" t="n">
        <f aca="false">P4669</f>
        <v>51237.32</v>
      </c>
      <c r="C4670" s="293" t="s">
        <v>10</v>
      </c>
      <c r="D4670" s="128"/>
      <c r="E4670" s="128"/>
      <c r="G4670" s="294" t="n">
        <v>60.5</v>
      </c>
      <c r="H4670" s="128"/>
      <c r="I4670" s="294" t="s">
        <v>11</v>
      </c>
      <c r="O4670" s="128"/>
      <c r="P4670" s="129" t="s">
        <v>12</v>
      </c>
      <c r="Q4670" s="295" t="n">
        <f aca="false">B4670*G4670/1000</f>
        <v>3099.85786</v>
      </c>
    </row>
    <row r="4671" customFormat="false" ht="15" hidden="false" customHeight="false" outlineLevel="0" collapsed="false">
      <c r="A4671" s="2" t="n">
        <v>12</v>
      </c>
      <c r="B4671" s="306" t="s">
        <v>1164</v>
      </c>
      <c r="C4671" s="306"/>
      <c r="D4671" s="306"/>
      <c r="E4671" s="306"/>
      <c r="F4671" s="306"/>
      <c r="G4671" s="306"/>
      <c r="O4671" s="2"/>
    </row>
    <row r="4672" customFormat="false" ht="15" hidden="false" customHeight="false" outlineLevel="0" collapsed="false">
      <c r="C4672" s="277" t="s">
        <v>1165</v>
      </c>
      <c r="D4672" s="277"/>
      <c r="E4672" s="277"/>
      <c r="F4672" s="277"/>
      <c r="G4672" s="277"/>
      <c r="H4672" s="277"/>
      <c r="I4672" s="277"/>
      <c r="J4672" s="277"/>
      <c r="K4672" s="277"/>
      <c r="L4672" s="2"/>
      <c r="O4672" s="2" t="s">
        <v>111</v>
      </c>
      <c r="P4672" s="2" t="n">
        <v>51237.32</v>
      </c>
    </row>
    <row r="4673" customFormat="false" ht="15" hidden="false" customHeight="false" outlineLevel="0" collapsed="false">
      <c r="B4673" s="292" t="n">
        <f aca="false">P4672</f>
        <v>51237.32</v>
      </c>
      <c r="C4673" s="293" t="s">
        <v>10</v>
      </c>
      <c r="D4673" s="128"/>
      <c r="E4673" s="128"/>
      <c r="G4673" s="294" t="n">
        <v>60.5</v>
      </c>
      <c r="H4673" s="128"/>
      <c r="I4673" s="294" t="s">
        <v>11</v>
      </c>
      <c r="O4673" s="128"/>
      <c r="P4673" s="129" t="s">
        <v>12</v>
      </c>
      <c r="Q4673" s="295" t="n">
        <f aca="false">B4673*G4673/1000</f>
        <v>3099.85786</v>
      </c>
    </row>
    <row r="4675" customFormat="false" ht="15" hidden="false" customHeight="false" outlineLevel="0" collapsed="false">
      <c r="A4675" s="2" t="n">
        <v>15</v>
      </c>
      <c r="B4675" s="306" t="s">
        <v>1166</v>
      </c>
      <c r="C4675" s="306"/>
      <c r="D4675" s="306"/>
      <c r="E4675" s="306"/>
      <c r="F4675" s="306"/>
      <c r="G4675" s="306"/>
      <c r="H4675" s="2"/>
      <c r="I4675" s="282"/>
      <c r="K4675" s="282"/>
      <c r="L4675" s="282"/>
      <c r="M4675" s="282"/>
      <c r="N4675" s="282"/>
      <c r="O4675" s="2"/>
      <c r="P4675" s="133"/>
    </row>
    <row r="4678" customFormat="false" ht="15" hidden="false" customHeight="false" outlineLevel="0" collapsed="false">
      <c r="A4678" s="2" t="n">
        <v>23</v>
      </c>
      <c r="B4678" s="306" t="s">
        <v>1167</v>
      </c>
      <c r="C4678" s="306"/>
      <c r="D4678" s="306"/>
      <c r="E4678" s="306"/>
      <c r="F4678" s="306"/>
      <c r="G4678" s="306"/>
    </row>
    <row r="4679" customFormat="false" ht="15" hidden="false" customHeight="false" outlineLevel="0" collapsed="false">
      <c r="B4679" s="280"/>
      <c r="C4679" s="2"/>
      <c r="D4679" s="2"/>
      <c r="E4679" s="281"/>
      <c r="F4679" s="2"/>
      <c r="G4679" s="282"/>
      <c r="H4679" s="2"/>
      <c r="I4679" s="282"/>
      <c r="K4679" s="282"/>
      <c r="L4679" s="282"/>
      <c r="M4679" s="282"/>
      <c r="N4679" s="282"/>
      <c r="O4679" s="2"/>
      <c r="P4679" s="133"/>
    </row>
    <row r="4680" customFormat="false" ht="15" hidden="false" customHeight="false" outlineLevel="0" collapsed="false">
      <c r="A4680" s="278"/>
      <c r="B4680" s="280"/>
      <c r="C4680" s="287"/>
      <c r="D4680" s="2"/>
      <c r="E4680" s="2"/>
      <c r="F4680" s="2"/>
      <c r="G4680" s="304"/>
      <c r="H4680" s="2"/>
      <c r="I4680" s="282"/>
      <c r="J4680" s="2"/>
      <c r="K4680" s="282"/>
      <c r="L4680" s="282"/>
      <c r="M4680" s="282"/>
      <c r="N4680" s="282"/>
      <c r="O4680" s="2"/>
      <c r="P4680" s="380"/>
    </row>
    <row r="4681" customFormat="false" ht="15" hidden="false" customHeight="false" outlineLevel="0" collapsed="false">
      <c r="B4681" s="292" t="n">
        <f aca="false">P4680</f>
        <v>0</v>
      </c>
      <c r="C4681" s="293" t="s">
        <v>26</v>
      </c>
      <c r="D4681" s="128"/>
      <c r="E4681" s="128"/>
      <c r="F4681" s="128"/>
      <c r="G4681" s="294" t="n">
        <v>16.62</v>
      </c>
      <c r="H4681" s="128"/>
      <c r="I4681" s="294" t="s">
        <v>314</v>
      </c>
      <c r="O4681" s="128"/>
      <c r="P4681" s="129" t="s">
        <v>12</v>
      </c>
      <c r="Q4681" s="295" t="n">
        <f aca="false">B4681*G4681</f>
        <v>0</v>
      </c>
    </row>
    <row r="4682" customFormat="false" ht="15" hidden="false" customHeight="false" outlineLevel="0" collapsed="false">
      <c r="A4682" s="2" t="n">
        <v>28</v>
      </c>
      <c r="B4682" s="306" t="s">
        <v>1168</v>
      </c>
      <c r="C4682" s="306"/>
      <c r="D4682" s="306"/>
      <c r="E4682" s="306"/>
      <c r="F4682" s="306"/>
      <c r="G4682" s="306"/>
      <c r="H4682" s="128"/>
      <c r="I4682" s="294"/>
      <c r="O4682" s="128"/>
      <c r="P4682" s="129"/>
      <c r="Q4682" s="295"/>
    </row>
    <row r="4683" customFormat="false" ht="15" hidden="false" customHeight="false" outlineLevel="0" collapsed="false">
      <c r="B4683" s="280"/>
      <c r="C4683" s="2"/>
      <c r="D4683" s="2"/>
      <c r="E4683" s="281"/>
      <c r="F4683" s="2"/>
      <c r="G4683" s="282" t="s">
        <v>1169</v>
      </c>
      <c r="H4683" s="2"/>
      <c r="I4683" s="282"/>
      <c r="K4683" s="282"/>
      <c r="L4683" s="282"/>
      <c r="M4683" s="282"/>
      <c r="N4683" s="282"/>
      <c r="O4683" s="2"/>
      <c r="P4683" s="133"/>
    </row>
    <row r="4684" customFormat="false" ht="15" hidden="false" customHeight="false" outlineLevel="0" collapsed="false">
      <c r="P4684" s="380"/>
    </row>
    <row r="4685" customFormat="false" ht="15" hidden="false" customHeight="false" outlineLevel="0" collapsed="false">
      <c r="B4685" s="292" t="n">
        <f aca="false">P4684</f>
        <v>0</v>
      </c>
      <c r="C4685" s="293" t="s">
        <v>26</v>
      </c>
      <c r="D4685" s="128"/>
      <c r="E4685" s="128"/>
      <c r="G4685" s="294" t="n">
        <v>2093</v>
      </c>
      <c r="H4685" s="128"/>
      <c r="I4685" s="294" t="s">
        <v>30</v>
      </c>
      <c r="O4685" s="128"/>
      <c r="P4685" s="129" t="s">
        <v>12</v>
      </c>
      <c r="Q4685" s="295" t="n">
        <f aca="false">B4685*G4685/100</f>
        <v>0</v>
      </c>
    </row>
    <row r="4686" customFormat="false" ht="15" hidden="false" customHeight="false" outlineLevel="0" collapsed="false">
      <c r="A4686" s="2" t="n">
        <v>29</v>
      </c>
      <c r="B4686" s="306" t="s">
        <v>1170</v>
      </c>
      <c r="C4686" s="306"/>
      <c r="D4686" s="306"/>
      <c r="E4686" s="306"/>
      <c r="F4686" s="306"/>
      <c r="G4686" s="306"/>
      <c r="H4686" s="128"/>
      <c r="I4686" s="294"/>
      <c r="O4686" s="128"/>
      <c r="P4686" s="129"/>
      <c r="Q4686" s="295"/>
    </row>
    <row r="4687" customFormat="false" ht="15" hidden="false" customHeight="false" outlineLevel="0" collapsed="false">
      <c r="B4687" s="280"/>
      <c r="C4687" s="2"/>
      <c r="D4687" s="2"/>
      <c r="E4687" s="281"/>
      <c r="F4687" s="2"/>
      <c r="G4687" s="282" t="s">
        <v>1169</v>
      </c>
      <c r="H4687" s="2"/>
      <c r="I4687" s="282"/>
      <c r="K4687" s="282"/>
      <c r="L4687" s="282"/>
      <c r="M4687" s="282"/>
      <c r="N4687" s="282"/>
      <c r="O4687" s="2"/>
      <c r="P4687" s="133"/>
    </row>
    <row r="4688" customFormat="false" ht="15" hidden="false" customHeight="false" outlineLevel="0" collapsed="false">
      <c r="P4688" s="380"/>
    </row>
    <row r="4689" customFormat="false" ht="15" hidden="false" customHeight="false" outlineLevel="0" collapsed="false">
      <c r="B4689" s="292" t="n">
        <f aca="false">P4688</f>
        <v>0</v>
      </c>
      <c r="C4689" s="293" t="s">
        <v>26</v>
      </c>
      <c r="D4689" s="128"/>
      <c r="E4689" s="128"/>
      <c r="G4689" s="294" t="n">
        <v>2094</v>
      </c>
      <c r="H4689" s="128"/>
      <c r="I4689" s="294" t="s">
        <v>30</v>
      </c>
      <c r="O4689" s="128"/>
      <c r="P4689" s="129" t="s">
        <v>12</v>
      </c>
      <c r="Q4689" s="295" t="n">
        <f aca="false">B4689*G4689/100</f>
        <v>0</v>
      </c>
    </row>
    <row r="4690" customFormat="false" ht="15" hidden="false" customHeight="false" outlineLevel="0" collapsed="false">
      <c r="A4690" s="2" t="n">
        <v>30</v>
      </c>
      <c r="B4690" s="306" t="s">
        <v>1171</v>
      </c>
      <c r="C4690" s="306"/>
      <c r="D4690" s="306"/>
      <c r="E4690" s="306"/>
      <c r="F4690" s="306"/>
      <c r="G4690" s="306"/>
      <c r="H4690" s="128"/>
      <c r="I4690" s="294"/>
      <c r="O4690" s="128"/>
      <c r="P4690" s="129"/>
      <c r="Q4690" s="295"/>
    </row>
    <row r="4691" customFormat="false" ht="15" hidden="false" customHeight="false" outlineLevel="0" collapsed="false">
      <c r="B4691" s="280"/>
      <c r="C4691" s="2"/>
      <c r="D4691" s="2"/>
      <c r="E4691" s="281"/>
      <c r="F4691" s="2"/>
      <c r="G4691" s="282" t="s">
        <v>1169</v>
      </c>
      <c r="H4691" s="2"/>
      <c r="I4691" s="282"/>
      <c r="K4691" s="282"/>
      <c r="L4691" s="282"/>
      <c r="M4691" s="282"/>
      <c r="N4691" s="282"/>
      <c r="O4691" s="2"/>
      <c r="P4691" s="133"/>
    </row>
    <row r="4692" customFormat="false" ht="15" hidden="false" customHeight="false" outlineLevel="0" collapsed="false">
      <c r="P4692" s="380"/>
    </row>
    <row r="4693" customFormat="false" ht="15" hidden="false" customHeight="false" outlineLevel="0" collapsed="false">
      <c r="B4693" s="292" t="n">
        <f aca="false">P4692</f>
        <v>0</v>
      </c>
      <c r="C4693" s="293" t="s">
        <v>26</v>
      </c>
      <c r="D4693" s="128"/>
      <c r="E4693" s="128"/>
      <c r="G4693" s="294" t="n">
        <v>2095</v>
      </c>
      <c r="H4693" s="128"/>
      <c r="I4693" s="294" t="s">
        <v>30</v>
      </c>
      <c r="O4693" s="128"/>
      <c r="P4693" s="129" t="s">
        <v>12</v>
      </c>
      <c r="Q4693" s="295" t="n">
        <f aca="false">B4693*G4693/100</f>
        <v>0</v>
      </c>
    </row>
    <row r="4694" customFormat="false" ht="15" hidden="false" customHeight="false" outlineLevel="0" collapsed="false">
      <c r="A4694" s="278"/>
      <c r="B4694" s="125"/>
      <c r="C4694" s="125"/>
      <c r="D4694" s="125"/>
      <c r="E4694" s="125"/>
      <c r="F4694" s="278"/>
      <c r="G4694" s="278"/>
      <c r="H4694" s="278"/>
      <c r="I4694" s="278"/>
      <c r="J4694" s="278"/>
      <c r="K4694" s="278"/>
      <c r="L4694" s="278"/>
      <c r="M4694" s="278"/>
      <c r="N4694" s="278"/>
      <c r="O4694" s="278"/>
      <c r="P4694" s="278"/>
      <c r="Q4694" s="278"/>
    </row>
  </sheetData>
  <mergeCells count="478">
    <mergeCell ref="C4:Q4"/>
    <mergeCell ref="A5:B5"/>
    <mergeCell ref="C5:Q5"/>
    <mergeCell ref="C7:E7"/>
    <mergeCell ref="J7:L7"/>
    <mergeCell ref="B8:O8"/>
    <mergeCell ref="H9:J9"/>
    <mergeCell ref="K9:L9"/>
    <mergeCell ref="B10:O10"/>
    <mergeCell ref="H11:J11"/>
    <mergeCell ref="K11:L11"/>
    <mergeCell ref="B12:O12"/>
    <mergeCell ref="H13:I13"/>
    <mergeCell ref="J13:K13"/>
    <mergeCell ref="B14:O14"/>
    <mergeCell ref="H15:J15"/>
    <mergeCell ref="K15:L15"/>
    <mergeCell ref="B16:O16"/>
    <mergeCell ref="H17:J17"/>
    <mergeCell ref="K17:L17"/>
    <mergeCell ref="B18:O18"/>
    <mergeCell ref="H19:J19"/>
    <mergeCell ref="K19:L19"/>
    <mergeCell ref="B21:O21"/>
    <mergeCell ref="H22:J22"/>
    <mergeCell ref="K22:L22"/>
    <mergeCell ref="B23:O23"/>
    <mergeCell ref="H24:J24"/>
    <mergeCell ref="K24:L24"/>
    <mergeCell ref="B26:M26"/>
    <mergeCell ref="F27:G27"/>
    <mergeCell ref="B28:O28"/>
    <mergeCell ref="B30:O30"/>
    <mergeCell ref="F31:G31"/>
    <mergeCell ref="B32:O32"/>
    <mergeCell ref="F33:G33"/>
    <mergeCell ref="I33:J33"/>
    <mergeCell ref="B35:O35"/>
    <mergeCell ref="F36:G36"/>
    <mergeCell ref="B40:N40"/>
    <mergeCell ref="B42:N42"/>
    <mergeCell ref="H43:I43"/>
    <mergeCell ref="J43:K43"/>
    <mergeCell ref="B44:O44"/>
    <mergeCell ref="F45:G45"/>
    <mergeCell ref="B46:O46"/>
    <mergeCell ref="F47:G47"/>
    <mergeCell ref="B48:N48"/>
    <mergeCell ref="H49:I49"/>
    <mergeCell ref="J49:K49"/>
    <mergeCell ref="B50:N50"/>
    <mergeCell ref="G51:H51"/>
    <mergeCell ref="B52:N52"/>
    <mergeCell ref="B54:M54"/>
    <mergeCell ref="C55:D55"/>
    <mergeCell ref="H55:I55"/>
    <mergeCell ref="B56:O56"/>
    <mergeCell ref="F57:G57"/>
    <mergeCell ref="B58:O58"/>
    <mergeCell ref="F59:G59"/>
    <mergeCell ref="B60:O60"/>
    <mergeCell ref="F61:G61"/>
    <mergeCell ref="B63:N63"/>
    <mergeCell ref="B66:M66"/>
    <mergeCell ref="C67:D67"/>
    <mergeCell ref="B69:M69"/>
    <mergeCell ref="B74:M74"/>
    <mergeCell ref="B76:M76"/>
    <mergeCell ref="F77:G77"/>
    <mergeCell ref="B78:O78"/>
    <mergeCell ref="F79:G79"/>
    <mergeCell ref="B81:M81"/>
    <mergeCell ref="C82:D82"/>
    <mergeCell ref="F82:G82"/>
    <mergeCell ref="B84:M84"/>
    <mergeCell ref="F85:G85"/>
    <mergeCell ref="H85:I85"/>
    <mergeCell ref="B86:M86"/>
    <mergeCell ref="F87:G87"/>
    <mergeCell ref="H87:I87"/>
    <mergeCell ref="B89:M89"/>
    <mergeCell ref="C90:D90"/>
    <mergeCell ref="F90:G90"/>
    <mergeCell ref="H90:I90"/>
    <mergeCell ref="B92:M92"/>
    <mergeCell ref="C93:D93"/>
    <mergeCell ref="F93:G93"/>
    <mergeCell ref="H93:I93"/>
    <mergeCell ref="B95:C95"/>
    <mergeCell ref="B97:O97"/>
    <mergeCell ref="G98:H98"/>
    <mergeCell ref="B100:N100"/>
    <mergeCell ref="C101:D101"/>
    <mergeCell ref="B102:N102"/>
    <mergeCell ref="B104:N104"/>
    <mergeCell ref="B107:N107"/>
    <mergeCell ref="F108:G108"/>
    <mergeCell ref="F111:G111"/>
    <mergeCell ref="I111:J111"/>
    <mergeCell ref="F114:G114"/>
    <mergeCell ref="B117:M117"/>
    <mergeCell ref="F118:G118"/>
    <mergeCell ref="B122:M122"/>
    <mergeCell ref="F123:G123"/>
    <mergeCell ref="B125:N125"/>
    <mergeCell ref="F126:G126"/>
    <mergeCell ref="M127:P127"/>
    <mergeCell ref="B128:P128"/>
    <mergeCell ref="B130:J130"/>
    <mergeCell ref="K130:P130"/>
    <mergeCell ref="B131:I131"/>
    <mergeCell ref="B135:F135"/>
    <mergeCell ref="B136:F136"/>
    <mergeCell ref="I138:S138"/>
    <mergeCell ref="I139:S139"/>
    <mergeCell ref="I140:S140"/>
    <mergeCell ref="B169:I169"/>
    <mergeCell ref="B171:M171"/>
    <mergeCell ref="C172:D172"/>
    <mergeCell ref="B173:O173"/>
    <mergeCell ref="B175:N176"/>
    <mergeCell ref="B179:N179"/>
    <mergeCell ref="C180:D180"/>
    <mergeCell ref="F180:G180"/>
    <mergeCell ref="B181:O181"/>
    <mergeCell ref="H182:I182"/>
    <mergeCell ref="B183:O183"/>
    <mergeCell ref="C184:D184"/>
    <mergeCell ref="H184:I184"/>
    <mergeCell ref="B186:O186"/>
    <mergeCell ref="C187:D187"/>
    <mergeCell ref="F187:G187"/>
    <mergeCell ref="H187:I187"/>
    <mergeCell ref="B189:O189"/>
    <mergeCell ref="G190:H190"/>
    <mergeCell ref="B191:O191"/>
    <mergeCell ref="C192:D192"/>
    <mergeCell ref="F192:G192"/>
    <mergeCell ref="H192:I192"/>
    <mergeCell ref="K193:P193"/>
    <mergeCell ref="B197:F197"/>
    <mergeCell ref="B198:F198"/>
    <mergeCell ref="I200:R200"/>
    <mergeCell ref="I201:R201"/>
    <mergeCell ref="I202:R202"/>
    <mergeCell ref="N205:Q205"/>
    <mergeCell ref="B223:C223"/>
    <mergeCell ref="R223:S223"/>
    <mergeCell ref="B281:O281"/>
    <mergeCell ref="B282:E282"/>
    <mergeCell ref="F282:G282"/>
    <mergeCell ref="I284:J284"/>
    <mergeCell ref="B286:O286"/>
    <mergeCell ref="D287:E287"/>
    <mergeCell ref="I289:J289"/>
    <mergeCell ref="B290:O290"/>
    <mergeCell ref="B291:E291"/>
    <mergeCell ref="B294:K294"/>
    <mergeCell ref="B314:C314"/>
    <mergeCell ref="D314:G314"/>
    <mergeCell ref="H314:I314"/>
    <mergeCell ref="K314:L314"/>
    <mergeCell ref="D315:E315"/>
    <mergeCell ref="J315:L315"/>
    <mergeCell ref="B319:O319"/>
    <mergeCell ref="B341:O341"/>
    <mergeCell ref="B342:E342"/>
    <mergeCell ref="H344:I344"/>
    <mergeCell ref="B346:I346"/>
    <mergeCell ref="B351:O351"/>
    <mergeCell ref="B352:E352"/>
    <mergeCell ref="F352:G352"/>
    <mergeCell ref="I352:J352"/>
    <mergeCell ref="F354:G354"/>
    <mergeCell ref="B357:O357"/>
    <mergeCell ref="B358:E358"/>
    <mergeCell ref="F358:G358"/>
    <mergeCell ref="G360:H360"/>
    <mergeCell ref="B362:O362"/>
    <mergeCell ref="B363:E363"/>
    <mergeCell ref="F363:G363"/>
    <mergeCell ref="B367:O367"/>
    <mergeCell ref="B368:G368"/>
    <mergeCell ref="B373:O373"/>
    <mergeCell ref="B378:O378"/>
    <mergeCell ref="B379:E379"/>
    <mergeCell ref="F379:G379"/>
    <mergeCell ref="B382:O382"/>
    <mergeCell ref="B383:E383"/>
    <mergeCell ref="H385:I385"/>
    <mergeCell ref="B389:O389"/>
    <mergeCell ref="B390:D390"/>
    <mergeCell ref="B391:D391"/>
    <mergeCell ref="H393:I393"/>
    <mergeCell ref="B404:O404"/>
    <mergeCell ref="B405:E405"/>
    <mergeCell ref="F405:G405"/>
    <mergeCell ref="I405:J405"/>
    <mergeCell ref="C407:E407"/>
    <mergeCell ref="D408:G408"/>
    <mergeCell ref="H409:J409"/>
    <mergeCell ref="K409:L409"/>
    <mergeCell ref="B411:O411"/>
    <mergeCell ref="B416:O416"/>
    <mergeCell ref="H420:I420"/>
    <mergeCell ref="B448:O448"/>
    <mergeCell ref="D450:E450"/>
    <mergeCell ref="B454:O454"/>
    <mergeCell ref="D455:E455"/>
    <mergeCell ref="D456:E456"/>
    <mergeCell ref="B460:O460"/>
    <mergeCell ref="B466:O466"/>
    <mergeCell ref="B471:O471"/>
    <mergeCell ref="B479:O479"/>
    <mergeCell ref="F486:G486"/>
    <mergeCell ref="B497:O497"/>
    <mergeCell ref="F506:G506"/>
    <mergeCell ref="B530:O530"/>
    <mergeCell ref="H533:I533"/>
    <mergeCell ref="B535:O535"/>
    <mergeCell ref="B543:O543"/>
    <mergeCell ref="B544:D544"/>
    <mergeCell ref="D545:E545"/>
    <mergeCell ref="B548:O548"/>
    <mergeCell ref="B549:E549"/>
    <mergeCell ref="F549:G549"/>
    <mergeCell ref="B552:O552"/>
    <mergeCell ref="G555:H555"/>
    <mergeCell ref="B556:O556"/>
    <mergeCell ref="F557:G557"/>
    <mergeCell ref="I557:J557"/>
    <mergeCell ref="F558:G558"/>
    <mergeCell ref="I558:J558"/>
    <mergeCell ref="F559:G559"/>
    <mergeCell ref="I559:J559"/>
    <mergeCell ref="C561:D561"/>
    <mergeCell ref="G561:H561"/>
    <mergeCell ref="B563:O563"/>
    <mergeCell ref="C566:D566"/>
    <mergeCell ref="H566:I566"/>
    <mergeCell ref="B567:O567"/>
    <mergeCell ref="C568:D568"/>
    <mergeCell ref="H568:I568"/>
    <mergeCell ref="B570:O570"/>
    <mergeCell ref="B571:D571"/>
    <mergeCell ref="B572:D572"/>
    <mergeCell ref="C574:D574"/>
    <mergeCell ref="H574:I574"/>
    <mergeCell ref="B576:O576"/>
    <mergeCell ref="C578:D578"/>
    <mergeCell ref="H578:I578"/>
    <mergeCell ref="O580:P580"/>
    <mergeCell ref="R580:S580"/>
    <mergeCell ref="B583:D583"/>
    <mergeCell ref="S583:T583"/>
    <mergeCell ref="B656:L656"/>
    <mergeCell ref="M683:O683"/>
    <mergeCell ref="L718:O718"/>
    <mergeCell ref="C719:E719"/>
    <mergeCell ref="I719:J719"/>
    <mergeCell ref="I736:J736"/>
    <mergeCell ref="B740:L740"/>
    <mergeCell ref="B801:I801"/>
    <mergeCell ref="D874:E874"/>
    <mergeCell ref="I874:J874"/>
    <mergeCell ref="B877:I877"/>
    <mergeCell ref="B881:I881"/>
    <mergeCell ref="B889:L889"/>
    <mergeCell ref="B899:L899"/>
    <mergeCell ref="B903:L903"/>
    <mergeCell ref="L917:O917"/>
    <mergeCell ref="L931:O931"/>
    <mergeCell ref="C933:E933"/>
    <mergeCell ref="B938:G938"/>
    <mergeCell ref="D970:E970"/>
    <mergeCell ref="I970:J970"/>
    <mergeCell ref="D974:E974"/>
    <mergeCell ref="I974:J974"/>
    <mergeCell ref="B977:G977"/>
    <mergeCell ref="B1022:J1022"/>
    <mergeCell ref="B1029:J1029"/>
    <mergeCell ref="L1062:O1062"/>
    <mergeCell ref="B1064:K1064"/>
    <mergeCell ref="L1083:O1083"/>
    <mergeCell ref="L1090:O1090"/>
    <mergeCell ref="C1093:E1093"/>
    <mergeCell ref="I1093:J1093"/>
    <mergeCell ref="B1095:M1095"/>
    <mergeCell ref="B1126:M1126"/>
    <mergeCell ref="L1191:O1191"/>
    <mergeCell ref="L1203:O1203"/>
    <mergeCell ref="C1204:E1204"/>
    <mergeCell ref="I1204:K1204"/>
    <mergeCell ref="B1208:O1208"/>
    <mergeCell ref="K1266:O1266"/>
    <mergeCell ref="L1274:O1274"/>
    <mergeCell ref="L1279:O1279"/>
    <mergeCell ref="L1289:O1289"/>
    <mergeCell ref="L1298:O1298"/>
    <mergeCell ref="B1303:D1303"/>
    <mergeCell ref="I1303:J1303"/>
    <mergeCell ref="B1306:M1306"/>
    <mergeCell ref="C1308:E1308"/>
    <mergeCell ref="D1309:G1309"/>
    <mergeCell ref="B1312:L1312"/>
    <mergeCell ref="B1329:K1329"/>
    <mergeCell ref="B1338:K1338"/>
    <mergeCell ref="B1357:K1357"/>
    <mergeCell ref="B1364:K1364"/>
    <mergeCell ref="D1402:E1402"/>
    <mergeCell ref="J1402:L1402"/>
    <mergeCell ref="B1405:L1405"/>
    <mergeCell ref="B1419:L1419"/>
    <mergeCell ref="B1444:L1444"/>
    <mergeCell ref="B1450:L1450"/>
    <mergeCell ref="B1464:D1464"/>
    <mergeCell ref="B1467:L1467"/>
    <mergeCell ref="B1468:E1468"/>
    <mergeCell ref="B1471:J1471"/>
    <mergeCell ref="H1472:I1472"/>
    <mergeCell ref="D1473:E1473"/>
    <mergeCell ref="B1491:L1491"/>
    <mergeCell ref="L1494:O1494"/>
    <mergeCell ref="F1496:G1496"/>
    <mergeCell ref="B1526:L1526"/>
    <mergeCell ref="B1530:O1530"/>
    <mergeCell ref="B1535:L1535"/>
    <mergeCell ref="B1544:L1544"/>
    <mergeCell ref="B1556:L1556"/>
    <mergeCell ref="F1563:G1563"/>
    <mergeCell ref="B1564:M1564"/>
    <mergeCell ref="B1566:E1566"/>
    <mergeCell ref="G1573:H1573"/>
    <mergeCell ref="B1574:M1574"/>
    <mergeCell ref="L1614:O1614"/>
    <mergeCell ref="C1615:E1615"/>
    <mergeCell ref="I1615:J1615"/>
    <mergeCell ref="B1618:L1618"/>
    <mergeCell ref="B1622:K1622"/>
    <mergeCell ref="B1625:K1625"/>
    <mergeCell ref="B1634:M1634"/>
    <mergeCell ref="B1635:F1635"/>
    <mergeCell ref="B1638:M1638"/>
    <mergeCell ref="B1643:M1643"/>
    <mergeCell ref="B1645:F1645"/>
    <mergeCell ref="F1795:G1795"/>
    <mergeCell ref="I1795:J1795"/>
    <mergeCell ref="M1795:O1795"/>
    <mergeCell ref="B1798:G1798"/>
    <mergeCell ref="G1818:H1818"/>
    <mergeCell ref="B1819:K1819"/>
    <mergeCell ref="F1832:G1832"/>
    <mergeCell ref="B1834:M1834"/>
    <mergeCell ref="B1835:E1835"/>
    <mergeCell ref="B1838:J1838"/>
    <mergeCell ref="B1880:L1880"/>
    <mergeCell ref="B1885:G1885"/>
    <mergeCell ref="B1896:L1896"/>
    <mergeCell ref="B1909:L1909"/>
    <mergeCell ref="B1923:O1923"/>
    <mergeCell ref="B1934:F1934"/>
    <mergeCell ref="M1937:O1937"/>
    <mergeCell ref="C1938:E1938"/>
    <mergeCell ref="B1942:D1942"/>
    <mergeCell ref="B1944:I1944"/>
    <mergeCell ref="B1970:L1970"/>
    <mergeCell ref="B1975:L1975"/>
    <mergeCell ref="B1979:I1979"/>
    <mergeCell ref="B1983:L1983"/>
    <mergeCell ref="B1987:L1987"/>
    <mergeCell ref="B1991:K1991"/>
    <mergeCell ref="B1998:K1998"/>
    <mergeCell ref="B2021:L2021"/>
    <mergeCell ref="B2025:L2025"/>
    <mergeCell ref="B2029:L2029"/>
    <mergeCell ref="B2033:M2033"/>
    <mergeCell ref="B2042:G2042"/>
    <mergeCell ref="B2047:M2047"/>
    <mergeCell ref="B2093:J2093"/>
    <mergeCell ref="O2106:P2106"/>
    <mergeCell ref="O2107:P2107"/>
    <mergeCell ref="B2110:C2110"/>
    <mergeCell ref="O2110:P2110"/>
    <mergeCell ref="D2979:E2979"/>
    <mergeCell ref="B3144:G3144"/>
    <mergeCell ref="B3289:G3289"/>
    <mergeCell ref="G3327:I3327"/>
    <mergeCell ref="K3327:M3327"/>
    <mergeCell ref="B3455:D3455"/>
    <mergeCell ref="J3455:K3455"/>
    <mergeCell ref="B3456:D3456"/>
    <mergeCell ref="J3456:K3456"/>
    <mergeCell ref="B3457:D3457"/>
    <mergeCell ref="J3457:K3457"/>
    <mergeCell ref="B3458:D3458"/>
    <mergeCell ref="J3458:K3458"/>
    <mergeCell ref="J3459:K3459"/>
    <mergeCell ref="B3524:G3524"/>
    <mergeCell ref="B3588:G3588"/>
    <mergeCell ref="B3657:G3657"/>
    <mergeCell ref="B3684:G3684"/>
    <mergeCell ref="B3773:I3773"/>
    <mergeCell ref="B3803:E3803"/>
    <mergeCell ref="F3803:G3803"/>
    <mergeCell ref="B3857:G3857"/>
    <mergeCell ref="B4072:G4072"/>
    <mergeCell ref="B4298:E4298"/>
    <mergeCell ref="K4298:Q4298"/>
    <mergeCell ref="K4299:Q4299"/>
    <mergeCell ref="K4300:Q4300"/>
    <mergeCell ref="B4336:G4336"/>
    <mergeCell ref="B4346:G4346"/>
    <mergeCell ref="B4357:G4357"/>
    <mergeCell ref="B4363:G4363"/>
    <mergeCell ref="B4370:G4370"/>
    <mergeCell ref="B4377:G4377"/>
    <mergeCell ref="G4378:I4378"/>
    <mergeCell ref="B4381:G4381"/>
    <mergeCell ref="B4389:G4389"/>
    <mergeCell ref="B4400:G4400"/>
    <mergeCell ref="B4409:G4409"/>
    <mergeCell ref="B4426:G4426"/>
    <mergeCell ref="B4431:G4431"/>
    <mergeCell ref="B4437:G4437"/>
    <mergeCell ref="B4444:G4444"/>
    <mergeCell ref="B4451:G4451"/>
    <mergeCell ref="B4459:G4459"/>
    <mergeCell ref="B4465:G4465"/>
    <mergeCell ref="B4470:G4470"/>
    <mergeCell ref="B4477:G4477"/>
    <mergeCell ref="B4488:G4488"/>
    <mergeCell ref="B4495:G4495"/>
    <mergeCell ref="B4501:G4501"/>
    <mergeCell ref="B4507:G4507"/>
    <mergeCell ref="B4513:G4513"/>
    <mergeCell ref="B4517:G4517"/>
    <mergeCell ref="B4521:G4521"/>
    <mergeCell ref="B4526:G4526"/>
    <mergeCell ref="B4531:G4531"/>
    <mergeCell ref="B4536:G4536"/>
    <mergeCell ref="B4541:G4541"/>
    <mergeCell ref="B4546:G4546"/>
    <mergeCell ref="B4552:G4552"/>
    <mergeCell ref="C4559:K4559"/>
    <mergeCell ref="C4560:K4560"/>
    <mergeCell ref="C4564:K4564"/>
    <mergeCell ref="C4566:K4566"/>
    <mergeCell ref="C4568:K4568"/>
    <mergeCell ref="C4571:K4571"/>
    <mergeCell ref="C4573:K4573"/>
    <mergeCell ref="C4575:K4575"/>
    <mergeCell ref="C4578:K4578"/>
    <mergeCell ref="C4580:K4580"/>
    <mergeCell ref="C4582:K4582"/>
    <mergeCell ref="B4584:G4584"/>
    <mergeCell ref="C4585:K4585"/>
    <mergeCell ref="C4586:K4586"/>
    <mergeCell ref="B4589:G4589"/>
    <mergeCell ref="C4590:K4590"/>
    <mergeCell ref="B4592:G4592"/>
    <mergeCell ref="C4593:K4593"/>
    <mergeCell ref="E4594:G4594"/>
    <mergeCell ref="I4594:K4594"/>
    <mergeCell ref="B4597:G4597"/>
    <mergeCell ref="C4598:K4598"/>
    <mergeCell ref="B4624:J4624"/>
    <mergeCell ref="B4647:G4647"/>
    <mergeCell ref="B4658:G4658"/>
    <mergeCell ref="B4663:G4663"/>
    <mergeCell ref="B4668:G4668"/>
    <mergeCell ref="C4669:K4669"/>
    <mergeCell ref="B4671:G4671"/>
    <mergeCell ref="C4672:K4672"/>
    <mergeCell ref="B4675:G4675"/>
    <mergeCell ref="B4678:G4678"/>
    <mergeCell ref="B4682:G4682"/>
    <mergeCell ref="B4686:G4686"/>
    <mergeCell ref="B4690:G4690"/>
  </mergeCells>
  <printOptions headings="false" gridLines="false" gridLinesSet="true" horizontalCentered="false" verticalCentered="false"/>
  <pageMargins left="0" right="0" top="0.5" bottom="0"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54"/>
  <sheetViews>
    <sheetView showFormulas="false" showGridLines="true" showRowColHeaders="true" showZeros="true" rightToLeft="false" tabSelected="true" showOutlineSymbols="true" defaultGridColor="true" view="normal" topLeftCell="A236" colorId="64" zoomScale="100" zoomScaleNormal="100" zoomScalePageLayoutView="100" workbookViewId="0">
      <selection pane="topLeft" activeCell="K251" activeCellId="0" sqref="K251"/>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387" width="6.13"/>
    <col collapsed="false" customWidth="true" hidden="false" outlineLevel="0" max="3" min="3" style="0" width="32.56"/>
    <col collapsed="false" customWidth="true" hidden="false" outlineLevel="0" max="4" min="4" style="0" width="4.41"/>
    <col collapsed="false" customWidth="true" hidden="false" outlineLevel="0" max="5" min="5" style="0" width="5.56"/>
    <col collapsed="false" customWidth="true" hidden="false" outlineLevel="0" max="6" min="6" style="0" width="21.28"/>
    <col collapsed="false" customWidth="true" hidden="false" outlineLevel="0" max="7" min="7" style="387" width="7.42"/>
    <col collapsed="false" customWidth="true" hidden="false" outlineLevel="0" max="8" min="8" style="387" width="4.41"/>
    <col collapsed="false" customWidth="true" hidden="false" outlineLevel="0" max="9" min="9" style="0" width="13.99"/>
    <col collapsed="false" customWidth="true" hidden="false" outlineLevel="0" max="10" min="10" style="0" width="15.56"/>
    <col collapsed="false" customWidth="true" hidden="false" outlineLevel="0" max="11" min="11" style="0" width="10.56"/>
    <col collapsed="false" customWidth="true" hidden="false" outlineLevel="0" max="12" min="12" style="0" width="12.56"/>
  </cols>
  <sheetData>
    <row r="3" s="388" customFormat="true" ht="18.75" hidden="false" customHeight="false" outlineLevel="0" collapsed="false">
      <c r="B3" s="389"/>
      <c r="C3" s="390" t="s">
        <v>0</v>
      </c>
      <c r="D3" s="390"/>
      <c r="E3" s="390"/>
      <c r="F3" s="390"/>
      <c r="G3" s="390"/>
      <c r="H3" s="390"/>
      <c r="I3" s="390"/>
    </row>
    <row r="4" customFormat="false" ht="16.5" hidden="false" customHeight="true" outlineLevel="0" collapsed="false">
      <c r="C4" s="391" t="s">
        <v>1172</v>
      </c>
      <c r="D4" s="391"/>
      <c r="E4" s="391"/>
      <c r="F4" s="391"/>
      <c r="G4" s="391"/>
      <c r="H4" s="391"/>
      <c r="I4" s="391"/>
    </row>
    <row r="5" customFormat="false" ht="12.75" hidden="false" customHeight="true" outlineLevel="0" collapsed="false">
      <c r="C5" s="392" t="s">
        <v>2</v>
      </c>
      <c r="D5" s="392"/>
      <c r="E5" s="392"/>
      <c r="F5" s="392"/>
      <c r="G5" s="392"/>
      <c r="H5" s="392"/>
      <c r="I5" s="392"/>
      <c r="J5" s="393"/>
      <c r="K5" s="393"/>
      <c r="L5" s="393"/>
      <c r="M5" s="393"/>
      <c r="N5" s="393"/>
      <c r="O5" s="393"/>
      <c r="P5" s="393"/>
    </row>
    <row r="6" customFormat="false" ht="19.5" hidden="false" customHeight="true" outlineLevel="0" collapsed="false">
      <c r="C6" s="392"/>
      <c r="D6" s="392"/>
      <c r="E6" s="392"/>
      <c r="F6" s="392"/>
      <c r="G6" s="392"/>
      <c r="H6" s="392"/>
      <c r="I6" s="392"/>
    </row>
    <row r="7" customFormat="false" ht="12.75" hidden="false" customHeight="false" outlineLevel="0" collapsed="false">
      <c r="B7" s="394" t="s">
        <v>1173</v>
      </c>
      <c r="C7" s="394" t="s">
        <v>1174</v>
      </c>
      <c r="D7" s="394" t="s">
        <v>1175</v>
      </c>
      <c r="E7" s="394"/>
      <c r="F7" s="394" t="s">
        <v>6</v>
      </c>
      <c r="G7" s="394" t="s">
        <v>7</v>
      </c>
      <c r="H7" s="394" t="s">
        <v>8</v>
      </c>
      <c r="I7" s="394"/>
    </row>
    <row r="8" customFormat="false" ht="12.75" hidden="false" customHeight="false" outlineLevel="0" collapsed="false">
      <c r="C8" s="250" t="s">
        <v>1176</v>
      </c>
    </row>
    <row r="9" s="395" customFormat="true" ht="12.75" hidden="false" customHeight="true" outlineLevel="0" collapsed="false">
      <c r="B9" s="396" t="n">
        <v>1</v>
      </c>
      <c r="C9" s="397" t="s">
        <v>1177</v>
      </c>
      <c r="D9" s="397"/>
      <c r="E9" s="397"/>
      <c r="F9" s="397"/>
      <c r="G9" s="396"/>
      <c r="H9" s="396"/>
    </row>
    <row r="10" s="395" customFormat="true" ht="12.75" hidden="false" customHeight="true" outlineLevel="0" collapsed="false">
      <c r="B10" s="396"/>
      <c r="C10" s="397"/>
      <c r="D10" s="397"/>
      <c r="E10" s="397"/>
      <c r="F10" s="397"/>
      <c r="G10" s="396"/>
      <c r="H10" s="396"/>
    </row>
    <row r="11" s="395" customFormat="true" ht="12.75" hidden="false" customHeight="false" outlineLevel="0" collapsed="false">
      <c r="B11" s="396"/>
      <c r="C11" s="397"/>
      <c r="D11" s="397"/>
      <c r="E11" s="397"/>
      <c r="F11" s="397"/>
      <c r="G11" s="396"/>
      <c r="H11" s="396"/>
    </row>
    <row r="12" s="395" customFormat="true" ht="12.75" hidden="false" customHeight="false" outlineLevel="0" collapsed="false">
      <c r="B12" s="396"/>
      <c r="C12" s="397"/>
      <c r="D12" s="397"/>
      <c r="E12" s="397"/>
      <c r="F12" s="397"/>
      <c r="G12" s="396"/>
      <c r="H12" s="396"/>
    </row>
    <row r="13" s="395" customFormat="true" ht="14.25" hidden="false" customHeight="true" outlineLevel="0" collapsed="false">
      <c r="B13" s="396"/>
      <c r="C13" s="397"/>
      <c r="D13" s="397"/>
      <c r="E13" s="397"/>
      <c r="F13" s="397"/>
      <c r="G13" s="396"/>
      <c r="H13" s="396"/>
    </row>
    <row r="14" s="395" customFormat="true" ht="12.75" hidden="false" customHeight="false" outlineLevel="0" collapsed="false">
      <c r="B14" s="396"/>
      <c r="D14" s="396" t="n">
        <v>24</v>
      </c>
      <c r="E14" s="395" t="s">
        <v>63</v>
      </c>
      <c r="F14" s="398" t="n">
        <v>5044.6</v>
      </c>
      <c r="G14" s="396" t="s">
        <v>68</v>
      </c>
      <c r="H14" s="396" t="s">
        <v>12</v>
      </c>
      <c r="I14" s="398" t="n">
        <f aca="false">D14*F14</f>
        <v>121070.4</v>
      </c>
    </row>
    <row r="15" s="395" customFormat="true" ht="12.75" hidden="false" customHeight="false" outlineLevel="0" collapsed="false">
      <c r="B15" s="396" t="n">
        <v>2</v>
      </c>
      <c r="C15" s="399" t="s">
        <v>1178</v>
      </c>
      <c r="D15" s="399"/>
      <c r="E15" s="399"/>
      <c r="F15" s="399"/>
      <c r="G15" s="396"/>
      <c r="H15" s="396"/>
    </row>
    <row r="16" s="395" customFormat="true" ht="12.75" hidden="false" customHeight="false" outlineLevel="0" collapsed="false">
      <c r="B16" s="396"/>
      <c r="C16" s="399"/>
      <c r="D16" s="399"/>
      <c r="E16" s="399"/>
      <c r="F16" s="399"/>
      <c r="G16" s="396"/>
      <c r="H16" s="396"/>
    </row>
    <row r="17" s="395" customFormat="true" ht="12.75" hidden="false" customHeight="false" outlineLevel="0" collapsed="false">
      <c r="B17" s="396"/>
      <c r="C17" s="399"/>
      <c r="D17" s="399"/>
      <c r="E17" s="399"/>
      <c r="F17" s="399"/>
      <c r="G17" s="396"/>
      <c r="H17" s="396"/>
    </row>
    <row r="18" s="395" customFormat="true" ht="12.75" hidden="false" customHeight="false" outlineLevel="0" collapsed="false">
      <c r="B18" s="396"/>
      <c r="C18" s="399"/>
      <c r="D18" s="399"/>
      <c r="E18" s="399"/>
      <c r="F18" s="399"/>
      <c r="G18" s="396"/>
      <c r="H18" s="396"/>
    </row>
    <row r="19" s="395" customFormat="true" ht="12.75" hidden="false" customHeight="false" outlineLevel="0" collapsed="false">
      <c r="B19" s="396"/>
      <c r="C19" s="399"/>
      <c r="D19" s="399"/>
      <c r="E19" s="399"/>
      <c r="F19" s="399"/>
      <c r="G19" s="396"/>
      <c r="H19" s="396"/>
    </row>
    <row r="20" s="395" customFormat="true" ht="12" hidden="false" customHeight="true" outlineLevel="0" collapsed="false">
      <c r="B20" s="396"/>
      <c r="C20" s="399"/>
      <c r="D20" s="399"/>
      <c r="E20" s="399"/>
      <c r="F20" s="399"/>
      <c r="G20" s="396"/>
      <c r="H20" s="396"/>
    </row>
    <row r="21" s="395" customFormat="true" ht="12.75" hidden="false" customHeight="false" outlineLevel="0" collapsed="false">
      <c r="B21" s="396"/>
      <c r="D21" s="396" t="n">
        <v>24</v>
      </c>
      <c r="E21" s="395" t="s">
        <v>63</v>
      </c>
      <c r="F21" s="395" t="n">
        <v>4440.7</v>
      </c>
      <c r="G21" s="396" t="s">
        <v>68</v>
      </c>
      <c r="H21" s="396" t="s">
        <v>12</v>
      </c>
      <c r="I21" s="398" t="n">
        <f aca="false">ROUND(SUM(D21*F21),)</f>
        <v>106577</v>
      </c>
    </row>
    <row r="22" s="395" customFormat="true" ht="12.75" hidden="false" customHeight="true" outlineLevel="0" collapsed="false">
      <c r="B22" s="23" t="n">
        <v>4</v>
      </c>
      <c r="C22" s="400" t="s">
        <v>1179</v>
      </c>
      <c r="D22" s="400"/>
      <c r="E22" s="400"/>
      <c r="F22" s="400"/>
      <c r="G22" s="396"/>
      <c r="H22" s="396"/>
      <c r="I22" s="398"/>
    </row>
    <row r="23" s="395" customFormat="true" ht="12.75" hidden="false" customHeight="false" outlineLevel="0" collapsed="false">
      <c r="B23" s="23"/>
      <c r="C23" s="400"/>
      <c r="D23" s="400"/>
      <c r="E23" s="400"/>
      <c r="F23" s="400"/>
      <c r="G23" s="396"/>
      <c r="H23" s="396"/>
      <c r="I23" s="398"/>
    </row>
    <row r="24" s="395" customFormat="true" ht="12.75" hidden="false" customHeight="false" outlineLevel="0" collapsed="false">
      <c r="B24" s="23"/>
      <c r="C24" s="400"/>
      <c r="D24" s="400"/>
      <c r="E24" s="400"/>
      <c r="F24" s="400"/>
      <c r="G24" s="396"/>
      <c r="H24" s="396"/>
      <c r="I24" s="398"/>
    </row>
    <row r="25" s="395" customFormat="true" ht="12.75" hidden="false" customHeight="false" outlineLevel="0" collapsed="false">
      <c r="B25" s="23"/>
      <c r="C25" s="400"/>
      <c r="D25" s="400"/>
      <c r="E25" s="400"/>
      <c r="F25" s="400"/>
      <c r="G25" s="396"/>
      <c r="H25" s="396"/>
      <c r="I25" s="398"/>
    </row>
    <row r="26" s="395" customFormat="true" ht="12.75" hidden="false" customHeight="false" outlineLevel="0" collapsed="false">
      <c r="B26" s="23"/>
      <c r="C26" s="400"/>
      <c r="D26" s="400"/>
      <c r="E26" s="400"/>
      <c r="F26" s="400"/>
      <c r="G26" s="396"/>
      <c r="H26" s="396"/>
      <c r="I26" s="398"/>
    </row>
    <row r="27" s="395" customFormat="true" ht="12.75" hidden="false" customHeight="false" outlineLevel="0" collapsed="false">
      <c r="B27" s="23"/>
      <c r="C27" s="400"/>
      <c r="D27" s="400"/>
      <c r="E27" s="400"/>
      <c r="F27" s="400"/>
      <c r="G27" s="396"/>
      <c r="H27" s="396"/>
      <c r="I27" s="398"/>
    </row>
    <row r="28" s="395" customFormat="true" ht="12.75" hidden="false" customHeight="false" outlineLevel="0" collapsed="false">
      <c r="B28" s="23"/>
      <c r="C28" s="244"/>
      <c r="D28" s="276"/>
      <c r="E28" s="401"/>
      <c r="F28" s="401"/>
      <c r="G28" s="396"/>
      <c r="H28" s="396"/>
    </row>
    <row r="29" s="395" customFormat="true" ht="12.75" hidden="false" customHeight="false" outlineLevel="0" collapsed="false">
      <c r="B29" s="23"/>
      <c r="C29" s="244"/>
      <c r="D29" s="176" t="n">
        <v>24</v>
      </c>
      <c r="E29" s="176" t="s">
        <v>63</v>
      </c>
      <c r="F29" s="402" t="n">
        <v>5339.4</v>
      </c>
      <c r="G29" s="403" t="s">
        <v>68</v>
      </c>
      <c r="H29" s="175" t="s">
        <v>12</v>
      </c>
      <c r="I29" s="404" t="n">
        <f aca="false">D29*F29</f>
        <v>128145.6</v>
      </c>
    </row>
    <row r="30" s="395" customFormat="true" ht="12.75" hidden="false" customHeight="true" outlineLevel="0" collapsed="false">
      <c r="B30" s="396" t="n">
        <v>3</v>
      </c>
      <c r="C30" s="399" t="s">
        <v>1180</v>
      </c>
      <c r="D30" s="399"/>
      <c r="E30" s="399"/>
      <c r="F30" s="399"/>
      <c r="G30" s="396"/>
      <c r="H30" s="396"/>
    </row>
    <row r="31" s="395" customFormat="true" ht="12.75" hidden="false" customHeight="false" outlineLevel="0" collapsed="false">
      <c r="B31" s="396"/>
      <c r="C31" s="399"/>
      <c r="D31" s="399"/>
      <c r="E31" s="399"/>
      <c r="F31" s="399"/>
      <c r="G31" s="396"/>
      <c r="H31" s="396"/>
    </row>
    <row r="32" s="395" customFormat="true" ht="12.75" hidden="false" customHeight="false" outlineLevel="0" collapsed="false">
      <c r="B32" s="396"/>
      <c r="C32" s="399"/>
      <c r="D32" s="399"/>
      <c r="E32" s="399"/>
      <c r="F32" s="399"/>
      <c r="G32" s="396"/>
      <c r="H32" s="396"/>
    </row>
    <row r="33" s="395" customFormat="true" ht="12.75" hidden="false" customHeight="false" outlineLevel="0" collapsed="false">
      <c r="B33" s="396"/>
      <c r="C33" s="399"/>
      <c r="D33" s="399"/>
      <c r="E33" s="399"/>
      <c r="F33" s="399"/>
      <c r="G33" s="396"/>
      <c r="H33" s="396"/>
    </row>
    <row r="34" s="395" customFormat="true" ht="12.75" hidden="false" customHeight="false" outlineLevel="0" collapsed="false">
      <c r="B34" s="396"/>
      <c r="C34" s="399"/>
      <c r="D34" s="399"/>
      <c r="E34" s="399"/>
      <c r="F34" s="399"/>
      <c r="G34" s="396"/>
      <c r="H34" s="396"/>
    </row>
    <row r="35" s="395" customFormat="true" ht="18.75" hidden="false" customHeight="true" outlineLevel="0" collapsed="false">
      <c r="B35" s="396"/>
      <c r="C35" s="399"/>
      <c r="D35" s="399"/>
      <c r="E35" s="399"/>
      <c r="F35" s="399"/>
      <c r="G35" s="396"/>
      <c r="H35" s="396"/>
    </row>
    <row r="36" s="395" customFormat="true" ht="12.75" hidden="false" customHeight="false" outlineLevel="0" collapsed="false">
      <c r="B36" s="396"/>
      <c r="D36" s="396" t="n">
        <v>24</v>
      </c>
      <c r="E36" s="395" t="s">
        <v>63</v>
      </c>
      <c r="F36" s="395" t="n">
        <v>4253.7</v>
      </c>
      <c r="G36" s="396" t="s">
        <v>68</v>
      </c>
      <c r="H36" s="396" t="s">
        <v>12</v>
      </c>
      <c r="I36" s="398" t="n">
        <f aca="false">ROUND(SUM(D36*F36),)</f>
        <v>102089</v>
      </c>
    </row>
    <row r="37" s="395" customFormat="true" ht="12.75" hidden="false" customHeight="false" outlineLevel="0" collapsed="false">
      <c r="B37" s="396"/>
      <c r="G37" s="396"/>
      <c r="H37" s="396"/>
    </row>
    <row r="38" s="395" customFormat="true" ht="12.75" hidden="false" customHeight="false" outlineLevel="0" collapsed="false">
      <c r="B38" s="396" t="n">
        <v>4</v>
      </c>
      <c r="C38" s="399" t="s">
        <v>1181</v>
      </c>
      <c r="D38" s="399"/>
      <c r="E38" s="399"/>
      <c r="F38" s="399"/>
      <c r="G38" s="396"/>
      <c r="H38" s="396"/>
    </row>
    <row r="39" s="395" customFormat="true" ht="17.25" hidden="false" customHeight="true" outlineLevel="0" collapsed="false">
      <c r="B39" s="396"/>
      <c r="C39" s="399"/>
      <c r="D39" s="399"/>
      <c r="E39" s="399"/>
      <c r="F39" s="399"/>
      <c r="G39" s="396"/>
      <c r="H39" s="396"/>
      <c r="J39" s="405"/>
    </row>
    <row r="40" s="395" customFormat="true" ht="12.75" hidden="false" customHeight="false" outlineLevel="0" collapsed="false">
      <c r="B40" s="396"/>
      <c r="D40" s="396" t="n">
        <v>24</v>
      </c>
      <c r="E40" s="395" t="s">
        <v>63</v>
      </c>
      <c r="F40" s="395" t="n">
        <v>938.47</v>
      </c>
      <c r="G40" s="396" t="s">
        <v>68</v>
      </c>
      <c r="H40" s="396" t="s">
        <v>12</v>
      </c>
      <c r="I40" s="398" t="n">
        <f aca="false">ROUND(SUM(D40*F40),)</f>
        <v>22523</v>
      </c>
    </row>
    <row r="41" s="395" customFormat="true" ht="12.75" hidden="false" customHeight="true" outlineLevel="0" collapsed="false">
      <c r="B41" s="396" t="n">
        <v>5</v>
      </c>
      <c r="C41" s="399" t="s">
        <v>1182</v>
      </c>
      <c r="D41" s="399"/>
      <c r="E41" s="399"/>
      <c r="F41" s="399"/>
      <c r="G41" s="396"/>
      <c r="H41" s="396"/>
    </row>
    <row r="42" s="395" customFormat="true" ht="12.75" hidden="false" customHeight="false" outlineLevel="0" collapsed="false">
      <c r="B42" s="396"/>
      <c r="C42" s="399"/>
      <c r="D42" s="399"/>
      <c r="E42" s="399"/>
      <c r="F42" s="399"/>
      <c r="G42" s="396"/>
      <c r="H42" s="396"/>
    </row>
    <row r="43" s="395" customFormat="true" ht="12.75" hidden="false" customHeight="false" outlineLevel="0" collapsed="false">
      <c r="B43" s="396"/>
      <c r="C43" s="399"/>
      <c r="D43" s="399"/>
      <c r="E43" s="399"/>
      <c r="F43" s="399"/>
      <c r="G43" s="396"/>
      <c r="H43" s="396"/>
    </row>
    <row r="44" s="395" customFormat="true" ht="19.5" hidden="false" customHeight="true" outlineLevel="0" collapsed="false">
      <c r="B44" s="396"/>
      <c r="C44" s="399"/>
      <c r="D44" s="399"/>
      <c r="E44" s="399"/>
      <c r="F44" s="399"/>
      <c r="G44" s="396"/>
      <c r="H44" s="396"/>
    </row>
    <row r="45" s="395" customFormat="true" ht="12.75" hidden="false" customHeight="false" outlineLevel="0" collapsed="false">
      <c r="B45" s="396"/>
      <c r="D45" s="396" t="n">
        <v>24</v>
      </c>
      <c r="E45" s="395" t="s">
        <v>63</v>
      </c>
      <c r="F45" s="395" t="n">
        <v>2042.43</v>
      </c>
      <c r="G45" s="396" t="s">
        <v>68</v>
      </c>
      <c r="H45" s="396" t="s">
        <v>12</v>
      </c>
      <c r="I45" s="398" t="n">
        <f aca="false">ROUND(SUM(D45*F45),)</f>
        <v>49018</v>
      </c>
    </row>
    <row r="46" s="395" customFormat="true" ht="12.75" hidden="false" customHeight="false" outlineLevel="0" collapsed="false">
      <c r="B46" s="396"/>
      <c r="G46" s="396"/>
      <c r="H46" s="396"/>
    </row>
    <row r="47" s="395" customFormat="true" ht="12.75" hidden="false" customHeight="true" outlineLevel="0" collapsed="false">
      <c r="B47" s="396" t="n">
        <v>6</v>
      </c>
      <c r="C47" s="397" t="s">
        <v>1183</v>
      </c>
      <c r="D47" s="397"/>
      <c r="E47" s="397"/>
      <c r="F47" s="397"/>
      <c r="G47" s="396"/>
      <c r="H47" s="396"/>
    </row>
    <row r="48" s="395" customFormat="true" ht="12.75" hidden="false" customHeight="false" outlineLevel="0" collapsed="false">
      <c r="B48" s="396"/>
      <c r="C48" s="397"/>
      <c r="D48" s="397"/>
      <c r="E48" s="397"/>
      <c r="F48" s="397"/>
      <c r="G48" s="396"/>
      <c r="H48" s="396"/>
    </row>
    <row r="49" s="395" customFormat="true" ht="17.25" hidden="false" customHeight="true" outlineLevel="0" collapsed="false">
      <c r="B49" s="396"/>
      <c r="C49" s="397"/>
      <c r="D49" s="397"/>
      <c r="E49" s="397"/>
      <c r="F49" s="397"/>
      <c r="G49" s="396"/>
      <c r="H49" s="396"/>
    </row>
    <row r="50" s="395" customFormat="true" ht="12.75" hidden="false" customHeight="false" outlineLevel="0" collapsed="false">
      <c r="B50" s="396"/>
      <c r="D50" s="396" t="n">
        <v>20</v>
      </c>
      <c r="E50" s="395" t="s">
        <v>63</v>
      </c>
      <c r="F50" s="398" t="n">
        <v>1412.95</v>
      </c>
      <c r="G50" s="396" t="s">
        <v>68</v>
      </c>
      <c r="H50" s="396" t="s">
        <v>12</v>
      </c>
      <c r="I50" s="398" t="n">
        <f aca="false">ROUND(SUM(D50*F50),)</f>
        <v>28259</v>
      </c>
    </row>
    <row r="51" s="395" customFormat="true" ht="12.75" hidden="false" customHeight="false" outlineLevel="0" collapsed="false">
      <c r="B51" s="396"/>
      <c r="D51" s="396"/>
      <c r="F51" s="398"/>
      <c r="G51" s="396"/>
      <c r="H51" s="396"/>
      <c r="I51" s="398"/>
    </row>
    <row r="52" s="395" customFormat="true" ht="12.75" hidden="false" customHeight="false" outlineLevel="0" collapsed="false">
      <c r="B52" s="396"/>
      <c r="D52" s="396"/>
      <c r="F52" s="398"/>
      <c r="G52" s="396"/>
      <c r="H52" s="396"/>
      <c r="I52" s="398"/>
    </row>
    <row r="53" s="395" customFormat="true" ht="12.75" hidden="false" customHeight="false" outlineLevel="0" collapsed="false">
      <c r="B53" s="396"/>
      <c r="D53" s="396"/>
      <c r="F53" s="398"/>
      <c r="G53" s="396"/>
      <c r="H53" s="396"/>
      <c r="I53" s="398"/>
    </row>
    <row r="54" s="395" customFormat="true" ht="12.75" hidden="false" customHeight="true" outlineLevel="0" collapsed="false">
      <c r="B54" s="396" t="n">
        <v>7</v>
      </c>
      <c r="C54" s="406" t="s">
        <v>1184</v>
      </c>
      <c r="D54" s="406"/>
      <c r="E54" s="406"/>
      <c r="F54" s="406"/>
      <c r="G54" s="396"/>
      <c r="H54" s="396"/>
    </row>
    <row r="55" s="395" customFormat="true" ht="12.75" hidden="false" customHeight="false" outlineLevel="0" collapsed="false">
      <c r="B55" s="396"/>
      <c r="C55" s="406"/>
      <c r="D55" s="406"/>
      <c r="E55" s="406"/>
      <c r="F55" s="406"/>
      <c r="G55" s="396"/>
      <c r="H55" s="396"/>
    </row>
    <row r="56" s="395" customFormat="true" ht="13.5" hidden="false" customHeight="true" outlineLevel="0" collapsed="false">
      <c r="B56" s="396"/>
      <c r="C56" s="406"/>
      <c r="D56" s="406"/>
      <c r="E56" s="406"/>
      <c r="F56" s="406"/>
      <c r="G56" s="396"/>
      <c r="H56" s="396"/>
    </row>
    <row r="57" s="395" customFormat="true" ht="12.75" hidden="false" customHeight="false" outlineLevel="0" collapsed="false">
      <c r="B57" s="396"/>
      <c r="D57" s="396" t="n">
        <v>20</v>
      </c>
      <c r="E57" s="395" t="s">
        <v>63</v>
      </c>
      <c r="F57" s="398" t="n">
        <v>2047.76</v>
      </c>
      <c r="G57" s="396" t="s">
        <v>68</v>
      </c>
      <c r="H57" s="396" t="s">
        <v>12</v>
      </c>
      <c r="I57" s="398" t="n">
        <f aca="false">ROUND(SUM(D57*F57),)</f>
        <v>40955</v>
      </c>
    </row>
    <row r="58" s="395" customFormat="true" ht="12.75" hidden="false" customHeight="false" outlineLevel="0" collapsed="false">
      <c r="B58" s="396" t="n">
        <v>8</v>
      </c>
      <c r="C58" s="176" t="s">
        <v>1185</v>
      </c>
      <c r="G58" s="396"/>
      <c r="H58" s="396"/>
    </row>
    <row r="59" s="395" customFormat="true" ht="12.75" hidden="false" customHeight="false" outlineLevel="0" collapsed="false">
      <c r="B59" s="396"/>
      <c r="C59" s="395" t="s">
        <v>1186</v>
      </c>
      <c r="D59" s="396" t="n">
        <v>20</v>
      </c>
      <c r="E59" s="395" t="s">
        <v>63</v>
      </c>
      <c r="F59" s="395" t="n">
        <v>200.42</v>
      </c>
      <c r="G59" s="396" t="s">
        <v>68</v>
      </c>
      <c r="H59" s="396" t="s">
        <v>12</v>
      </c>
      <c r="I59" s="398" t="n">
        <f aca="false">ROUND(SUM(D59*F59),)</f>
        <v>4008</v>
      </c>
    </row>
    <row r="60" s="395" customFormat="true" ht="12.75" hidden="false" customHeight="false" outlineLevel="0" collapsed="false">
      <c r="B60" s="396"/>
      <c r="C60" s="395" t="s">
        <v>1187</v>
      </c>
      <c r="D60" s="396" t="n">
        <v>20</v>
      </c>
      <c r="E60" s="395" t="s">
        <v>63</v>
      </c>
      <c r="F60" s="395" t="n">
        <v>365.42</v>
      </c>
      <c r="G60" s="396" t="s">
        <v>68</v>
      </c>
      <c r="H60" s="396" t="s">
        <v>12</v>
      </c>
      <c r="I60" s="398" t="n">
        <f aca="false">ROUND(SUM(D60*F60),)</f>
        <v>7308</v>
      </c>
    </row>
    <row r="61" s="395" customFormat="true" ht="12.75" hidden="false" customHeight="false" outlineLevel="0" collapsed="false">
      <c r="B61" s="396"/>
      <c r="C61" s="395" t="s">
        <v>1188</v>
      </c>
      <c r="D61" s="396" t="n">
        <v>20</v>
      </c>
      <c r="E61" s="395" t="s">
        <v>63</v>
      </c>
      <c r="F61" s="395" t="n">
        <v>475.42</v>
      </c>
      <c r="G61" s="396" t="s">
        <v>68</v>
      </c>
      <c r="H61" s="396" t="s">
        <v>12</v>
      </c>
      <c r="I61" s="398" t="n">
        <f aca="false">ROUND(SUM(D61*F61),)</f>
        <v>9508</v>
      </c>
    </row>
    <row r="62" s="395" customFormat="true" ht="12.75" hidden="false" customHeight="true" outlineLevel="0" collapsed="false">
      <c r="B62" s="396" t="n">
        <v>9</v>
      </c>
      <c r="C62" s="399" t="s">
        <v>1189</v>
      </c>
      <c r="D62" s="399"/>
      <c r="E62" s="399"/>
      <c r="F62" s="399"/>
      <c r="G62" s="396"/>
      <c r="H62" s="396"/>
    </row>
    <row r="63" s="395" customFormat="true" ht="18.75" hidden="false" customHeight="true" outlineLevel="0" collapsed="false">
      <c r="B63" s="396"/>
      <c r="C63" s="399"/>
      <c r="D63" s="399"/>
      <c r="E63" s="399"/>
      <c r="F63" s="399"/>
      <c r="G63" s="396"/>
      <c r="H63" s="396"/>
    </row>
    <row r="64" s="395" customFormat="true" ht="12.75" hidden="false" customHeight="false" outlineLevel="0" collapsed="false">
      <c r="B64" s="396"/>
      <c r="D64" s="396" t="n">
        <v>2</v>
      </c>
      <c r="E64" s="395" t="s">
        <v>63</v>
      </c>
      <c r="F64" s="407" t="n">
        <v>22000</v>
      </c>
      <c r="G64" s="396" t="s">
        <v>68</v>
      </c>
      <c r="H64" s="396" t="s">
        <v>12</v>
      </c>
      <c r="I64" s="398" t="n">
        <f aca="false">ROUND(SUM(D64*F64),)</f>
        <v>44000</v>
      </c>
    </row>
    <row r="65" s="395" customFormat="true" ht="12.75" hidden="false" customHeight="false" outlineLevel="0" collapsed="false">
      <c r="B65" s="396" t="n">
        <v>10</v>
      </c>
      <c r="C65" s="176" t="s">
        <v>1190</v>
      </c>
      <c r="G65" s="396"/>
      <c r="H65" s="396"/>
    </row>
    <row r="66" s="395" customFormat="true" ht="12.75" hidden="false" customHeight="false" outlineLevel="0" collapsed="false">
      <c r="B66" s="396"/>
      <c r="D66" s="396" t="n">
        <v>15</v>
      </c>
      <c r="E66" s="395" t="s">
        <v>63</v>
      </c>
      <c r="F66" s="398" t="n">
        <v>169.4</v>
      </c>
      <c r="G66" s="396" t="s">
        <v>68</v>
      </c>
      <c r="H66" s="396" t="s">
        <v>12</v>
      </c>
      <c r="I66" s="398" t="n">
        <f aca="false">ROUND(SUM(D66*F66),)</f>
        <v>2541</v>
      </c>
    </row>
    <row r="67" s="395" customFormat="true" ht="12.75" hidden="false" customHeight="false" outlineLevel="0" collapsed="false">
      <c r="B67" s="396"/>
      <c r="D67" s="396"/>
      <c r="F67" s="398"/>
      <c r="G67" s="396"/>
      <c r="H67" s="396"/>
      <c r="I67" s="398"/>
    </row>
    <row r="68" s="395" customFormat="true" ht="12.75" hidden="false" customHeight="false" outlineLevel="0" collapsed="false">
      <c r="B68" s="396"/>
      <c r="D68" s="396"/>
      <c r="F68" s="398"/>
      <c r="G68" s="396"/>
      <c r="H68" s="396"/>
      <c r="I68" s="398"/>
    </row>
    <row r="69" s="395" customFormat="true" ht="12.75" hidden="false" customHeight="true" outlineLevel="0" collapsed="false">
      <c r="B69" s="396" t="n">
        <v>11</v>
      </c>
      <c r="C69" s="399" t="s">
        <v>1191</v>
      </c>
      <c r="D69" s="399"/>
      <c r="E69" s="399"/>
      <c r="F69" s="399"/>
      <c r="G69" s="396"/>
      <c r="H69" s="396"/>
    </row>
    <row r="70" s="395" customFormat="true" ht="12.75" hidden="false" customHeight="false" outlineLevel="0" collapsed="false">
      <c r="B70" s="396"/>
      <c r="C70" s="399"/>
      <c r="D70" s="399"/>
      <c r="E70" s="399"/>
      <c r="F70" s="399"/>
      <c r="G70" s="396"/>
      <c r="H70" s="396"/>
    </row>
    <row r="71" s="395" customFormat="true" ht="12.75" hidden="false" customHeight="false" outlineLevel="0" collapsed="false">
      <c r="B71" s="396"/>
      <c r="C71" s="399"/>
      <c r="D71" s="399"/>
      <c r="E71" s="399"/>
      <c r="F71" s="399"/>
      <c r="G71" s="396"/>
      <c r="H71" s="396"/>
    </row>
    <row r="72" s="395" customFormat="true" ht="12.75" hidden="false" customHeight="false" outlineLevel="0" collapsed="false">
      <c r="B72" s="396"/>
      <c r="C72" s="399"/>
      <c r="D72" s="399"/>
      <c r="E72" s="399"/>
      <c r="F72" s="399"/>
      <c r="G72" s="396"/>
      <c r="H72" s="396"/>
    </row>
    <row r="73" s="395" customFormat="true" ht="12.75" hidden="false" customHeight="true" outlineLevel="0" collapsed="false">
      <c r="B73" s="396"/>
      <c r="C73" s="399"/>
      <c r="D73" s="399"/>
      <c r="E73" s="399"/>
      <c r="F73" s="399"/>
      <c r="G73" s="396"/>
      <c r="H73" s="396"/>
    </row>
    <row r="74" s="395" customFormat="true" ht="13.5" hidden="false" customHeight="true" outlineLevel="0" collapsed="false">
      <c r="B74" s="396"/>
      <c r="D74" s="396" t="n">
        <v>24</v>
      </c>
      <c r="E74" s="395" t="s">
        <v>63</v>
      </c>
      <c r="F74" s="398" t="n">
        <v>14748.2</v>
      </c>
      <c r="G74" s="396" t="s">
        <v>68</v>
      </c>
      <c r="H74" s="396" t="s">
        <v>12</v>
      </c>
      <c r="I74" s="398" t="n">
        <f aca="false">ROUND(SUM(D74*F74),)</f>
        <v>353957</v>
      </c>
    </row>
    <row r="75" s="395" customFormat="true" ht="12.75" hidden="false" customHeight="true" outlineLevel="0" collapsed="false">
      <c r="B75" s="396" t="n">
        <v>12</v>
      </c>
      <c r="C75" s="399" t="s">
        <v>1192</v>
      </c>
      <c r="D75" s="399"/>
      <c r="E75" s="399"/>
      <c r="F75" s="399"/>
      <c r="G75" s="396"/>
      <c r="H75" s="396"/>
    </row>
    <row r="76" s="395" customFormat="true" ht="12.75" hidden="false" customHeight="false" outlineLevel="0" collapsed="false">
      <c r="B76" s="396"/>
      <c r="C76" s="399"/>
      <c r="D76" s="399"/>
      <c r="E76" s="399"/>
      <c r="F76" s="399"/>
      <c r="G76" s="396"/>
      <c r="H76" s="396"/>
    </row>
    <row r="77" s="395" customFormat="true" ht="12.75" hidden="false" customHeight="false" outlineLevel="0" collapsed="false">
      <c r="B77" s="396"/>
      <c r="C77" s="399"/>
      <c r="D77" s="399"/>
      <c r="E77" s="399"/>
      <c r="F77" s="399"/>
      <c r="G77" s="396"/>
      <c r="H77" s="396"/>
    </row>
    <row r="78" s="395" customFormat="true" ht="12.75" hidden="false" customHeight="false" outlineLevel="0" collapsed="false">
      <c r="B78" s="396"/>
      <c r="C78" s="399"/>
      <c r="D78" s="399"/>
      <c r="E78" s="399"/>
      <c r="F78" s="399"/>
      <c r="G78" s="396"/>
      <c r="H78" s="396"/>
    </row>
    <row r="79" s="395" customFormat="true" ht="12.75" hidden="false" customHeight="false" outlineLevel="0" collapsed="false">
      <c r="B79" s="396"/>
      <c r="C79" s="399"/>
      <c r="D79" s="399"/>
      <c r="E79" s="399"/>
      <c r="F79" s="399"/>
      <c r="G79" s="396"/>
      <c r="H79" s="396"/>
    </row>
    <row r="80" s="395" customFormat="true" ht="12.75" hidden="false" customHeight="false" outlineLevel="0" collapsed="false">
      <c r="B80" s="396"/>
      <c r="C80" s="399"/>
      <c r="D80" s="399"/>
      <c r="E80" s="399"/>
      <c r="F80" s="399"/>
      <c r="G80" s="396"/>
      <c r="H80" s="396"/>
    </row>
    <row r="81" s="395" customFormat="true" ht="12.75" hidden="false" customHeight="false" outlineLevel="0" collapsed="false">
      <c r="B81" s="396"/>
      <c r="D81" s="396" t="n">
        <v>20</v>
      </c>
      <c r="E81" s="395" t="s">
        <v>63</v>
      </c>
      <c r="F81" s="395" t="n">
        <v>4905.67</v>
      </c>
      <c r="G81" s="396" t="s">
        <v>68</v>
      </c>
      <c r="H81" s="396" t="s">
        <v>12</v>
      </c>
      <c r="I81" s="398" t="n">
        <f aca="false">ROUND(SUM(D81*F81),)</f>
        <v>98113</v>
      </c>
    </row>
    <row r="82" s="395" customFormat="true" ht="12.75" hidden="false" customHeight="true" outlineLevel="0" collapsed="false">
      <c r="B82" s="396" t="n">
        <v>13</v>
      </c>
      <c r="C82" s="408" t="s">
        <v>1193</v>
      </c>
      <c r="D82" s="408"/>
      <c r="E82" s="408"/>
      <c r="F82" s="408"/>
      <c r="G82" s="396"/>
      <c r="H82" s="396"/>
    </row>
    <row r="83" s="395" customFormat="true" ht="12.75" hidden="false" customHeight="false" outlineLevel="0" collapsed="false">
      <c r="B83" s="396"/>
      <c r="C83" s="408"/>
      <c r="D83" s="408"/>
      <c r="E83" s="408"/>
      <c r="F83" s="408"/>
      <c r="G83" s="396"/>
      <c r="H83" s="396"/>
    </row>
    <row r="84" s="395" customFormat="true" ht="12.75" hidden="false" customHeight="false" outlineLevel="0" collapsed="false">
      <c r="B84" s="396"/>
      <c r="D84" s="396" t="n">
        <v>20</v>
      </c>
      <c r="E84" s="395" t="s">
        <v>63</v>
      </c>
      <c r="F84" s="395" t="n">
        <v>509.74</v>
      </c>
      <c r="G84" s="396" t="s">
        <v>68</v>
      </c>
      <c r="H84" s="396" t="s">
        <v>12</v>
      </c>
      <c r="I84" s="398" t="n">
        <f aca="false">ROUND(SUM(D84*F84),)</f>
        <v>10195</v>
      </c>
    </row>
    <row r="85" s="395" customFormat="true" ht="12.75" hidden="false" customHeight="true" outlineLevel="0" collapsed="false">
      <c r="B85" s="396" t="n">
        <v>14</v>
      </c>
      <c r="C85" s="397" t="s">
        <v>1194</v>
      </c>
      <c r="D85" s="397"/>
      <c r="E85" s="397"/>
      <c r="F85" s="397"/>
      <c r="G85" s="396"/>
      <c r="H85" s="396"/>
    </row>
    <row r="86" s="395" customFormat="true" ht="12.75" hidden="false" customHeight="false" outlineLevel="0" collapsed="false">
      <c r="B86" s="396"/>
      <c r="C86" s="397"/>
      <c r="D86" s="397"/>
      <c r="E86" s="397"/>
      <c r="F86" s="397"/>
      <c r="G86" s="396"/>
      <c r="H86" s="396"/>
    </row>
    <row r="87" s="395" customFormat="true" ht="12.75" hidden="false" customHeight="false" outlineLevel="0" collapsed="false">
      <c r="B87" s="396"/>
      <c r="D87" s="396" t="n">
        <v>20</v>
      </c>
      <c r="E87" s="395" t="s">
        <v>63</v>
      </c>
      <c r="F87" s="398" t="n">
        <v>1384.24</v>
      </c>
      <c r="G87" s="396" t="s">
        <v>68</v>
      </c>
      <c r="H87" s="396" t="s">
        <v>12</v>
      </c>
      <c r="I87" s="398" t="n">
        <f aca="false">ROUND(SUM(D87*F87),)</f>
        <v>27685</v>
      </c>
    </row>
    <row r="88" s="395" customFormat="true" ht="12.75" hidden="false" customHeight="true" outlineLevel="0" collapsed="false">
      <c r="B88" s="396" t="n">
        <v>15</v>
      </c>
      <c r="C88" s="397" t="s">
        <v>1195</v>
      </c>
      <c r="D88" s="397"/>
      <c r="E88" s="397"/>
      <c r="F88" s="397"/>
      <c r="G88" s="396"/>
      <c r="H88" s="396"/>
    </row>
    <row r="89" s="395" customFormat="true" ht="2.25" hidden="false" customHeight="true" outlineLevel="0" collapsed="false">
      <c r="B89" s="396"/>
      <c r="C89" s="397"/>
      <c r="D89" s="397"/>
      <c r="E89" s="397"/>
      <c r="F89" s="397"/>
      <c r="G89" s="396"/>
      <c r="H89" s="396"/>
    </row>
    <row r="90" s="395" customFormat="true" ht="12.75" hidden="false" customHeight="false" outlineLevel="0" collapsed="false">
      <c r="B90" s="396"/>
      <c r="C90" s="395" t="s">
        <v>1196</v>
      </c>
      <c r="D90" s="396" t="n">
        <v>20</v>
      </c>
      <c r="E90" s="395" t="s">
        <v>63</v>
      </c>
      <c r="F90" s="398" t="n">
        <v>150.92</v>
      </c>
      <c r="G90" s="396" t="s">
        <v>68</v>
      </c>
      <c r="H90" s="396" t="s">
        <v>12</v>
      </c>
      <c r="I90" s="398" t="n">
        <f aca="false">ROUND(SUM(D90*F90),)</f>
        <v>3018</v>
      </c>
    </row>
    <row r="91" s="395" customFormat="true" ht="12.75" hidden="false" customHeight="false" outlineLevel="0" collapsed="false">
      <c r="B91" s="396"/>
      <c r="C91" s="395" t="s">
        <v>1197</v>
      </c>
      <c r="D91" s="396" t="n">
        <v>20</v>
      </c>
      <c r="E91" s="395" t="s">
        <v>63</v>
      </c>
      <c r="F91" s="398" t="n">
        <v>348.92</v>
      </c>
      <c r="G91" s="396" t="s">
        <v>68</v>
      </c>
      <c r="H91" s="396" t="s">
        <v>12</v>
      </c>
      <c r="I91" s="398" t="n">
        <f aca="false">ROUND(SUM(D91*F91),)</f>
        <v>6978</v>
      </c>
    </row>
    <row r="92" s="395" customFormat="true" ht="12.75" hidden="false" customHeight="false" outlineLevel="0" collapsed="false">
      <c r="B92" s="396" t="n">
        <v>16</v>
      </c>
      <c r="C92" s="399" t="s">
        <v>1198</v>
      </c>
      <c r="D92" s="399"/>
      <c r="E92" s="399"/>
      <c r="F92" s="399"/>
      <c r="G92" s="396"/>
      <c r="H92" s="396"/>
    </row>
    <row r="93" s="395" customFormat="true" ht="3.75" hidden="false" customHeight="true" outlineLevel="0" collapsed="false">
      <c r="B93" s="396"/>
      <c r="C93" s="399"/>
      <c r="D93" s="399"/>
      <c r="E93" s="399"/>
      <c r="F93" s="399"/>
      <c r="G93" s="396"/>
      <c r="H93" s="396"/>
    </row>
    <row r="94" s="395" customFormat="true" ht="12.75" hidden="false" customHeight="false" outlineLevel="0" collapsed="false">
      <c r="B94" s="396"/>
      <c r="D94" s="396" t="n">
        <v>2</v>
      </c>
      <c r="E94" s="395" t="s">
        <v>63</v>
      </c>
      <c r="F94" s="398" t="n">
        <v>1142.42</v>
      </c>
      <c r="G94" s="396" t="s">
        <v>68</v>
      </c>
      <c r="H94" s="396" t="s">
        <v>12</v>
      </c>
      <c r="I94" s="398" t="n">
        <f aca="false">ROUND(SUM(D94*F94),)</f>
        <v>2285</v>
      </c>
    </row>
    <row r="95" s="395" customFormat="true" ht="16.5" hidden="false" customHeight="true" outlineLevel="0" collapsed="false">
      <c r="B95" s="396" t="n">
        <v>17</v>
      </c>
      <c r="C95" s="399" t="s">
        <v>1199</v>
      </c>
      <c r="D95" s="399"/>
      <c r="E95" s="399"/>
      <c r="F95" s="399"/>
      <c r="G95" s="396"/>
      <c r="H95" s="396"/>
    </row>
    <row r="96" s="395" customFormat="true" ht="12.75" hidden="true" customHeight="false" outlineLevel="0" collapsed="false">
      <c r="B96" s="396"/>
      <c r="C96" s="399"/>
      <c r="D96" s="399"/>
      <c r="E96" s="399"/>
      <c r="F96" s="399"/>
      <c r="G96" s="396"/>
      <c r="H96" s="396"/>
    </row>
    <row r="97" s="395" customFormat="true" ht="12.75" hidden="false" customHeight="false" outlineLevel="0" collapsed="false">
      <c r="B97" s="396"/>
      <c r="D97" s="396" t="n">
        <v>15</v>
      </c>
      <c r="E97" s="395" t="s">
        <v>63</v>
      </c>
      <c r="F97" s="398" t="n">
        <v>877.8</v>
      </c>
      <c r="G97" s="396" t="s">
        <v>68</v>
      </c>
      <c r="H97" s="396" t="s">
        <v>12</v>
      </c>
      <c r="I97" s="398" t="n">
        <f aca="false">ROUND(SUM(D97*F97),)</f>
        <v>13167</v>
      </c>
    </row>
    <row r="98" s="395" customFormat="true" ht="12.75" hidden="false" customHeight="true" outlineLevel="0" collapsed="false">
      <c r="B98" s="396" t="n">
        <v>18</v>
      </c>
      <c r="C98" s="397" t="s">
        <v>1200</v>
      </c>
      <c r="D98" s="397"/>
      <c r="E98" s="397"/>
      <c r="F98" s="397"/>
      <c r="G98" s="396"/>
      <c r="H98" s="396"/>
    </row>
    <row r="99" s="395" customFormat="true" ht="12.75" hidden="false" customHeight="false" outlineLevel="0" collapsed="false">
      <c r="B99" s="396"/>
      <c r="C99" s="397"/>
      <c r="D99" s="397"/>
      <c r="E99" s="397"/>
      <c r="F99" s="397"/>
      <c r="G99" s="396"/>
      <c r="H99" s="396"/>
    </row>
    <row r="100" s="395" customFormat="true" ht="12.75" hidden="false" customHeight="false" outlineLevel="0" collapsed="false">
      <c r="B100" s="396"/>
      <c r="C100" s="397"/>
      <c r="D100" s="397"/>
      <c r="E100" s="397"/>
      <c r="F100" s="397"/>
      <c r="G100" s="396"/>
      <c r="H100" s="396"/>
    </row>
    <row r="101" s="395" customFormat="true" ht="12.75" hidden="false" customHeight="false" outlineLevel="0" collapsed="false">
      <c r="B101" s="396"/>
      <c r="C101" s="397"/>
      <c r="D101" s="397"/>
      <c r="E101" s="397"/>
      <c r="F101" s="397"/>
      <c r="G101" s="396"/>
      <c r="H101" s="396"/>
    </row>
    <row r="102" s="395" customFormat="true" ht="12.75" hidden="false" customHeight="false" outlineLevel="0" collapsed="false">
      <c r="B102" s="396"/>
      <c r="D102" s="396" t="n">
        <v>2</v>
      </c>
      <c r="E102" s="395" t="s">
        <v>63</v>
      </c>
      <c r="F102" s="398" t="n">
        <v>37505.42</v>
      </c>
      <c r="G102" s="396" t="s">
        <v>68</v>
      </c>
      <c r="H102" s="409" t="s">
        <v>12</v>
      </c>
      <c r="I102" s="410" t="n">
        <f aca="false">ROUND(SUM(D102*F102),)</f>
        <v>75011</v>
      </c>
    </row>
    <row r="103" s="395" customFormat="true" ht="16.5" hidden="false" customHeight="true" outlineLevel="0" collapsed="false">
      <c r="B103" s="396" t="n">
        <v>19</v>
      </c>
      <c r="C103" s="408" t="s">
        <v>1201</v>
      </c>
      <c r="D103" s="408"/>
      <c r="E103" s="408"/>
      <c r="F103" s="408"/>
      <c r="G103" s="396"/>
      <c r="H103" s="396"/>
    </row>
    <row r="104" s="395" customFormat="true" ht="12.75" hidden="false" customHeight="false" outlineLevel="0" collapsed="false">
      <c r="B104" s="396"/>
      <c r="D104" s="396" t="n">
        <v>1</v>
      </c>
      <c r="E104" s="395" t="s">
        <v>63</v>
      </c>
      <c r="F104" s="398" t="n">
        <v>5339.4</v>
      </c>
      <c r="G104" s="396" t="s">
        <v>68</v>
      </c>
      <c r="H104" s="409" t="s">
        <v>12</v>
      </c>
      <c r="I104" s="410" t="n">
        <f aca="false">ROUND(SUM(D104*F104),)</f>
        <v>5339</v>
      </c>
    </row>
    <row r="105" s="395" customFormat="true" ht="68.25" hidden="false" customHeight="true" outlineLevel="0" collapsed="false">
      <c r="B105" s="396" t="n">
        <v>20</v>
      </c>
      <c r="C105" s="408" t="s">
        <v>1202</v>
      </c>
      <c r="D105" s="408"/>
      <c r="E105" s="408"/>
      <c r="F105" s="408"/>
      <c r="G105" s="396"/>
      <c r="H105" s="396"/>
    </row>
    <row r="106" s="395" customFormat="true" ht="12.75" hidden="false" customHeight="false" outlineLevel="0" collapsed="false">
      <c r="B106" s="396"/>
      <c r="C106" s="395" t="s">
        <v>1203</v>
      </c>
      <c r="D106" s="396" t="n">
        <v>0</v>
      </c>
      <c r="E106" s="395" t="s">
        <v>63</v>
      </c>
      <c r="F106" s="398" t="n">
        <v>5162.3</v>
      </c>
      <c r="G106" s="396" t="s">
        <v>68</v>
      </c>
      <c r="H106" s="409" t="s">
        <v>12</v>
      </c>
      <c r="I106" s="410" t="n">
        <f aca="false">ROUND(SUM(D106*F106),)</f>
        <v>0</v>
      </c>
    </row>
    <row r="107" s="395" customFormat="true" ht="30.75" hidden="false" customHeight="true" outlineLevel="0" collapsed="false">
      <c r="B107" s="396" t="n">
        <v>21</v>
      </c>
      <c r="C107" s="408" t="s">
        <v>1204</v>
      </c>
      <c r="D107" s="408"/>
      <c r="E107" s="408"/>
      <c r="F107" s="408"/>
      <c r="G107" s="396"/>
      <c r="H107" s="396"/>
    </row>
    <row r="108" s="395" customFormat="true" ht="12.75" hidden="false" customHeight="false" outlineLevel="0" collapsed="false">
      <c r="B108" s="396"/>
      <c r="C108" s="411" t="s">
        <v>1205</v>
      </c>
      <c r="D108" s="396" t="n">
        <v>0</v>
      </c>
      <c r="E108" s="395" t="s">
        <v>63</v>
      </c>
      <c r="F108" s="398" t="n">
        <v>6358</v>
      </c>
      <c r="G108" s="396" t="s">
        <v>68</v>
      </c>
      <c r="H108" s="409" t="s">
        <v>12</v>
      </c>
      <c r="I108" s="410" t="n">
        <f aca="false">ROUND(SUM(D108*F108),)</f>
        <v>0</v>
      </c>
    </row>
    <row r="109" s="395" customFormat="true" ht="12.75" hidden="false" customHeight="false" outlineLevel="0" collapsed="false">
      <c r="B109" s="396" t="n">
        <v>22</v>
      </c>
      <c r="C109" s="399" t="s">
        <v>1206</v>
      </c>
      <c r="D109" s="399"/>
      <c r="E109" s="399"/>
      <c r="F109" s="399"/>
      <c r="G109" s="396"/>
      <c r="H109" s="396"/>
    </row>
    <row r="110" s="395" customFormat="true" ht="12.75" hidden="false" customHeight="false" outlineLevel="0" collapsed="false">
      <c r="B110" s="396"/>
      <c r="C110" s="399"/>
      <c r="D110" s="399"/>
      <c r="E110" s="399"/>
      <c r="F110" s="399"/>
      <c r="G110" s="396"/>
      <c r="H110" s="396"/>
    </row>
    <row r="111" s="395" customFormat="true" ht="12.75" hidden="false" customHeight="false" outlineLevel="0" collapsed="false">
      <c r="B111" s="396"/>
      <c r="C111" s="399"/>
      <c r="D111" s="399"/>
      <c r="E111" s="399"/>
      <c r="F111" s="399"/>
      <c r="G111" s="396"/>
      <c r="H111" s="396"/>
      <c r="I111" s="398"/>
    </row>
    <row r="112" s="395" customFormat="true" ht="12.75" hidden="false" customHeight="false" outlineLevel="0" collapsed="false">
      <c r="B112" s="396"/>
      <c r="C112" s="399"/>
      <c r="D112" s="399"/>
      <c r="E112" s="399"/>
      <c r="F112" s="399"/>
      <c r="G112" s="396"/>
      <c r="H112" s="396"/>
      <c r="I112" s="398"/>
    </row>
    <row r="113" s="395" customFormat="true" ht="12.75" hidden="false" customHeight="false" outlineLevel="0" collapsed="false">
      <c r="B113" s="396"/>
      <c r="C113" s="395" t="s">
        <v>1207</v>
      </c>
      <c r="D113" s="396" t="n">
        <v>100</v>
      </c>
      <c r="E113" s="395" t="s">
        <v>39</v>
      </c>
      <c r="F113" s="395" t="n">
        <v>146.57</v>
      </c>
      <c r="G113" s="396" t="s">
        <v>40</v>
      </c>
      <c r="H113" s="396" t="s">
        <v>12</v>
      </c>
      <c r="I113" s="398" t="n">
        <f aca="false">ROUND(SUM(D113*F113),)</f>
        <v>14657</v>
      </c>
    </row>
    <row r="114" s="395" customFormat="true" ht="12.75" hidden="false" customHeight="false" outlineLevel="0" collapsed="false">
      <c r="B114" s="396"/>
      <c r="C114" s="395" t="s">
        <v>1208</v>
      </c>
      <c r="D114" s="396" t="n">
        <v>300</v>
      </c>
      <c r="E114" s="395" t="s">
        <v>39</v>
      </c>
      <c r="F114" s="395" t="n">
        <v>199.25</v>
      </c>
      <c r="G114" s="396" t="s">
        <v>40</v>
      </c>
      <c r="H114" s="396" t="s">
        <v>12</v>
      </c>
      <c r="I114" s="398" t="n">
        <f aca="false">ROUND(SUM(D114*F114),)</f>
        <v>59775</v>
      </c>
    </row>
    <row r="115" s="395" customFormat="true" ht="13.5" hidden="false" customHeight="false" outlineLevel="0" collapsed="false">
      <c r="C115" s="395" t="s">
        <v>1209</v>
      </c>
      <c r="D115" s="396" t="n">
        <v>100</v>
      </c>
      <c r="E115" s="395" t="s">
        <v>39</v>
      </c>
      <c r="F115" s="398" t="n">
        <v>250.6</v>
      </c>
      <c r="G115" s="396" t="s">
        <v>40</v>
      </c>
      <c r="H115" s="396" t="s">
        <v>12</v>
      </c>
      <c r="I115" s="412" t="n">
        <f aca="false">ROUND(SUM(D115*F115),)</f>
        <v>25060</v>
      </c>
      <c r="K115" s="398" t="n">
        <f aca="false">I114+I115</f>
        <v>84835</v>
      </c>
    </row>
    <row r="116" s="395" customFormat="true" ht="14.25" hidden="false" customHeight="true" outlineLevel="0" collapsed="false">
      <c r="B116" s="396"/>
      <c r="D116" s="170" t="s">
        <v>82</v>
      </c>
      <c r="E116" s="170"/>
      <c r="F116" s="170"/>
      <c r="G116" s="170"/>
      <c r="H116" s="396"/>
      <c r="I116" s="413" t="n">
        <f aca="false">SUM(I14:I115)</f>
        <v>1361242</v>
      </c>
    </row>
    <row r="117" s="395" customFormat="true" ht="30" hidden="false" customHeight="true" outlineLevel="0" collapsed="false">
      <c r="C117" s="160"/>
      <c r="D117" s="414" t="s">
        <v>83</v>
      </c>
      <c r="E117" s="414"/>
      <c r="F117" s="414"/>
      <c r="G117" s="414"/>
      <c r="H117" s="414"/>
      <c r="I117" s="415"/>
    </row>
    <row r="118" s="395" customFormat="true" ht="19.5" hidden="false" customHeight="true" outlineLevel="0" collapsed="false">
      <c r="B118" s="416" t="s">
        <v>84</v>
      </c>
      <c r="C118" s="416"/>
      <c r="D118" s="416"/>
      <c r="E118" s="417" t="s">
        <v>85</v>
      </c>
      <c r="F118" s="417"/>
      <c r="G118" s="417"/>
      <c r="H118" s="417"/>
      <c r="I118" s="415"/>
    </row>
    <row r="119" s="395" customFormat="true" ht="14.25" hidden="false" customHeight="false" outlineLevel="0" collapsed="false">
      <c r="B119" s="171" t="s">
        <v>86</v>
      </c>
      <c r="C119" s="171"/>
      <c r="D119" s="171"/>
      <c r="E119" s="171"/>
      <c r="F119" s="171"/>
      <c r="G119" s="171"/>
      <c r="H119" s="172"/>
      <c r="I119" s="172"/>
    </row>
    <row r="120" s="395" customFormat="true" ht="14.25" hidden="false" customHeight="false" outlineLevel="0" collapsed="false">
      <c r="B120" s="172"/>
      <c r="C120" s="172"/>
      <c r="D120" s="172"/>
      <c r="E120" s="172"/>
      <c r="F120" s="172"/>
      <c r="G120" s="172"/>
      <c r="H120" s="172"/>
      <c r="I120" s="172"/>
    </row>
    <row r="121" s="395" customFormat="true" ht="14.25" hidden="false" customHeight="false" outlineLevel="0" collapsed="false">
      <c r="B121" s="172"/>
      <c r="C121" s="172"/>
      <c r="D121" s="172"/>
      <c r="E121" s="172"/>
      <c r="F121" s="172"/>
      <c r="G121" s="172"/>
      <c r="H121" s="172"/>
      <c r="I121" s="172"/>
    </row>
    <row r="122" s="395" customFormat="true" ht="14.25" hidden="false" customHeight="true" outlineLevel="0" collapsed="false">
      <c r="B122" s="174"/>
      <c r="C122" s="174"/>
      <c r="D122" s="172"/>
      <c r="E122" s="172"/>
      <c r="F122" s="172"/>
      <c r="G122" s="172"/>
      <c r="H122" s="172"/>
      <c r="I122" s="165"/>
    </row>
    <row r="123" s="395" customFormat="true" ht="15.75" hidden="false" customHeight="false" outlineLevel="0" collapsed="false">
      <c r="B123" s="177" t="s">
        <v>87</v>
      </c>
      <c r="C123" s="177"/>
      <c r="D123" s="213"/>
      <c r="E123" s="213"/>
      <c r="F123" s="213"/>
      <c r="G123" s="213"/>
      <c r="H123" s="213"/>
      <c r="I123" s="165"/>
    </row>
    <row r="124" s="395" customFormat="true" ht="14.25" hidden="false" customHeight="false" outlineLevel="0" collapsed="false">
      <c r="B124" s="179"/>
      <c r="C124" s="179"/>
      <c r="D124" s="179"/>
      <c r="E124" s="179"/>
      <c r="F124" s="179"/>
      <c r="G124" s="179"/>
      <c r="H124" s="179"/>
      <c r="I124" s="165"/>
    </row>
    <row r="125" s="395" customFormat="true" ht="12.75" hidden="false" customHeight="false" outlineLevel="0" collapsed="false">
      <c r="B125" s="176"/>
      <c r="C125" s="176"/>
      <c r="D125" s="176"/>
      <c r="E125" s="176"/>
      <c r="F125" s="176"/>
      <c r="G125" s="176"/>
      <c r="H125" s="176"/>
      <c r="I125" s="165"/>
    </row>
    <row r="126" s="395" customFormat="true" ht="12.75" hidden="false" customHeight="false" outlineLevel="0" collapsed="false">
      <c r="B126" s="176"/>
      <c r="C126" s="176"/>
      <c r="D126" s="180" t="s">
        <v>102</v>
      </c>
      <c r="E126" s="180"/>
      <c r="F126" s="180"/>
      <c r="G126" s="180"/>
      <c r="H126" s="180"/>
      <c r="I126" s="418"/>
    </row>
    <row r="127" s="395" customFormat="true" ht="15" hidden="false" customHeight="false" outlineLevel="0" collapsed="false">
      <c r="B127" s="161"/>
      <c r="C127" s="162"/>
      <c r="D127" s="181" t="s">
        <v>206</v>
      </c>
      <c r="E127" s="181"/>
      <c r="F127" s="181"/>
      <c r="G127" s="181"/>
      <c r="H127" s="181"/>
      <c r="I127" s="181"/>
    </row>
    <row r="128" s="395" customFormat="true" ht="12.75" hidden="false" customHeight="true" outlineLevel="0" collapsed="false">
      <c r="B128" s="396"/>
      <c r="D128" s="181" t="s">
        <v>106</v>
      </c>
      <c r="E128" s="181"/>
      <c r="F128" s="181"/>
      <c r="G128" s="181"/>
      <c r="H128" s="181"/>
      <c r="I128" s="181"/>
    </row>
    <row r="129" s="395" customFormat="true" ht="15" hidden="false" customHeight="false" outlineLevel="0" collapsed="false">
      <c r="B129" s="396"/>
      <c r="D129" s="419"/>
      <c r="E129" s="419"/>
      <c r="F129" s="419"/>
      <c r="G129" s="419"/>
      <c r="H129" s="396"/>
      <c r="I129" s="413"/>
    </row>
    <row r="130" s="395" customFormat="true" ht="12.75" hidden="false" customHeight="false" outlineLevel="0" collapsed="false">
      <c r="B130" s="396"/>
      <c r="G130" s="396"/>
      <c r="H130" s="396"/>
      <c r="I130" s="398"/>
    </row>
    <row r="131" s="395" customFormat="true" ht="12.75" hidden="false" customHeight="false" outlineLevel="0" collapsed="false">
      <c r="B131" s="396"/>
      <c r="C131" s="420" t="s">
        <v>1210</v>
      </c>
      <c r="G131" s="396"/>
      <c r="H131" s="396"/>
    </row>
    <row r="132" s="395" customFormat="true" ht="12.75" hidden="false" customHeight="false" outlineLevel="0" collapsed="false">
      <c r="B132" s="396"/>
      <c r="C132" s="420"/>
      <c r="G132" s="396"/>
      <c r="H132" s="396"/>
    </row>
    <row r="133" s="395" customFormat="true" ht="12.75" hidden="false" customHeight="false" outlineLevel="0" collapsed="false">
      <c r="B133" s="396" t="n">
        <v>1</v>
      </c>
      <c r="C133" s="399" t="s">
        <v>1211</v>
      </c>
      <c r="D133" s="399"/>
      <c r="E133" s="399"/>
      <c r="F133" s="399"/>
      <c r="G133" s="396"/>
      <c r="H133" s="396"/>
    </row>
    <row r="134" s="395" customFormat="true" ht="12.75" hidden="false" customHeight="false" outlineLevel="0" collapsed="false">
      <c r="B134" s="396"/>
      <c r="C134" s="399"/>
      <c r="D134" s="399"/>
      <c r="E134" s="399"/>
      <c r="F134" s="399"/>
      <c r="G134" s="396"/>
      <c r="H134" s="396"/>
    </row>
    <row r="135" s="395" customFormat="true" ht="16.5" hidden="false" customHeight="true" outlineLevel="0" collapsed="false">
      <c r="B135" s="396"/>
      <c r="C135" s="399"/>
      <c r="D135" s="399"/>
      <c r="E135" s="399"/>
      <c r="F135" s="399"/>
      <c r="G135" s="396"/>
      <c r="H135" s="396"/>
    </row>
    <row r="136" s="395" customFormat="true" ht="12.75" hidden="false" customHeight="false" outlineLevel="0" collapsed="false">
      <c r="B136" s="396"/>
      <c r="C136" s="395" t="s">
        <v>1212</v>
      </c>
      <c r="D136" s="396" t="n">
        <v>100</v>
      </c>
      <c r="E136" s="395" t="s">
        <v>39</v>
      </c>
      <c r="F136" s="395" t="n">
        <v>324.39</v>
      </c>
      <c r="G136" s="396" t="s">
        <v>40</v>
      </c>
      <c r="H136" s="396" t="s">
        <v>12</v>
      </c>
      <c r="I136" s="398" t="n">
        <f aca="false">ROUND(SUM(D136*F136),)</f>
        <v>32439</v>
      </c>
    </row>
    <row r="137" s="395" customFormat="true" ht="12.75" hidden="false" customHeight="false" outlineLevel="0" collapsed="false">
      <c r="B137" s="396"/>
      <c r="G137" s="396"/>
      <c r="H137" s="396"/>
    </row>
    <row r="138" s="395" customFormat="true" ht="12.75" hidden="false" customHeight="false" outlineLevel="0" collapsed="false">
      <c r="B138" s="396"/>
      <c r="C138" s="395" t="s">
        <v>1213</v>
      </c>
      <c r="D138" s="396" t="n">
        <v>50</v>
      </c>
      <c r="E138" s="395" t="s">
        <v>39</v>
      </c>
      <c r="F138" s="398" t="n">
        <v>400</v>
      </c>
      <c r="G138" s="396" t="s">
        <v>40</v>
      </c>
      <c r="H138" s="396" t="s">
        <v>12</v>
      </c>
      <c r="I138" s="398" t="n">
        <f aca="false">ROUND(SUM(D138*F138),)</f>
        <v>20000</v>
      </c>
    </row>
    <row r="139" s="395" customFormat="true" ht="12.75" hidden="false" customHeight="false" outlineLevel="0" collapsed="false">
      <c r="B139" s="396" t="n">
        <v>2</v>
      </c>
      <c r="C139" s="399" t="s">
        <v>1214</v>
      </c>
      <c r="D139" s="399"/>
      <c r="E139" s="399"/>
      <c r="F139" s="399"/>
      <c r="G139" s="396"/>
      <c r="H139" s="396"/>
    </row>
    <row r="140" s="395" customFormat="true" ht="12.75" hidden="false" customHeight="false" outlineLevel="0" collapsed="false">
      <c r="B140" s="396"/>
      <c r="C140" s="399"/>
      <c r="D140" s="399"/>
      <c r="E140" s="399"/>
      <c r="F140" s="399"/>
      <c r="G140" s="396"/>
      <c r="H140" s="396"/>
    </row>
    <row r="141" s="395" customFormat="true" ht="12.75" hidden="false" customHeight="false" outlineLevel="0" collapsed="false">
      <c r="B141" s="396"/>
      <c r="D141" s="396" t="n">
        <v>20</v>
      </c>
      <c r="E141" s="395" t="s">
        <v>63</v>
      </c>
      <c r="F141" s="398" t="n">
        <v>650</v>
      </c>
      <c r="G141" s="396" t="s">
        <v>68</v>
      </c>
      <c r="H141" s="396" t="s">
        <v>12</v>
      </c>
      <c r="I141" s="398" t="n">
        <f aca="false">ROUND(SUM(D141*F141),)</f>
        <v>13000</v>
      </c>
    </row>
    <row r="142" s="395" customFormat="true" ht="12.75" hidden="false" customHeight="false" outlineLevel="0" collapsed="false">
      <c r="B142" s="396" t="n">
        <v>3</v>
      </c>
      <c r="C142" s="399" t="s">
        <v>1215</v>
      </c>
      <c r="D142" s="399"/>
      <c r="E142" s="399"/>
      <c r="F142" s="399"/>
      <c r="G142" s="396"/>
      <c r="H142" s="396"/>
    </row>
    <row r="143" s="395" customFormat="true" ht="12.75" hidden="false" customHeight="false" outlineLevel="0" collapsed="false">
      <c r="B143" s="396"/>
      <c r="C143" s="399"/>
      <c r="D143" s="399"/>
      <c r="E143" s="399"/>
      <c r="F143" s="399"/>
      <c r="G143" s="396"/>
      <c r="H143" s="396"/>
    </row>
    <row r="144" s="395" customFormat="true" ht="18.75" hidden="false" customHeight="true" outlineLevel="0" collapsed="false">
      <c r="B144" s="396"/>
      <c r="C144" s="399"/>
      <c r="D144" s="399"/>
      <c r="E144" s="399"/>
      <c r="F144" s="399"/>
      <c r="G144" s="396"/>
      <c r="H144" s="396"/>
    </row>
    <row r="145" s="395" customFormat="true" ht="12.75" hidden="false" customHeight="false" outlineLevel="0" collapsed="false">
      <c r="B145" s="396"/>
      <c r="D145" s="396" t="n">
        <v>20</v>
      </c>
      <c r="E145" s="395" t="s">
        <v>63</v>
      </c>
      <c r="F145" s="395" t="n">
        <v>395.34</v>
      </c>
      <c r="G145" s="396" t="s">
        <v>68</v>
      </c>
      <c r="H145" s="396" t="s">
        <v>12</v>
      </c>
      <c r="I145" s="398" t="n">
        <f aca="false">ROUND(SUM(D145*F145),)</f>
        <v>7907</v>
      </c>
    </row>
    <row r="146" s="395" customFormat="true" ht="12.75" hidden="false" customHeight="false" outlineLevel="0" collapsed="false">
      <c r="B146" s="396" t="n">
        <v>4</v>
      </c>
      <c r="C146" s="399" t="s">
        <v>1216</v>
      </c>
      <c r="D146" s="399"/>
      <c r="E146" s="399"/>
      <c r="F146" s="399"/>
      <c r="G146" s="396"/>
      <c r="H146" s="396"/>
    </row>
    <row r="147" s="395" customFormat="true" ht="12.75" hidden="false" customHeight="false" outlineLevel="0" collapsed="false">
      <c r="B147" s="396"/>
      <c r="C147" s="399"/>
      <c r="D147" s="399"/>
      <c r="E147" s="399"/>
      <c r="F147" s="399"/>
      <c r="G147" s="396"/>
      <c r="H147" s="396"/>
    </row>
    <row r="148" s="395" customFormat="true" ht="3.75" hidden="false" customHeight="true" outlineLevel="0" collapsed="false">
      <c r="B148" s="396"/>
      <c r="C148" s="399"/>
      <c r="D148" s="399"/>
      <c r="E148" s="399"/>
      <c r="F148" s="399"/>
      <c r="G148" s="396"/>
      <c r="H148" s="396"/>
    </row>
    <row r="149" s="395" customFormat="true" ht="12.75" hidden="false" customHeight="false" outlineLevel="0" collapsed="false">
      <c r="B149" s="396"/>
      <c r="D149" s="396" t="n">
        <v>20</v>
      </c>
      <c r="E149" s="395" t="s">
        <v>63</v>
      </c>
      <c r="F149" s="395" t="n">
        <v>305.14</v>
      </c>
      <c r="G149" s="396" t="s">
        <v>68</v>
      </c>
      <c r="H149" s="396" t="s">
        <v>12</v>
      </c>
      <c r="I149" s="398" t="n">
        <f aca="false">ROUND(SUM(D149*F149),)</f>
        <v>6103</v>
      </c>
    </row>
    <row r="150" s="395" customFormat="true" ht="12.75" hidden="false" customHeight="false" outlineLevel="0" collapsed="false">
      <c r="B150" s="396" t="n">
        <v>5</v>
      </c>
      <c r="C150" s="399" t="s">
        <v>1217</v>
      </c>
      <c r="D150" s="399"/>
      <c r="E150" s="399"/>
      <c r="F150" s="399"/>
      <c r="G150" s="396"/>
      <c r="H150" s="396"/>
    </row>
    <row r="151" s="395" customFormat="true" ht="12.75" hidden="false" customHeight="false" outlineLevel="0" collapsed="false">
      <c r="B151" s="396"/>
      <c r="C151" s="399"/>
      <c r="D151" s="399"/>
      <c r="E151" s="399"/>
      <c r="F151" s="399"/>
      <c r="G151" s="396"/>
      <c r="H151" s="396"/>
    </row>
    <row r="152" s="395" customFormat="true" ht="1.5" hidden="false" customHeight="true" outlineLevel="0" collapsed="false">
      <c r="B152" s="396"/>
      <c r="C152" s="399"/>
      <c r="D152" s="399"/>
      <c r="E152" s="399"/>
      <c r="F152" s="399"/>
      <c r="G152" s="396"/>
      <c r="H152" s="396"/>
    </row>
    <row r="153" s="395" customFormat="true" ht="12.75" hidden="false" customHeight="false" outlineLevel="0" collapsed="false">
      <c r="B153" s="396"/>
      <c r="D153" s="396" t="n">
        <v>20</v>
      </c>
      <c r="E153" s="395" t="s">
        <v>63</v>
      </c>
      <c r="F153" s="395" t="n">
        <v>2449.37</v>
      </c>
      <c r="G153" s="396" t="s">
        <v>68</v>
      </c>
      <c r="H153" s="396" t="s">
        <v>12</v>
      </c>
      <c r="I153" s="398" t="n">
        <f aca="false">ROUND(SUM(D153*F153),)</f>
        <v>48987</v>
      </c>
    </row>
    <row r="154" s="395" customFormat="true" ht="12.75" hidden="false" customHeight="false" outlineLevel="0" collapsed="false">
      <c r="B154" s="396"/>
      <c r="G154" s="396"/>
      <c r="H154" s="396"/>
    </row>
    <row r="155" s="395" customFormat="true" ht="12.75" hidden="false" customHeight="false" outlineLevel="0" collapsed="false">
      <c r="B155" s="396" t="n">
        <v>6</v>
      </c>
      <c r="C155" s="399" t="s">
        <v>1218</v>
      </c>
      <c r="D155" s="399"/>
      <c r="E155" s="399"/>
      <c r="F155" s="399"/>
      <c r="G155" s="396"/>
      <c r="H155" s="396"/>
    </row>
    <row r="156" s="395" customFormat="true" ht="12.75" hidden="false" customHeight="false" outlineLevel="0" collapsed="false">
      <c r="B156" s="396"/>
      <c r="C156" s="399"/>
      <c r="D156" s="399"/>
      <c r="E156" s="399"/>
      <c r="F156" s="399"/>
      <c r="G156" s="396"/>
      <c r="H156" s="396"/>
    </row>
    <row r="157" s="395" customFormat="true" ht="0.75" hidden="false" customHeight="true" outlineLevel="0" collapsed="false">
      <c r="B157" s="396"/>
      <c r="C157" s="399"/>
      <c r="D157" s="399"/>
      <c r="E157" s="399"/>
      <c r="F157" s="399"/>
      <c r="G157" s="396"/>
      <c r="H157" s="396"/>
    </row>
    <row r="158" s="395" customFormat="true" ht="12.75" hidden="false" customHeight="false" outlineLevel="0" collapsed="false">
      <c r="B158" s="396"/>
      <c r="D158" s="396" t="n">
        <v>20</v>
      </c>
      <c r="E158" s="395" t="s">
        <v>63</v>
      </c>
      <c r="F158" s="395" t="n">
        <v>945.78</v>
      </c>
      <c r="G158" s="396" t="s">
        <v>68</v>
      </c>
      <c r="H158" s="396" t="s">
        <v>12</v>
      </c>
      <c r="I158" s="398" t="n">
        <f aca="false">ROUND(SUM(D158*F158),)</f>
        <v>18916</v>
      </c>
    </row>
    <row r="159" s="395" customFormat="true" ht="12.75" hidden="false" customHeight="false" outlineLevel="0" collapsed="false">
      <c r="B159" s="396"/>
      <c r="G159" s="396"/>
      <c r="H159" s="396"/>
    </row>
    <row r="160" s="395" customFormat="true" ht="12.75" hidden="false" customHeight="false" outlineLevel="0" collapsed="false">
      <c r="B160" s="396" t="n">
        <v>7</v>
      </c>
      <c r="C160" s="399" t="s">
        <v>1219</v>
      </c>
      <c r="D160" s="399"/>
      <c r="E160" s="399"/>
      <c r="F160" s="399"/>
      <c r="G160" s="396"/>
      <c r="H160" s="396"/>
    </row>
    <row r="161" s="395" customFormat="true" ht="12.75" hidden="false" customHeight="false" outlineLevel="0" collapsed="false">
      <c r="B161" s="396"/>
      <c r="C161" s="399"/>
      <c r="D161" s="399"/>
      <c r="E161" s="399"/>
      <c r="F161" s="399"/>
      <c r="G161" s="396"/>
      <c r="H161" s="396"/>
    </row>
    <row r="162" s="395" customFormat="true" ht="0.75" hidden="false" customHeight="true" outlineLevel="0" collapsed="false">
      <c r="B162" s="396"/>
      <c r="C162" s="399"/>
      <c r="D162" s="399"/>
      <c r="E162" s="399"/>
      <c r="F162" s="399"/>
      <c r="G162" s="396"/>
      <c r="H162" s="396"/>
    </row>
    <row r="163" s="395" customFormat="true" ht="12.75" hidden="false" customHeight="false" outlineLevel="0" collapsed="false">
      <c r="B163" s="396"/>
      <c r="D163" s="396" t="n">
        <v>20</v>
      </c>
      <c r="E163" s="395" t="s">
        <v>63</v>
      </c>
      <c r="F163" s="398" t="n">
        <v>573.3</v>
      </c>
      <c r="G163" s="396" t="s">
        <v>68</v>
      </c>
      <c r="H163" s="396" t="s">
        <v>12</v>
      </c>
      <c r="I163" s="398" t="n">
        <f aca="false">ROUND(SUM(D163*F163),)</f>
        <v>11466</v>
      </c>
    </row>
    <row r="164" s="395" customFormat="true" ht="12.75" hidden="false" customHeight="false" outlineLevel="0" collapsed="false">
      <c r="B164" s="396"/>
      <c r="G164" s="396"/>
      <c r="H164" s="396"/>
    </row>
    <row r="165" s="395" customFormat="true" ht="12.75" hidden="false" customHeight="false" outlineLevel="0" collapsed="false">
      <c r="B165" s="396" t="n">
        <v>8</v>
      </c>
      <c r="C165" s="399" t="s">
        <v>1220</v>
      </c>
      <c r="D165" s="399"/>
      <c r="E165" s="399"/>
      <c r="F165" s="399"/>
      <c r="G165" s="396"/>
      <c r="H165" s="396"/>
    </row>
    <row r="166" s="395" customFormat="true" ht="12.75" hidden="false" customHeight="false" outlineLevel="0" collapsed="false">
      <c r="B166" s="396"/>
      <c r="C166" s="399"/>
      <c r="D166" s="399"/>
      <c r="E166" s="399"/>
      <c r="F166" s="399"/>
      <c r="G166" s="396"/>
      <c r="H166" s="396"/>
    </row>
    <row r="167" s="395" customFormat="true" ht="17.25" hidden="false" customHeight="true" outlineLevel="0" collapsed="false">
      <c r="B167" s="396"/>
      <c r="C167" s="399"/>
      <c r="D167" s="399"/>
      <c r="E167" s="399"/>
      <c r="F167" s="399"/>
      <c r="G167" s="396"/>
      <c r="H167" s="396"/>
    </row>
    <row r="168" s="395" customFormat="true" ht="12.75" hidden="false" customHeight="false" outlineLevel="0" collapsed="false">
      <c r="B168" s="396"/>
      <c r="D168" s="396" t="n">
        <v>20</v>
      </c>
      <c r="E168" s="395" t="s">
        <v>63</v>
      </c>
      <c r="F168" s="398" t="n">
        <v>690</v>
      </c>
      <c r="G168" s="396" t="s">
        <v>68</v>
      </c>
      <c r="H168" s="396" t="s">
        <v>12</v>
      </c>
      <c r="I168" s="398" t="n">
        <f aca="false">ROUND(SUM(D168*F168),)</f>
        <v>13800</v>
      </c>
    </row>
    <row r="169" s="395" customFormat="true" ht="12.75" hidden="false" customHeight="false" outlineLevel="0" collapsed="false">
      <c r="B169" s="396"/>
      <c r="D169" s="396"/>
      <c r="F169" s="398"/>
      <c r="G169" s="396"/>
      <c r="H169" s="396"/>
      <c r="I169" s="398"/>
    </row>
    <row r="170" s="395" customFormat="true" ht="12.75" hidden="false" customHeight="false" outlineLevel="0" collapsed="false">
      <c r="B170" s="396" t="n">
        <v>9</v>
      </c>
      <c r="C170" s="399" t="s">
        <v>1221</v>
      </c>
      <c r="D170" s="399"/>
      <c r="E170" s="399"/>
      <c r="F170" s="399"/>
      <c r="G170" s="396"/>
      <c r="H170" s="396"/>
    </row>
    <row r="171" s="395" customFormat="true" ht="12.75" hidden="false" customHeight="false" outlineLevel="0" collapsed="false">
      <c r="B171" s="396"/>
      <c r="C171" s="399"/>
      <c r="D171" s="399"/>
      <c r="E171" s="399"/>
      <c r="F171" s="399"/>
      <c r="G171" s="396"/>
      <c r="H171" s="396"/>
    </row>
    <row r="172" s="395" customFormat="true" ht="12.75" hidden="false" customHeight="false" outlineLevel="0" collapsed="false">
      <c r="B172" s="396"/>
      <c r="C172" s="399"/>
      <c r="D172" s="399"/>
      <c r="E172" s="399"/>
      <c r="F172" s="399"/>
      <c r="G172" s="396"/>
      <c r="H172" s="396"/>
    </row>
    <row r="173" s="395" customFormat="true" ht="12.75" hidden="false" customHeight="false" outlineLevel="0" collapsed="false">
      <c r="B173" s="396"/>
      <c r="C173" s="399"/>
      <c r="D173" s="399"/>
      <c r="E173" s="399"/>
      <c r="F173" s="399"/>
      <c r="G173" s="396"/>
      <c r="H173" s="396"/>
    </row>
    <row r="174" s="395" customFormat="true" ht="12.75" hidden="false" customHeight="false" outlineLevel="0" collapsed="false">
      <c r="B174" s="396"/>
      <c r="C174" s="395" t="s">
        <v>1186</v>
      </c>
      <c r="D174" s="396" t="n">
        <v>200</v>
      </c>
      <c r="E174" s="395" t="s">
        <v>39</v>
      </c>
      <c r="F174" s="398" t="n">
        <v>45</v>
      </c>
      <c r="G174" s="396" t="s">
        <v>40</v>
      </c>
      <c r="H174" s="396" t="s">
        <v>12</v>
      </c>
      <c r="I174" s="398" t="n">
        <f aca="false">ROUND(SUM(D174*F174),)</f>
        <v>9000</v>
      </c>
    </row>
    <row r="175" s="395" customFormat="true" ht="12.75" hidden="false" customHeight="false" outlineLevel="0" collapsed="false">
      <c r="B175" s="396"/>
      <c r="C175" s="395" t="s">
        <v>1222</v>
      </c>
      <c r="D175" s="396" t="n">
        <v>300</v>
      </c>
      <c r="E175" s="395" t="s">
        <v>39</v>
      </c>
      <c r="F175" s="395" t="n">
        <v>58.91</v>
      </c>
      <c r="G175" s="396" t="s">
        <v>40</v>
      </c>
      <c r="H175" s="396" t="s">
        <v>12</v>
      </c>
      <c r="I175" s="398" t="n">
        <f aca="false">ROUND(SUM(D175*F175),)</f>
        <v>17673</v>
      </c>
    </row>
    <row r="176" s="395" customFormat="true" ht="12.75" hidden="false" customHeight="false" outlineLevel="0" collapsed="false">
      <c r="B176" s="396"/>
      <c r="C176" s="395" t="s">
        <v>1187</v>
      </c>
      <c r="D176" s="396" t="n">
        <v>200</v>
      </c>
      <c r="E176" s="395" t="s">
        <v>39</v>
      </c>
      <c r="F176" s="395" t="n">
        <v>91.68</v>
      </c>
      <c r="G176" s="396" t="s">
        <v>40</v>
      </c>
      <c r="H176" s="396" t="s">
        <v>12</v>
      </c>
      <c r="I176" s="398" t="n">
        <f aca="false">ROUND(SUM(D176*F176),)</f>
        <v>18336</v>
      </c>
    </row>
    <row r="177" s="395" customFormat="true" ht="12.75" hidden="false" customHeight="false" outlineLevel="0" collapsed="false">
      <c r="B177" s="396"/>
      <c r="D177" s="396"/>
      <c r="G177" s="396"/>
      <c r="H177" s="396"/>
      <c r="I177" s="398"/>
    </row>
    <row r="178" s="395" customFormat="true" ht="12.75" hidden="false" customHeight="false" outlineLevel="0" collapsed="false">
      <c r="B178" s="396" t="n">
        <v>10</v>
      </c>
      <c r="C178" s="399" t="s">
        <v>1223</v>
      </c>
      <c r="D178" s="399"/>
      <c r="E178" s="399"/>
      <c r="F178" s="399"/>
      <c r="G178" s="396"/>
      <c r="H178" s="396"/>
    </row>
    <row r="179" s="395" customFormat="true" ht="12.75" hidden="false" customHeight="false" outlineLevel="0" collapsed="false">
      <c r="B179" s="396"/>
      <c r="C179" s="399"/>
      <c r="D179" s="399"/>
      <c r="E179" s="399"/>
      <c r="F179" s="399"/>
      <c r="G179" s="396"/>
      <c r="H179" s="396"/>
    </row>
    <row r="180" s="395" customFormat="true" ht="12.75" hidden="false" customHeight="false" outlineLevel="0" collapsed="false">
      <c r="B180" s="396"/>
      <c r="C180" s="395" t="s">
        <v>1186</v>
      </c>
      <c r="D180" s="396" t="n">
        <v>40</v>
      </c>
      <c r="E180" s="395" t="s">
        <v>63</v>
      </c>
      <c r="F180" s="398" t="n">
        <v>37.8</v>
      </c>
      <c r="G180" s="396" t="s">
        <v>68</v>
      </c>
      <c r="H180" s="396" t="s">
        <v>12</v>
      </c>
      <c r="I180" s="398" t="n">
        <f aca="false">ROUND(SUM(D180*F180),)</f>
        <v>1512</v>
      </c>
    </row>
    <row r="181" s="395" customFormat="true" ht="12.75" hidden="false" customHeight="false" outlineLevel="0" collapsed="false">
      <c r="B181" s="396"/>
      <c r="C181" s="395" t="s">
        <v>1222</v>
      </c>
      <c r="D181" s="396" t="n">
        <v>40</v>
      </c>
      <c r="E181" s="395" t="s">
        <v>63</v>
      </c>
      <c r="F181" s="398" t="n">
        <v>45.8</v>
      </c>
      <c r="G181" s="396" t="s">
        <v>68</v>
      </c>
      <c r="H181" s="396" t="s">
        <v>12</v>
      </c>
      <c r="I181" s="398" t="n">
        <f aca="false">ROUND(SUM(D181*F181),)</f>
        <v>1832</v>
      </c>
    </row>
    <row r="182" s="395" customFormat="true" ht="12.75" hidden="false" customHeight="false" outlineLevel="0" collapsed="false">
      <c r="B182" s="396"/>
      <c r="C182" s="395" t="s">
        <v>1187</v>
      </c>
      <c r="D182" s="396" t="n">
        <v>40</v>
      </c>
      <c r="E182" s="395" t="s">
        <v>63</v>
      </c>
      <c r="F182" s="395" t="n">
        <v>55.48</v>
      </c>
      <c r="G182" s="396" t="s">
        <v>68</v>
      </c>
      <c r="H182" s="396" t="s">
        <v>12</v>
      </c>
      <c r="I182" s="398" t="n">
        <f aca="false">ROUND(SUM(D182*F182),)</f>
        <v>2219</v>
      </c>
    </row>
    <row r="183" s="395" customFormat="true" ht="12.75" hidden="false" customHeight="false" outlineLevel="0" collapsed="false">
      <c r="B183" s="396"/>
      <c r="D183" s="396"/>
      <c r="G183" s="396"/>
      <c r="H183" s="396"/>
      <c r="I183" s="398"/>
    </row>
    <row r="184" s="395" customFormat="true" ht="12.75" hidden="false" customHeight="false" outlineLevel="0" collapsed="false">
      <c r="B184" s="396" t="n">
        <v>11</v>
      </c>
      <c r="C184" s="399" t="s">
        <v>1224</v>
      </c>
      <c r="D184" s="399"/>
      <c r="E184" s="399"/>
      <c r="F184" s="399"/>
      <c r="G184" s="396"/>
      <c r="H184" s="396"/>
    </row>
    <row r="185" s="395" customFormat="true" ht="12.75" hidden="false" customHeight="false" outlineLevel="0" collapsed="false">
      <c r="B185" s="396"/>
      <c r="C185" s="399"/>
      <c r="D185" s="399"/>
      <c r="E185" s="399"/>
      <c r="F185" s="399"/>
      <c r="G185" s="396"/>
      <c r="H185" s="396"/>
    </row>
    <row r="186" s="395" customFormat="true" ht="12.75" hidden="false" customHeight="false" outlineLevel="0" collapsed="false">
      <c r="B186" s="396"/>
      <c r="C186" s="395" t="s">
        <v>1186</v>
      </c>
      <c r="D186" s="396" t="n">
        <v>40</v>
      </c>
      <c r="E186" s="395" t="s">
        <v>63</v>
      </c>
      <c r="F186" s="398" t="n">
        <v>54.95</v>
      </c>
      <c r="G186" s="396" t="s">
        <v>68</v>
      </c>
      <c r="H186" s="396" t="s">
        <v>12</v>
      </c>
      <c r="I186" s="398" t="n">
        <f aca="false">ROUND(SUM(D186*F186),)</f>
        <v>2198</v>
      </c>
    </row>
    <row r="187" s="395" customFormat="true" ht="12.75" hidden="false" customHeight="false" outlineLevel="0" collapsed="false">
      <c r="B187" s="396"/>
      <c r="C187" s="395" t="s">
        <v>1222</v>
      </c>
      <c r="D187" s="396" t="n">
        <v>40</v>
      </c>
      <c r="E187" s="395" t="s">
        <v>63</v>
      </c>
      <c r="F187" s="398" t="n">
        <v>75.79</v>
      </c>
      <c r="G187" s="396" t="s">
        <v>68</v>
      </c>
      <c r="H187" s="396" t="s">
        <v>12</v>
      </c>
      <c r="I187" s="398" t="n">
        <f aca="false">ROUND(SUM(D187*F187),)</f>
        <v>3032</v>
      </c>
    </row>
    <row r="188" s="395" customFormat="true" ht="12.75" hidden="false" customHeight="false" outlineLevel="0" collapsed="false">
      <c r="B188" s="396"/>
      <c r="C188" s="395" t="s">
        <v>1187</v>
      </c>
      <c r="D188" s="396" t="n">
        <v>40</v>
      </c>
      <c r="E188" s="395" t="s">
        <v>63</v>
      </c>
      <c r="F188" s="395" t="n">
        <v>140.25</v>
      </c>
      <c r="G188" s="396" t="s">
        <v>68</v>
      </c>
      <c r="H188" s="396" t="s">
        <v>12</v>
      </c>
      <c r="I188" s="398" t="n">
        <f aca="false">ROUND(SUM(D188*F188),)</f>
        <v>5610</v>
      </c>
    </row>
    <row r="189" s="395" customFormat="true" ht="12.75" hidden="false" customHeight="false" outlineLevel="0" collapsed="false">
      <c r="B189" s="396"/>
      <c r="D189" s="396"/>
      <c r="G189" s="396"/>
      <c r="H189" s="396"/>
      <c r="I189" s="398"/>
    </row>
    <row r="190" s="395" customFormat="true" ht="12.75" hidden="false" customHeight="false" outlineLevel="0" collapsed="false">
      <c r="B190" s="396" t="n">
        <v>12</v>
      </c>
      <c r="C190" s="399" t="s">
        <v>1225</v>
      </c>
      <c r="D190" s="399"/>
      <c r="E190" s="399"/>
      <c r="F190" s="399"/>
      <c r="G190" s="396"/>
      <c r="H190" s="396"/>
    </row>
    <row r="191" s="395" customFormat="true" ht="12.75" hidden="false" customHeight="false" outlineLevel="0" collapsed="false">
      <c r="B191" s="396"/>
      <c r="C191" s="399"/>
      <c r="D191" s="399"/>
      <c r="E191" s="399"/>
      <c r="F191" s="399"/>
      <c r="G191" s="396"/>
      <c r="H191" s="396"/>
    </row>
    <row r="192" s="395" customFormat="true" ht="12.75" hidden="false" customHeight="false" outlineLevel="0" collapsed="false">
      <c r="B192" s="396"/>
      <c r="C192" s="395" t="s">
        <v>1186</v>
      </c>
      <c r="D192" s="396" t="n">
        <v>40</v>
      </c>
      <c r="E192" s="395" t="s">
        <v>63</v>
      </c>
      <c r="F192" s="398" t="n">
        <v>350.88</v>
      </c>
      <c r="G192" s="396" t="s">
        <v>68</v>
      </c>
      <c r="H192" s="396" t="s">
        <v>12</v>
      </c>
      <c r="I192" s="398" t="n">
        <f aca="false">ROUND(SUM(D192*F192),)</f>
        <v>14035</v>
      </c>
    </row>
    <row r="193" s="395" customFormat="true" ht="12.75" hidden="false" customHeight="false" outlineLevel="0" collapsed="false">
      <c r="B193" s="396"/>
      <c r="C193" s="395" t="s">
        <v>1222</v>
      </c>
      <c r="D193" s="396" t="n">
        <v>40</v>
      </c>
      <c r="E193" s="395" t="s">
        <v>63</v>
      </c>
      <c r="F193" s="398" t="n">
        <v>381.13</v>
      </c>
      <c r="G193" s="396" t="s">
        <v>68</v>
      </c>
      <c r="H193" s="396" t="s">
        <v>12</v>
      </c>
      <c r="I193" s="398" t="n">
        <f aca="false">ROUND(SUM(D193*F193),)</f>
        <v>15245</v>
      </c>
    </row>
    <row r="194" s="395" customFormat="true" ht="12.75" hidden="false" customHeight="false" outlineLevel="0" collapsed="false">
      <c r="B194" s="396"/>
      <c r="C194" s="395" t="s">
        <v>1187</v>
      </c>
      <c r="D194" s="396" t="n">
        <v>40</v>
      </c>
      <c r="E194" s="395" t="s">
        <v>63</v>
      </c>
      <c r="F194" s="395" t="n">
        <v>471.88</v>
      </c>
      <c r="G194" s="396" t="s">
        <v>68</v>
      </c>
      <c r="H194" s="396" t="s">
        <v>12</v>
      </c>
      <c r="I194" s="398" t="n">
        <f aca="false">ROUND(SUM(D194*F194),)</f>
        <v>18875</v>
      </c>
    </row>
    <row r="195" s="395" customFormat="true" ht="12.75" hidden="false" customHeight="false" outlineLevel="0" collapsed="false">
      <c r="B195" s="396" t="n">
        <v>13</v>
      </c>
      <c r="C195" s="399" t="s">
        <v>1226</v>
      </c>
      <c r="D195" s="399"/>
      <c r="E195" s="399"/>
      <c r="F195" s="399"/>
      <c r="G195" s="396"/>
      <c r="H195" s="396"/>
    </row>
    <row r="196" s="395" customFormat="true" ht="12.75" hidden="false" customHeight="false" outlineLevel="0" collapsed="false">
      <c r="B196" s="396"/>
      <c r="C196" s="399"/>
      <c r="D196" s="399"/>
      <c r="E196" s="399"/>
      <c r="F196" s="399"/>
      <c r="G196" s="396"/>
      <c r="H196" s="396"/>
    </row>
    <row r="197" s="395" customFormat="true" ht="12.75" hidden="false" customHeight="false" outlineLevel="0" collapsed="false">
      <c r="B197" s="396"/>
      <c r="C197" s="395" t="s">
        <v>1186</v>
      </c>
      <c r="D197" s="396" t="n">
        <v>40</v>
      </c>
      <c r="E197" s="395" t="s">
        <v>63</v>
      </c>
      <c r="F197" s="398" t="n">
        <v>64.34</v>
      </c>
      <c r="G197" s="396" t="s">
        <v>68</v>
      </c>
      <c r="H197" s="396" t="s">
        <v>12</v>
      </c>
      <c r="I197" s="398" t="n">
        <f aca="false">ROUND(SUM(D197*F197),)</f>
        <v>2574</v>
      </c>
    </row>
    <row r="198" s="395" customFormat="true" ht="12.75" hidden="false" customHeight="false" outlineLevel="0" collapsed="false">
      <c r="B198" s="396"/>
      <c r="C198" s="395" t="s">
        <v>1222</v>
      </c>
      <c r="D198" s="396" t="n">
        <v>40</v>
      </c>
      <c r="E198" s="395" t="s">
        <v>63</v>
      </c>
      <c r="F198" s="398" t="n">
        <v>85.8</v>
      </c>
      <c r="G198" s="396" t="s">
        <v>68</v>
      </c>
      <c r="H198" s="396" t="s">
        <v>12</v>
      </c>
      <c r="I198" s="398" t="n">
        <f aca="false">ROUND(SUM(D198*F198),)</f>
        <v>3432</v>
      </c>
    </row>
    <row r="199" s="395" customFormat="true" ht="12.75" hidden="false" customHeight="false" outlineLevel="0" collapsed="false">
      <c r="B199" s="396"/>
      <c r="C199" s="395" t="s">
        <v>1187</v>
      </c>
      <c r="D199" s="396" t="n">
        <v>40</v>
      </c>
      <c r="E199" s="395" t="s">
        <v>63</v>
      </c>
      <c r="F199" s="398" t="n">
        <v>140.8</v>
      </c>
      <c r="G199" s="396" t="s">
        <v>68</v>
      </c>
      <c r="H199" s="396" t="s">
        <v>12</v>
      </c>
      <c r="I199" s="398" t="n">
        <f aca="false">ROUND(SUM(D199*F199),)</f>
        <v>5632</v>
      </c>
    </row>
    <row r="200" s="395" customFormat="true" ht="12.75" hidden="false" customHeight="false" outlineLevel="0" collapsed="false">
      <c r="B200" s="396"/>
      <c r="D200" s="396"/>
      <c r="F200" s="398"/>
      <c r="G200" s="396"/>
      <c r="H200" s="396"/>
      <c r="I200" s="398"/>
    </row>
    <row r="201" s="395" customFormat="true" ht="12.75" hidden="false" customHeight="false" outlineLevel="0" collapsed="false">
      <c r="B201" s="396"/>
      <c r="D201" s="396"/>
      <c r="F201" s="398"/>
      <c r="G201" s="396"/>
      <c r="H201" s="396"/>
      <c r="I201" s="398"/>
    </row>
    <row r="202" s="395" customFormat="true" ht="15" hidden="false" customHeight="true" outlineLevel="0" collapsed="false">
      <c r="B202" s="396" t="n">
        <v>14</v>
      </c>
      <c r="C202" s="399" t="s">
        <v>1227</v>
      </c>
      <c r="D202" s="399"/>
      <c r="E202" s="399"/>
      <c r="F202" s="399"/>
      <c r="G202" s="396"/>
      <c r="H202" s="396"/>
    </row>
    <row r="203" s="395" customFormat="true" ht="12.75" hidden="false" customHeight="false" outlineLevel="0" collapsed="false">
      <c r="B203" s="396"/>
      <c r="C203" s="399"/>
      <c r="D203" s="399"/>
      <c r="E203" s="399"/>
      <c r="F203" s="399"/>
      <c r="G203" s="396"/>
      <c r="H203" s="396"/>
    </row>
    <row r="204" s="395" customFormat="true" ht="12.75" hidden="false" customHeight="false" outlineLevel="0" collapsed="false">
      <c r="B204" s="396"/>
      <c r="C204" s="395" t="s">
        <v>1186</v>
      </c>
      <c r="D204" s="396" t="n">
        <v>40</v>
      </c>
      <c r="E204" s="395" t="s">
        <v>63</v>
      </c>
      <c r="F204" s="398" t="n">
        <v>5.83</v>
      </c>
      <c r="G204" s="396" t="s">
        <v>68</v>
      </c>
      <c r="H204" s="396" t="s">
        <v>12</v>
      </c>
      <c r="I204" s="398" t="n">
        <f aca="false">ROUND(SUM(D204*F204),)</f>
        <v>233</v>
      </c>
    </row>
    <row r="205" s="395" customFormat="true" ht="12.75" hidden="false" customHeight="false" outlineLevel="0" collapsed="false">
      <c r="B205" s="396"/>
      <c r="C205" s="395" t="s">
        <v>1222</v>
      </c>
      <c r="D205" s="396" t="n">
        <v>40</v>
      </c>
      <c r="E205" s="395" t="s">
        <v>63</v>
      </c>
      <c r="F205" s="398" t="n">
        <v>10.56</v>
      </c>
      <c r="G205" s="396" t="s">
        <v>68</v>
      </c>
      <c r="H205" s="396" t="s">
        <v>12</v>
      </c>
      <c r="I205" s="398" t="n">
        <f aca="false">ROUND(SUM(D205*F205),)</f>
        <v>422</v>
      </c>
    </row>
    <row r="206" s="395" customFormat="true" ht="12.75" hidden="false" customHeight="false" outlineLevel="0" collapsed="false">
      <c r="B206" s="396"/>
      <c r="C206" s="395" t="s">
        <v>1187</v>
      </c>
      <c r="D206" s="396" t="n">
        <v>40</v>
      </c>
      <c r="E206" s="395" t="s">
        <v>63</v>
      </c>
      <c r="F206" s="395" t="n">
        <v>10.36</v>
      </c>
      <c r="G206" s="396" t="s">
        <v>68</v>
      </c>
      <c r="H206" s="396" t="s">
        <v>12</v>
      </c>
      <c r="I206" s="398" t="n">
        <f aca="false">ROUND(SUM(D206*F206),)</f>
        <v>414</v>
      </c>
    </row>
    <row r="207" s="395" customFormat="true" ht="12.75" hidden="false" customHeight="false" outlineLevel="0" collapsed="false">
      <c r="B207" s="396"/>
      <c r="D207" s="396"/>
      <c r="G207" s="396"/>
      <c r="H207" s="396"/>
      <c r="I207" s="398"/>
    </row>
    <row r="208" s="395" customFormat="true" ht="12.75" hidden="false" customHeight="false" outlineLevel="0" collapsed="false">
      <c r="B208" s="396" t="n">
        <v>15</v>
      </c>
      <c r="C208" s="399" t="s">
        <v>1228</v>
      </c>
      <c r="D208" s="399"/>
      <c r="E208" s="399"/>
      <c r="F208" s="399"/>
      <c r="G208" s="396"/>
      <c r="H208" s="396"/>
    </row>
    <row r="209" s="395" customFormat="true" ht="16.5" hidden="false" customHeight="true" outlineLevel="0" collapsed="false">
      <c r="B209" s="396"/>
      <c r="C209" s="399"/>
      <c r="D209" s="399"/>
      <c r="E209" s="399"/>
      <c r="F209" s="399"/>
      <c r="G209" s="396"/>
      <c r="H209" s="396"/>
    </row>
    <row r="210" s="395" customFormat="true" ht="12.75" hidden="false" customHeight="false" outlineLevel="0" collapsed="false">
      <c r="B210" s="396"/>
      <c r="C210" s="395" t="s">
        <v>1186</v>
      </c>
      <c r="D210" s="396" t="n">
        <v>40</v>
      </c>
      <c r="E210" s="395" t="s">
        <v>63</v>
      </c>
      <c r="F210" s="398" t="n">
        <v>225.06</v>
      </c>
      <c r="G210" s="396" t="s">
        <v>68</v>
      </c>
      <c r="H210" s="396" t="s">
        <v>12</v>
      </c>
      <c r="I210" s="398" t="n">
        <f aca="false">ROUND(SUM(D210*F210),)</f>
        <v>9002</v>
      </c>
    </row>
    <row r="211" s="395" customFormat="true" ht="12.75" hidden="false" customHeight="false" outlineLevel="0" collapsed="false">
      <c r="B211" s="396"/>
      <c r="C211" s="395" t="s">
        <v>1222</v>
      </c>
      <c r="D211" s="396" t="n">
        <v>40</v>
      </c>
      <c r="E211" s="395" t="s">
        <v>63</v>
      </c>
      <c r="F211" s="398" t="n">
        <v>229.9</v>
      </c>
      <c r="G211" s="396" t="s">
        <v>68</v>
      </c>
      <c r="H211" s="396" t="s">
        <v>12</v>
      </c>
      <c r="I211" s="398" t="n">
        <f aca="false">ROUND(SUM(D211*F211),)</f>
        <v>9196</v>
      </c>
    </row>
    <row r="212" s="395" customFormat="true" ht="12.75" hidden="false" customHeight="false" outlineLevel="0" collapsed="false">
      <c r="B212" s="396"/>
      <c r="C212" s="395" t="s">
        <v>1187</v>
      </c>
      <c r="D212" s="396" t="n">
        <v>40</v>
      </c>
      <c r="E212" s="395" t="s">
        <v>63</v>
      </c>
      <c r="F212" s="395" t="n">
        <v>375.16</v>
      </c>
      <c r="G212" s="396" t="s">
        <v>68</v>
      </c>
      <c r="H212" s="396" t="s">
        <v>12</v>
      </c>
      <c r="I212" s="398" t="n">
        <f aca="false">ROUND(SUM(D212*F212),)</f>
        <v>15006</v>
      </c>
    </row>
    <row r="213" s="395" customFormat="true" ht="12.75" hidden="false" customHeight="false" outlineLevel="0" collapsed="false">
      <c r="B213" s="396"/>
      <c r="D213" s="396"/>
      <c r="G213" s="396"/>
      <c r="H213" s="396"/>
      <c r="I213" s="398"/>
    </row>
    <row r="214" s="395" customFormat="true" ht="12.75" hidden="false" customHeight="false" outlineLevel="0" collapsed="false">
      <c r="B214" s="396"/>
      <c r="D214" s="396"/>
      <c r="G214" s="396"/>
      <c r="H214" s="396"/>
      <c r="I214" s="398"/>
    </row>
    <row r="215" s="395" customFormat="true" ht="12.75" hidden="false" customHeight="false" outlineLevel="0" collapsed="false">
      <c r="B215" s="396" t="n">
        <v>16</v>
      </c>
      <c r="C215" s="399" t="s">
        <v>1229</v>
      </c>
      <c r="D215" s="399"/>
      <c r="E215" s="399"/>
      <c r="F215" s="399"/>
      <c r="G215" s="396"/>
      <c r="H215" s="396"/>
    </row>
    <row r="216" s="395" customFormat="true" ht="15.75" hidden="false" customHeight="true" outlineLevel="0" collapsed="false">
      <c r="B216" s="396"/>
      <c r="C216" s="399"/>
      <c r="D216" s="399"/>
      <c r="E216" s="399"/>
      <c r="F216" s="399"/>
      <c r="G216" s="396"/>
      <c r="H216" s="396"/>
    </row>
    <row r="217" s="395" customFormat="true" ht="12.75" hidden="false" customHeight="false" outlineLevel="0" collapsed="false">
      <c r="B217" s="396"/>
      <c r="D217" s="396" t="n">
        <v>40</v>
      </c>
      <c r="E217" s="395" t="s">
        <v>63</v>
      </c>
      <c r="F217" s="395" t="n">
        <v>290.73</v>
      </c>
      <c r="G217" s="396" t="s">
        <v>68</v>
      </c>
      <c r="H217" s="396" t="s">
        <v>12</v>
      </c>
      <c r="I217" s="398" t="n">
        <f aca="false">ROUND(SUM(D217*F217),)</f>
        <v>11629</v>
      </c>
    </row>
    <row r="218" s="395" customFormat="true" ht="12.75" hidden="false" customHeight="false" outlineLevel="0" collapsed="false">
      <c r="B218" s="396"/>
      <c r="D218" s="396"/>
      <c r="G218" s="396"/>
      <c r="H218" s="396"/>
      <c r="I218" s="398"/>
    </row>
    <row r="219" s="395" customFormat="true" ht="12.75" hidden="false" customHeight="false" outlineLevel="0" collapsed="false">
      <c r="B219" s="396" t="n">
        <v>17</v>
      </c>
      <c r="C219" s="399" t="s">
        <v>1230</v>
      </c>
      <c r="D219" s="399"/>
      <c r="E219" s="399"/>
      <c r="F219" s="399"/>
      <c r="G219" s="396"/>
      <c r="H219" s="396"/>
    </row>
    <row r="220" s="395" customFormat="true" ht="12.75" hidden="false" customHeight="false" outlineLevel="0" collapsed="false">
      <c r="B220" s="396"/>
      <c r="C220" s="399"/>
      <c r="D220" s="399"/>
      <c r="E220" s="399"/>
      <c r="F220" s="399"/>
      <c r="G220" s="396"/>
      <c r="H220" s="396"/>
    </row>
    <row r="221" s="395" customFormat="true" ht="12.75" hidden="false" customHeight="false" outlineLevel="0" collapsed="false">
      <c r="B221" s="396"/>
      <c r="C221" s="395" t="s">
        <v>1186</v>
      </c>
      <c r="D221" s="396" t="n">
        <v>40</v>
      </c>
      <c r="E221" s="395" t="s">
        <v>63</v>
      </c>
      <c r="F221" s="398" t="n">
        <v>69.03</v>
      </c>
      <c r="G221" s="396" t="s">
        <v>68</v>
      </c>
      <c r="H221" s="396" t="s">
        <v>12</v>
      </c>
      <c r="I221" s="398" t="n">
        <f aca="false">ROUND(SUM(D221*F221),)</f>
        <v>2761</v>
      </c>
    </row>
    <row r="222" s="395" customFormat="true" ht="12.75" hidden="false" customHeight="false" outlineLevel="0" collapsed="false">
      <c r="B222" s="396"/>
      <c r="C222" s="395" t="s">
        <v>1222</v>
      </c>
      <c r="D222" s="396" t="n">
        <v>40</v>
      </c>
      <c r="E222" s="395" t="s">
        <v>63</v>
      </c>
      <c r="F222" s="398" t="n">
        <v>89.65</v>
      </c>
      <c r="G222" s="396" t="s">
        <v>68</v>
      </c>
      <c r="H222" s="396" t="s">
        <v>12</v>
      </c>
      <c r="I222" s="398" t="n">
        <f aca="false">ROUND(SUM(D222*F222),)</f>
        <v>3586</v>
      </c>
    </row>
    <row r="223" s="395" customFormat="true" ht="12.75" hidden="false" customHeight="false" outlineLevel="0" collapsed="false">
      <c r="B223" s="396"/>
      <c r="C223" s="395" t="s">
        <v>1187</v>
      </c>
      <c r="D223" s="396" t="n">
        <v>40</v>
      </c>
      <c r="E223" s="395" t="s">
        <v>63</v>
      </c>
      <c r="F223" s="395" t="n">
        <v>154.66</v>
      </c>
      <c r="G223" s="396" t="s">
        <v>68</v>
      </c>
      <c r="H223" s="396" t="s">
        <v>12</v>
      </c>
      <c r="I223" s="398" t="n">
        <f aca="false">ROUND(SUM(D223*F223),)</f>
        <v>6186</v>
      </c>
    </row>
    <row r="224" s="395" customFormat="true" ht="12.75" hidden="false" customHeight="false" outlineLevel="0" collapsed="false">
      <c r="B224" s="396" t="n">
        <v>18</v>
      </c>
      <c r="C224" s="399" t="s">
        <v>1231</v>
      </c>
      <c r="D224" s="399"/>
      <c r="E224" s="399"/>
      <c r="F224" s="399"/>
      <c r="G224" s="396"/>
      <c r="H224" s="396"/>
    </row>
    <row r="225" s="395" customFormat="true" ht="12.75" hidden="false" customHeight="false" outlineLevel="0" collapsed="false">
      <c r="B225" s="396"/>
      <c r="C225" s="399"/>
      <c r="D225" s="399"/>
      <c r="E225" s="399"/>
      <c r="F225" s="399"/>
      <c r="G225" s="396"/>
      <c r="H225" s="396"/>
    </row>
    <row r="226" s="395" customFormat="true" ht="12.75" hidden="false" customHeight="false" outlineLevel="0" collapsed="false">
      <c r="B226" s="396"/>
      <c r="C226" s="395" t="s">
        <v>1186</v>
      </c>
      <c r="D226" s="396" t="n">
        <v>40</v>
      </c>
      <c r="E226" s="395" t="s">
        <v>63</v>
      </c>
      <c r="F226" s="398" t="n">
        <v>44.99</v>
      </c>
      <c r="G226" s="396" t="s">
        <v>68</v>
      </c>
      <c r="H226" s="396" t="s">
        <v>12</v>
      </c>
      <c r="I226" s="398" t="n">
        <f aca="false">ROUND(SUM(D226*F226),)</f>
        <v>1800</v>
      </c>
    </row>
    <row r="227" s="395" customFormat="true" ht="12.75" hidden="false" customHeight="false" outlineLevel="0" collapsed="false">
      <c r="B227" s="396"/>
      <c r="C227" s="395" t="s">
        <v>1222</v>
      </c>
      <c r="D227" s="396" t="n">
        <v>40</v>
      </c>
      <c r="E227" s="395" t="s">
        <v>63</v>
      </c>
      <c r="F227" s="398" t="n">
        <v>61.7</v>
      </c>
      <c r="G227" s="396" t="s">
        <v>68</v>
      </c>
      <c r="H227" s="396" t="s">
        <v>12</v>
      </c>
      <c r="I227" s="398" t="n">
        <f aca="false">ROUND(SUM(D227*F227),)</f>
        <v>2468</v>
      </c>
    </row>
    <row r="228" s="395" customFormat="true" ht="12.75" hidden="false" customHeight="false" outlineLevel="0" collapsed="false">
      <c r="B228" s="396"/>
      <c r="C228" s="395" t="s">
        <v>1187</v>
      </c>
      <c r="D228" s="396" t="n">
        <v>40</v>
      </c>
      <c r="E228" s="395" t="s">
        <v>63</v>
      </c>
      <c r="F228" s="398" t="n">
        <v>130.9</v>
      </c>
      <c r="G228" s="396" t="s">
        <v>68</v>
      </c>
      <c r="H228" s="396" t="s">
        <v>12</v>
      </c>
      <c r="I228" s="398" t="n">
        <f aca="false">ROUND(SUM(D228*F228),)</f>
        <v>5236</v>
      </c>
    </row>
    <row r="229" s="395" customFormat="true" ht="12.75" hidden="false" customHeight="false" outlineLevel="0" collapsed="false">
      <c r="B229" s="396"/>
      <c r="D229" s="396"/>
      <c r="F229" s="398"/>
      <c r="G229" s="396"/>
      <c r="H229" s="396"/>
      <c r="I229" s="398"/>
    </row>
    <row r="230" s="395" customFormat="true" ht="12.75" hidden="false" customHeight="false" outlineLevel="0" collapsed="false">
      <c r="B230" s="396" t="n">
        <v>19</v>
      </c>
      <c r="C230" s="399" t="s">
        <v>1232</v>
      </c>
      <c r="D230" s="399"/>
      <c r="E230" s="399"/>
      <c r="F230" s="399"/>
      <c r="G230" s="396"/>
      <c r="H230" s="396"/>
    </row>
    <row r="231" s="395" customFormat="true" ht="12.75" hidden="false" customHeight="false" outlineLevel="0" collapsed="false">
      <c r="B231" s="396"/>
      <c r="C231" s="399"/>
      <c r="D231" s="399"/>
      <c r="E231" s="399"/>
      <c r="F231" s="399"/>
      <c r="G231" s="396"/>
      <c r="H231" s="396"/>
    </row>
    <row r="232" s="395" customFormat="true" ht="12.75" hidden="false" customHeight="false" outlineLevel="0" collapsed="false">
      <c r="B232" s="396"/>
      <c r="C232" s="395" t="s">
        <v>1186</v>
      </c>
      <c r="D232" s="396" t="n">
        <v>40</v>
      </c>
      <c r="E232" s="395" t="s">
        <v>63</v>
      </c>
      <c r="F232" s="398" t="n">
        <v>109.67</v>
      </c>
      <c r="G232" s="396" t="s">
        <v>68</v>
      </c>
      <c r="H232" s="396" t="s">
        <v>12</v>
      </c>
      <c r="I232" s="398" t="n">
        <f aca="false">ROUND(SUM(D232*F232),)</f>
        <v>4387</v>
      </c>
    </row>
    <row r="233" s="395" customFormat="true" ht="12.75" hidden="false" customHeight="false" outlineLevel="0" collapsed="false">
      <c r="B233" s="396"/>
      <c r="C233" s="395" t="s">
        <v>1222</v>
      </c>
      <c r="D233" s="396" t="n">
        <v>40</v>
      </c>
      <c r="E233" s="395" t="s">
        <v>63</v>
      </c>
      <c r="F233" s="398" t="n">
        <v>136.29</v>
      </c>
      <c r="G233" s="396" t="s">
        <v>68</v>
      </c>
      <c r="H233" s="396" t="s">
        <v>12</v>
      </c>
      <c r="I233" s="398" t="n">
        <f aca="false">ROUND(SUM(D233*F233),)</f>
        <v>5452</v>
      </c>
    </row>
    <row r="234" s="395" customFormat="true" ht="12.75" hidden="false" customHeight="false" outlineLevel="0" collapsed="false">
      <c r="B234" s="396"/>
      <c r="C234" s="395" t="s">
        <v>1187</v>
      </c>
      <c r="D234" s="396" t="n">
        <v>40</v>
      </c>
      <c r="E234" s="395" t="s">
        <v>63</v>
      </c>
      <c r="F234" s="395" t="n">
        <v>160.49</v>
      </c>
      <c r="G234" s="396" t="s">
        <v>68</v>
      </c>
      <c r="H234" s="396" t="s">
        <v>12</v>
      </c>
      <c r="I234" s="398" t="n">
        <f aca="false">ROUND(SUM(D234*F234),)</f>
        <v>6420</v>
      </c>
      <c r="K234" s="398" t="n">
        <f aca="false">I234-J234</f>
        <v>6420</v>
      </c>
    </row>
    <row r="235" s="395" customFormat="true" ht="12.75" hidden="false" customHeight="false" outlineLevel="0" collapsed="false">
      <c r="B235" s="396"/>
      <c r="D235" s="396"/>
      <c r="G235" s="396"/>
      <c r="H235" s="396"/>
      <c r="I235" s="398"/>
    </row>
    <row r="236" s="395" customFormat="true" ht="12.75" hidden="false" customHeight="false" outlineLevel="0" collapsed="false">
      <c r="B236" s="396" t="n">
        <v>20</v>
      </c>
      <c r="C236" s="399" t="s">
        <v>1233</v>
      </c>
      <c r="D236" s="399"/>
      <c r="E236" s="399"/>
      <c r="F236" s="399"/>
      <c r="G236" s="396"/>
      <c r="H236" s="396"/>
    </row>
    <row r="237" s="395" customFormat="true" ht="12.75" hidden="false" customHeight="false" outlineLevel="0" collapsed="false">
      <c r="B237" s="396"/>
      <c r="C237" s="399"/>
      <c r="D237" s="399"/>
      <c r="E237" s="399"/>
      <c r="F237" s="399"/>
      <c r="G237" s="396"/>
      <c r="H237" s="396"/>
    </row>
    <row r="238" s="395" customFormat="true" ht="12.75" hidden="false" customHeight="false" outlineLevel="0" collapsed="false">
      <c r="B238" s="396"/>
      <c r="C238" s="395" t="s">
        <v>1186</v>
      </c>
      <c r="D238" s="396" t="n">
        <v>40</v>
      </c>
      <c r="E238" s="395" t="s">
        <v>63</v>
      </c>
      <c r="F238" s="398" t="n">
        <v>244.75</v>
      </c>
      <c r="G238" s="396" t="s">
        <v>68</v>
      </c>
      <c r="H238" s="396" t="s">
        <v>12</v>
      </c>
      <c r="I238" s="398" t="n">
        <f aca="false">ROUND(SUM(D238*F238),)</f>
        <v>9790</v>
      </c>
    </row>
    <row r="239" s="395" customFormat="true" ht="12.75" hidden="false" customHeight="false" outlineLevel="0" collapsed="false">
      <c r="B239" s="396"/>
      <c r="C239" s="395" t="s">
        <v>1222</v>
      </c>
      <c r="D239" s="396" t="n">
        <v>40</v>
      </c>
      <c r="E239" s="395" t="s">
        <v>63</v>
      </c>
      <c r="F239" s="398" t="n">
        <v>260.7</v>
      </c>
      <c r="G239" s="396" t="s">
        <v>68</v>
      </c>
      <c r="H239" s="396" t="s">
        <v>12</v>
      </c>
      <c r="I239" s="398" t="n">
        <f aca="false">ROUND(SUM(D239*F239),)</f>
        <v>10428</v>
      </c>
    </row>
    <row r="240" s="395" customFormat="true" ht="12.75" hidden="false" customHeight="false" outlineLevel="0" collapsed="false">
      <c r="B240" s="396"/>
      <c r="C240" s="395" t="s">
        <v>1187</v>
      </c>
      <c r="D240" s="396" t="n">
        <v>40</v>
      </c>
      <c r="E240" s="395" t="s">
        <v>63</v>
      </c>
      <c r="F240" s="398" t="n">
        <v>350.9</v>
      </c>
      <c r="G240" s="396" t="s">
        <v>68</v>
      </c>
      <c r="H240" s="409" t="s">
        <v>12</v>
      </c>
      <c r="I240" s="398" t="n">
        <f aca="false">ROUND(SUM(D240*F240),)</f>
        <v>14036</v>
      </c>
    </row>
    <row r="241" s="395" customFormat="true" ht="12.75" hidden="false" customHeight="false" outlineLevel="0" collapsed="false">
      <c r="B241" s="396"/>
      <c r="D241" s="396"/>
      <c r="F241" s="398"/>
      <c r="G241" s="396"/>
      <c r="H241" s="421"/>
      <c r="I241" s="422"/>
    </row>
    <row r="242" s="395" customFormat="true" ht="15" hidden="false" customHeight="false" outlineLevel="0" collapsed="false">
      <c r="B242" s="396"/>
      <c r="E242" s="170" t="s">
        <v>1234</v>
      </c>
      <c r="F242" s="170"/>
      <c r="G242" s="170"/>
      <c r="H242" s="423" t="s">
        <v>12</v>
      </c>
      <c r="I242" s="413" t="n">
        <f aca="false">SUM(I136:I241)</f>
        <v>412275</v>
      </c>
    </row>
    <row r="243" s="395" customFormat="true" ht="12.75" hidden="false" customHeight="false" outlineLevel="0" collapsed="false">
      <c r="B243" s="396"/>
      <c r="G243" s="396"/>
      <c r="H243" s="396"/>
    </row>
    <row r="244" s="395" customFormat="true" ht="12.75" hidden="false" customHeight="false" outlineLevel="0" collapsed="false">
      <c r="B244" s="396"/>
      <c r="G244" s="396"/>
      <c r="H244" s="396"/>
      <c r="I244" s="424"/>
    </row>
    <row r="245" s="395" customFormat="true" ht="12.75" hidden="false" customHeight="false" outlineLevel="0" collapsed="false">
      <c r="B245" s="396"/>
      <c r="G245" s="396"/>
      <c r="H245" s="396"/>
      <c r="I245" s="424"/>
    </row>
    <row r="246" s="395" customFormat="true" ht="14.25" hidden="false" customHeight="false" outlineLevel="0" collapsed="false">
      <c r="B246" s="174"/>
      <c r="C246" s="174"/>
      <c r="D246" s="172"/>
      <c r="E246" s="172"/>
      <c r="F246" s="173"/>
      <c r="G246" s="173"/>
      <c r="H246" s="425"/>
      <c r="I246" s="172"/>
      <c r="J246" s="23"/>
      <c r="K246" s="23"/>
      <c r="L246" s="23"/>
      <c r="M246" s="23"/>
      <c r="N246" s="23"/>
      <c r="O246" s="23"/>
      <c r="P246" s="23"/>
    </row>
    <row r="247" s="395" customFormat="true" ht="15.75" hidden="false" customHeight="false" outlineLevel="0" collapsed="false">
      <c r="B247" s="426" t="s">
        <v>87</v>
      </c>
      <c r="C247" s="426"/>
      <c r="D247" s="178"/>
      <c r="E247" s="178"/>
      <c r="F247" s="178"/>
      <c r="G247" s="178"/>
      <c r="H247" s="178"/>
      <c r="I247" s="165"/>
      <c r="J247" s="23"/>
      <c r="K247" s="23"/>
      <c r="L247" s="23"/>
      <c r="M247" s="23"/>
      <c r="N247" s="23"/>
      <c r="O247" s="23"/>
      <c r="P247" s="23"/>
      <c r="Q247" s="427"/>
      <c r="R247" s="428"/>
    </row>
    <row r="248" s="395" customFormat="true" ht="15" hidden="false" customHeight="false" outlineLevel="0" collapsed="false">
      <c r="B248" s="179"/>
      <c r="C248" s="179"/>
      <c r="D248" s="179"/>
      <c r="E248" s="179"/>
      <c r="F248" s="179"/>
      <c r="G248" s="179"/>
      <c r="H248" s="179"/>
      <c r="I248" s="165"/>
      <c r="J248" s="23"/>
      <c r="K248" s="23"/>
      <c r="L248" s="23"/>
      <c r="M248" s="23"/>
      <c r="N248" s="23"/>
      <c r="O248" s="23"/>
      <c r="P248" s="23"/>
      <c r="Q248" s="427"/>
      <c r="R248" s="428"/>
    </row>
    <row r="249" s="395" customFormat="true" ht="15" hidden="false" customHeight="false" outlineLevel="0" collapsed="false">
      <c r="B249" s="176"/>
      <c r="C249" s="176"/>
      <c r="D249" s="176"/>
      <c r="E249" s="176"/>
      <c r="F249" s="176"/>
      <c r="G249" s="176"/>
      <c r="H249" s="176"/>
      <c r="I249" s="165"/>
      <c r="J249" s="23"/>
      <c r="K249" s="23"/>
      <c r="L249" s="23"/>
      <c r="M249" s="23"/>
      <c r="N249" s="23"/>
      <c r="O249" s="23"/>
      <c r="P249" s="23"/>
      <c r="Q249" s="427"/>
      <c r="R249" s="428"/>
    </row>
    <row r="250" s="395" customFormat="true" ht="15" hidden="false" customHeight="false" outlineLevel="0" collapsed="false">
      <c r="B250" s="176"/>
      <c r="C250" s="0"/>
      <c r="D250" s="418"/>
      <c r="E250" s="418"/>
      <c r="F250" s="180"/>
      <c r="G250" s="180"/>
      <c r="H250" s="180"/>
      <c r="I250" s="180"/>
      <c r="J250" s="23"/>
      <c r="K250" s="23"/>
      <c r="L250" s="23"/>
      <c r="M250" s="23"/>
      <c r="N250" s="23"/>
      <c r="O250" s="23"/>
      <c r="P250" s="23"/>
      <c r="Q250" s="427"/>
      <c r="R250" s="428"/>
    </row>
    <row r="251" s="395" customFormat="true" ht="15" hidden="false" customHeight="false" outlineLevel="0" collapsed="false">
      <c r="B251" s="161"/>
      <c r="C251" s="0"/>
      <c r="D251" s="429"/>
      <c r="E251" s="429"/>
      <c r="F251" s="181"/>
      <c r="G251" s="181"/>
      <c r="H251" s="181"/>
      <c r="I251" s="181"/>
      <c r="J251" s="23"/>
      <c r="K251" s="23"/>
      <c r="N251" s="1"/>
      <c r="O251" s="23"/>
      <c r="P251" s="23"/>
      <c r="Q251" s="176"/>
      <c r="R251" s="176"/>
    </row>
    <row r="252" s="395" customFormat="true" ht="15" hidden="false" customHeight="false" outlineLevel="0" collapsed="false">
      <c r="B252" s="430"/>
      <c r="C252" s="0"/>
      <c r="D252" s="429"/>
      <c r="E252" s="429"/>
      <c r="F252" s="181"/>
      <c r="G252" s="181"/>
      <c r="H252" s="181"/>
      <c r="I252" s="181"/>
      <c r="J252" s="23"/>
      <c r="K252" s="23"/>
      <c r="N252" s="1"/>
      <c r="O252" s="1"/>
      <c r="P252" s="23"/>
      <c r="Q252" s="176"/>
      <c r="R252" s="176"/>
    </row>
    <row r="253" s="395" customFormat="true" ht="15" hidden="false" customHeight="false" outlineLevel="0" collapsed="false">
      <c r="B253" s="23"/>
      <c r="C253" s="23"/>
      <c r="D253" s="23"/>
      <c r="F253" s="69"/>
      <c r="G253" s="69"/>
      <c r="H253" s="69"/>
      <c r="I253" s="69"/>
      <c r="J253" s="23"/>
      <c r="K253" s="23"/>
      <c r="N253" s="1"/>
      <c r="O253" s="1"/>
      <c r="P253" s="23"/>
    </row>
    <row r="254" customFormat="false" ht="15" hidden="false" customHeight="false" outlineLevel="0" collapsed="false">
      <c r="J254" s="427"/>
    </row>
    <row r="255" customFormat="false" ht="14.25" hidden="false" customHeight="false" outlineLevel="0" collapsed="false">
      <c r="J255" s="431"/>
      <c r="K255" s="431"/>
      <c r="L255" s="431"/>
      <c r="S255" s="432"/>
    </row>
    <row r="256" customFormat="false" ht="15" hidden="false" customHeight="false" outlineLevel="0" collapsed="false">
      <c r="J256" s="433"/>
      <c r="K256" s="433"/>
      <c r="L256" s="433"/>
      <c r="M256" s="434"/>
      <c r="Q256" s="435"/>
      <c r="R256" s="435"/>
      <c r="S256" s="435"/>
    </row>
    <row r="257" customFormat="false" ht="15" hidden="false" customHeight="false" outlineLevel="0" collapsed="false">
      <c r="J257" s="226"/>
      <c r="K257" s="226"/>
      <c r="L257" s="226"/>
      <c r="Q257" s="434"/>
      <c r="R257" s="434"/>
      <c r="S257" s="434"/>
    </row>
    <row r="258" customFormat="false" ht="15" hidden="false" customHeight="false" outlineLevel="0" collapsed="false">
      <c r="J258" s="226"/>
      <c r="K258" s="226"/>
      <c r="L258" s="226"/>
      <c r="Q258" s="434"/>
      <c r="R258" s="434"/>
      <c r="S258" s="434"/>
    </row>
    <row r="259" customFormat="false" ht="15" hidden="false" customHeight="false" outlineLevel="0" collapsed="false">
      <c r="J259" s="226"/>
      <c r="K259" s="226"/>
      <c r="L259" s="226"/>
      <c r="Q259" s="434"/>
      <c r="R259" s="434"/>
      <c r="S259" s="434"/>
    </row>
    <row r="260" customFormat="false" ht="15" hidden="false" customHeight="false" outlineLevel="0" collapsed="false">
      <c r="J260" s="226"/>
      <c r="K260" s="226"/>
      <c r="L260" s="226"/>
      <c r="Q260" s="434"/>
      <c r="R260" s="434"/>
      <c r="S260" s="434"/>
    </row>
    <row r="261" customFormat="false" ht="15" hidden="false" customHeight="false" outlineLevel="0" collapsed="false">
      <c r="J261" s="226"/>
      <c r="K261" s="226"/>
      <c r="L261" s="226"/>
      <c r="Q261" s="434"/>
      <c r="R261" s="434"/>
      <c r="S261" s="434"/>
    </row>
    <row r="262" customFormat="false" ht="15" hidden="false" customHeight="false" outlineLevel="0" collapsed="false">
      <c r="J262" s="226"/>
      <c r="K262" s="226"/>
      <c r="L262" s="226"/>
      <c r="Q262" s="434"/>
      <c r="R262" s="434"/>
      <c r="S262" s="434"/>
    </row>
    <row r="263" customFormat="false" ht="15" hidden="false" customHeight="false" outlineLevel="0" collapsed="false">
      <c r="J263" s="226"/>
      <c r="K263" s="226"/>
      <c r="L263" s="226"/>
      <c r="Q263" s="434"/>
      <c r="R263" s="434"/>
      <c r="S263" s="434"/>
    </row>
    <row r="264" customFormat="false" ht="15" hidden="false" customHeight="false" outlineLevel="0" collapsed="false">
      <c r="J264" s="226"/>
      <c r="K264" s="226"/>
      <c r="L264" s="226"/>
      <c r="Q264" s="434"/>
      <c r="R264" s="434"/>
      <c r="S264" s="434"/>
    </row>
    <row r="265" customFormat="false" ht="15" hidden="false" customHeight="false" outlineLevel="0" collapsed="false">
      <c r="J265" s="226"/>
      <c r="K265" s="226"/>
      <c r="L265" s="226"/>
      <c r="Q265" s="434"/>
      <c r="R265" s="434"/>
      <c r="S265" s="434"/>
    </row>
    <row r="266" customFormat="false" ht="15" hidden="false" customHeight="false" outlineLevel="0" collapsed="false">
      <c r="J266" s="226"/>
      <c r="K266" s="226"/>
      <c r="L266" s="226"/>
      <c r="Q266" s="434"/>
      <c r="R266" s="434"/>
      <c r="S266" s="434"/>
    </row>
    <row r="267" customFormat="false" ht="15" hidden="false" customHeight="false" outlineLevel="0" collapsed="false">
      <c r="J267" s="226"/>
      <c r="K267" s="226"/>
      <c r="L267" s="226"/>
      <c r="Q267" s="434"/>
      <c r="R267" s="434"/>
      <c r="S267" s="434"/>
    </row>
    <row r="268" customFormat="false" ht="15" hidden="false" customHeight="false" outlineLevel="0" collapsed="false">
      <c r="J268" s="226"/>
      <c r="K268" s="226"/>
      <c r="L268" s="226"/>
      <c r="Q268" s="434"/>
      <c r="R268" s="434"/>
      <c r="S268" s="434"/>
    </row>
    <row r="269" customFormat="false" ht="15" hidden="false" customHeight="false" outlineLevel="0" collapsed="false">
      <c r="J269" s="226"/>
      <c r="K269" s="226"/>
      <c r="L269" s="226"/>
      <c r="Q269" s="434"/>
      <c r="R269" s="434"/>
      <c r="S269" s="434"/>
    </row>
    <row r="270" customFormat="false" ht="15" hidden="false" customHeight="false" outlineLevel="0" collapsed="false">
      <c r="J270" s="226"/>
      <c r="K270" s="226"/>
      <c r="L270" s="226"/>
      <c r="Q270" s="434"/>
      <c r="R270" s="434"/>
      <c r="S270" s="434"/>
    </row>
    <row r="271" customFormat="false" ht="15" hidden="false" customHeight="false" outlineLevel="0" collapsed="false">
      <c r="J271" s="226"/>
      <c r="K271" s="226"/>
      <c r="L271" s="226"/>
      <c r="Q271" s="434"/>
      <c r="R271" s="434"/>
      <c r="S271" s="434"/>
    </row>
    <row r="272" customFormat="false" ht="15" hidden="false" customHeight="false" outlineLevel="0" collapsed="false">
      <c r="J272" s="226"/>
      <c r="K272" s="226"/>
      <c r="L272" s="226"/>
      <c r="Q272" s="434"/>
      <c r="R272" s="434"/>
      <c r="S272" s="434"/>
    </row>
    <row r="273" customFormat="false" ht="15" hidden="false" customHeight="false" outlineLevel="0" collapsed="false">
      <c r="J273" s="226"/>
      <c r="K273" s="226"/>
      <c r="L273" s="226"/>
      <c r="Q273" s="434"/>
      <c r="R273" s="434"/>
      <c r="S273" s="434"/>
    </row>
    <row r="274" customFormat="false" ht="15" hidden="false" customHeight="false" outlineLevel="0" collapsed="false">
      <c r="J274" s="226"/>
      <c r="K274" s="226"/>
      <c r="L274" s="226"/>
      <c r="Q274" s="434"/>
      <c r="R274" s="434"/>
      <c r="S274" s="434"/>
    </row>
    <row r="275" customFormat="false" ht="15" hidden="false" customHeight="false" outlineLevel="0" collapsed="false">
      <c r="J275" s="226"/>
      <c r="K275" s="226"/>
      <c r="L275" s="226"/>
      <c r="Q275" s="434"/>
      <c r="R275" s="434"/>
      <c r="S275" s="434"/>
    </row>
    <row r="276" customFormat="false" ht="15" hidden="false" customHeight="false" outlineLevel="0" collapsed="false">
      <c r="J276" s="226"/>
      <c r="K276" s="226"/>
      <c r="L276" s="226"/>
      <c r="Q276" s="434"/>
      <c r="R276" s="434"/>
      <c r="S276" s="434"/>
    </row>
    <row r="277" customFormat="false" ht="15" hidden="false" customHeight="false" outlineLevel="0" collapsed="false">
      <c r="J277" s="226"/>
      <c r="K277" s="226"/>
      <c r="L277" s="226"/>
      <c r="Q277" s="434"/>
      <c r="R277" s="434"/>
      <c r="S277" s="434"/>
    </row>
    <row r="278" customFormat="false" ht="15" hidden="false" customHeight="false" outlineLevel="0" collapsed="false">
      <c r="J278" s="226"/>
      <c r="K278" s="226"/>
      <c r="L278" s="226"/>
      <c r="Q278" s="434"/>
      <c r="R278" s="434"/>
      <c r="S278" s="434"/>
    </row>
    <row r="279" customFormat="false" ht="15" hidden="false" customHeight="false" outlineLevel="0" collapsed="false">
      <c r="J279" s="226"/>
      <c r="K279" s="226"/>
      <c r="L279" s="226"/>
      <c r="Q279" s="434"/>
      <c r="R279" s="434"/>
      <c r="S279" s="434"/>
    </row>
    <row r="280" customFormat="false" ht="15" hidden="false" customHeight="false" outlineLevel="0" collapsed="false">
      <c r="J280" s="226"/>
      <c r="K280" s="226"/>
      <c r="L280" s="226"/>
      <c r="Q280" s="434"/>
      <c r="R280" s="434"/>
      <c r="S280" s="434"/>
    </row>
    <row r="281" customFormat="false" ht="15" hidden="false" customHeight="false" outlineLevel="0" collapsed="false">
      <c r="J281" s="226"/>
      <c r="K281" s="226"/>
      <c r="L281" s="226"/>
      <c r="Q281" s="434"/>
      <c r="R281" s="434"/>
      <c r="S281" s="434"/>
    </row>
    <row r="282" customFormat="false" ht="15" hidden="false" customHeight="false" outlineLevel="0" collapsed="false">
      <c r="J282" s="226"/>
      <c r="K282" s="226"/>
      <c r="L282" s="226"/>
      <c r="Q282" s="434"/>
      <c r="R282" s="434"/>
      <c r="S282" s="434"/>
    </row>
    <row r="283" customFormat="false" ht="15" hidden="false" customHeight="false" outlineLevel="0" collapsed="false">
      <c r="J283" s="226"/>
      <c r="K283" s="226"/>
      <c r="L283" s="226"/>
      <c r="Q283" s="434"/>
      <c r="R283" s="434"/>
      <c r="S283" s="434"/>
    </row>
    <row r="284" customFormat="false" ht="15" hidden="false" customHeight="false" outlineLevel="0" collapsed="false">
      <c r="J284" s="226"/>
      <c r="K284" s="226"/>
      <c r="L284" s="226"/>
      <c r="Q284" s="434"/>
      <c r="R284" s="434"/>
      <c r="S284" s="434"/>
    </row>
    <row r="285" customFormat="false" ht="15" hidden="false" customHeight="false" outlineLevel="0" collapsed="false">
      <c r="J285" s="226"/>
      <c r="K285" s="226"/>
      <c r="L285" s="226"/>
      <c r="Q285" s="434"/>
      <c r="R285" s="434"/>
      <c r="S285" s="434"/>
    </row>
    <row r="286" customFormat="false" ht="15" hidden="false" customHeight="false" outlineLevel="0" collapsed="false">
      <c r="J286" s="226"/>
      <c r="K286" s="226"/>
      <c r="L286" s="226"/>
      <c r="Q286" s="434"/>
      <c r="R286" s="434"/>
      <c r="S286" s="434"/>
    </row>
    <row r="287" customFormat="false" ht="15" hidden="false" customHeight="false" outlineLevel="0" collapsed="false">
      <c r="J287" s="226"/>
      <c r="K287" s="226"/>
      <c r="L287" s="226"/>
      <c r="Q287" s="434"/>
      <c r="R287" s="434"/>
      <c r="S287" s="434"/>
    </row>
    <row r="288" customFormat="false" ht="15" hidden="false" customHeight="false" outlineLevel="0" collapsed="false">
      <c r="J288" s="226"/>
      <c r="K288" s="226"/>
      <c r="L288" s="226"/>
      <c r="Q288" s="434"/>
      <c r="R288" s="434"/>
      <c r="S288" s="434"/>
    </row>
    <row r="289" customFormat="false" ht="15" hidden="false" customHeight="false" outlineLevel="0" collapsed="false">
      <c r="J289" s="226"/>
      <c r="K289" s="226"/>
      <c r="L289" s="226"/>
      <c r="Q289" s="434"/>
      <c r="R289" s="434"/>
      <c r="S289" s="434"/>
    </row>
    <row r="290" customFormat="false" ht="409.6" hidden="false" customHeight="false" outlineLevel="0" collapsed="false">
      <c r="E290" s="435"/>
      <c r="F290" s="435"/>
      <c r="G290" s="435"/>
      <c r="H290" s="435"/>
      <c r="I290" s="435"/>
      <c r="J290" s="435"/>
      <c r="K290" s="436"/>
      <c r="Q290" s="434"/>
      <c r="R290" s="434"/>
      <c r="S290" s="434"/>
    </row>
    <row r="291" customFormat="false" ht="409.6" hidden="false" customHeight="false" outlineLevel="0" collapsed="false">
      <c r="J291" s="435"/>
      <c r="K291" s="436"/>
      <c r="L291" s="435"/>
      <c r="M291" s="435"/>
      <c r="N291" s="435"/>
      <c r="O291" s="434"/>
    </row>
    <row r="294" customFormat="false" ht="15" hidden="false" customHeight="false" outlineLevel="0" collapsed="false">
      <c r="B294" s="437" t="s">
        <v>1235</v>
      </c>
      <c r="C294" s="437"/>
      <c r="D294" s="437"/>
      <c r="E294" s="437"/>
      <c r="F294" s="437"/>
      <c r="G294" s="437"/>
      <c r="H294" s="437"/>
      <c r="I294" s="219"/>
    </row>
    <row r="295" customFormat="false" ht="15" hidden="false" customHeight="false" outlineLevel="0" collapsed="false">
      <c r="B295" s="438"/>
      <c r="C295" s="438"/>
      <c r="D295" s="217"/>
      <c r="E295" s="217"/>
      <c r="F295" s="217"/>
      <c r="G295" s="217"/>
      <c r="H295" s="218"/>
      <c r="I295" s="219"/>
    </row>
    <row r="296" customFormat="false" ht="14.25" hidden="false" customHeight="false" outlineLevel="0" collapsed="false">
      <c r="B296" s="223"/>
      <c r="C296" s="439"/>
      <c r="D296" s="439"/>
      <c r="E296" s="439"/>
      <c r="F296" s="439"/>
      <c r="G296" s="439"/>
      <c r="H296" s="439"/>
      <c r="I296" s="439"/>
    </row>
    <row r="297" customFormat="false" ht="15" hidden="false" customHeight="false" outlineLevel="0" collapsed="false">
      <c r="B297" s="223"/>
      <c r="C297" s="440"/>
      <c r="D297" s="440"/>
      <c r="E297" s="440"/>
      <c r="F297" s="440"/>
      <c r="G297" s="440"/>
      <c r="H297" s="440"/>
      <c r="I297" s="440"/>
    </row>
    <row r="298" customFormat="false" ht="15" hidden="false" customHeight="true" outlineLevel="0" collapsed="false">
      <c r="B298" s="312" t="s">
        <v>1236</v>
      </c>
      <c r="C298" s="312"/>
      <c r="D298" s="312"/>
      <c r="E298" s="312"/>
      <c r="F298" s="312"/>
      <c r="G298" s="312"/>
      <c r="H298" s="312"/>
      <c r="I298" s="226"/>
    </row>
    <row r="299" customFormat="false" ht="15" hidden="false" customHeight="false" outlineLevel="0" collapsed="false">
      <c r="B299" s="223"/>
      <c r="C299" s="226"/>
      <c r="D299" s="226"/>
      <c r="E299" s="226"/>
      <c r="F299" s="226"/>
      <c r="G299" s="226"/>
      <c r="H299" s="226"/>
      <c r="I299" s="226"/>
    </row>
    <row r="300" customFormat="false" ht="14.25" hidden="false" customHeight="false" outlineLevel="0" collapsed="false">
      <c r="B300" s="176"/>
      <c r="C300" s="175"/>
      <c r="D300" s="176"/>
      <c r="E300" s="439" t="s">
        <v>102</v>
      </c>
      <c r="F300" s="439"/>
      <c r="G300" s="439"/>
      <c r="H300" s="439"/>
      <c r="I300" s="439"/>
    </row>
    <row r="301" customFormat="false" ht="15" hidden="false" customHeight="false" outlineLevel="0" collapsed="false">
      <c r="C301" s="334"/>
      <c r="D301" s="441"/>
      <c r="E301" s="440" t="s">
        <v>104</v>
      </c>
      <c r="F301" s="440"/>
      <c r="G301" s="440"/>
      <c r="H301" s="440"/>
      <c r="I301" s="440"/>
    </row>
    <row r="302" customFormat="false" ht="15" hidden="false" customHeight="false" outlineLevel="0" collapsed="false">
      <c r="E302" s="440" t="s">
        <v>106</v>
      </c>
      <c r="F302" s="440"/>
      <c r="G302" s="440"/>
      <c r="H302" s="440"/>
      <c r="I302" s="440"/>
    </row>
    <row r="351" customFormat="false" ht="15" hidden="false" customHeight="true" outlineLevel="0" collapsed="false">
      <c r="C351" s="442" t="s">
        <v>1237</v>
      </c>
      <c r="D351" s="442"/>
      <c r="E351" s="442"/>
      <c r="F351" s="442"/>
      <c r="G351" s="442"/>
      <c r="H351" s="442"/>
      <c r="I351" s="442"/>
      <c r="J351" s="442"/>
    </row>
    <row r="352" customFormat="false" ht="14.25" hidden="false" customHeight="false" outlineLevel="0" collapsed="false">
      <c r="C352" s="172"/>
      <c r="D352" s="172"/>
      <c r="E352" s="172"/>
      <c r="F352" s="172"/>
      <c r="G352" s="172"/>
      <c r="H352" s="172"/>
      <c r="I352" s="172"/>
      <c r="J352" s="172"/>
    </row>
    <row r="353" customFormat="false" ht="15" hidden="false" customHeight="true" outlineLevel="0" collapsed="false">
      <c r="C353" s="443" t="s">
        <v>1238</v>
      </c>
      <c r="D353" s="443"/>
      <c r="E353" s="443"/>
      <c r="F353" s="443"/>
      <c r="G353" s="443"/>
      <c r="H353" s="443"/>
      <c r="I353" s="443"/>
      <c r="J353" s="443"/>
    </row>
    <row r="354" customFormat="false" ht="409.6" hidden="false" customHeight="false" outlineLevel="0" collapsed="false">
      <c r="C354" s="396"/>
      <c r="D354" s="395"/>
      <c r="E354" s="395"/>
      <c r="F354" s="395"/>
      <c r="G354" s="395"/>
      <c r="H354" s="396"/>
      <c r="I354" s="396"/>
      <c r="J354" s="395"/>
    </row>
  </sheetData>
  <mergeCells count="71">
    <mergeCell ref="C3:I3"/>
    <mergeCell ref="C4:I4"/>
    <mergeCell ref="C5:I6"/>
    <mergeCell ref="D7:E7"/>
    <mergeCell ref="H7:I7"/>
    <mergeCell ref="C9:F13"/>
    <mergeCell ref="C15:F20"/>
    <mergeCell ref="C22:F27"/>
    <mergeCell ref="C30:F35"/>
    <mergeCell ref="C38:F39"/>
    <mergeCell ref="C41:F44"/>
    <mergeCell ref="C47:F49"/>
    <mergeCell ref="C54:F56"/>
    <mergeCell ref="C62:F63"/>
    <mergeCell ref="C69:F73"/>
    <mergeCell ref="C75:F80"/>
    <mergeCell ref="C82:F83"/>
    <mergeCell ref="C85:F86"/>
    <mergeCell ref="C88:F89"/>
    <mergeCell ref="C92:F93"/>
    <mergeCell ref="C95:F96"/>
    <mergeCell ref="C98:F101"/>
    <mergeCell ref="C103:F103"/>
    <mergeCell ref="C105:F105"/>
    <mergeCell ref="C107:F107"/>
    <mergeCell ref="C109:F112"/>
    <mergeCell ref="D116:G116"/>
    <mergeCell ref="D117:H117"/>
    <mergeCell ref="E118:H118"/>
    <mergeCell ref="B119:G119"/>
    <mergeCell ref="B122:C122"/>
    <mergeCell ref="B123:C123"/>
    <mergeCell ref="D126:H126"/>
    <mergeCell ref="D127:H127"/>
    <mergeCell ref="D128:H128"/>
    <mergeCell ref="C133:F135"/>
    <mergeCell ref="C139:F140"/>
    <mergeCell ref="C142:F144"/>
    <mergeCell ref="C146:F148"/>
    <mergeCell ref="C150:F152"/>
    <mergeCell ref="C155:F157"/>
    <mergeCell ref="C160:F162"/>
    <mergeCell ref="C165:F167"/>
    <mergeCell ref="C170:F173"/>
    <mergeCell ref="C178:F179"/>
    <mergeCell ref="C184:F185"/>
    <mergeCell ref="C190:F191"/>
    <mergeCell ref="C195:F196"/>
    <mergeCell ref="C202:F203"/>
    <mergeCell ref="C208:F209"/>
    <mergeCell ref="C215:F216"/>
    <mergeCell ref="C219:F220"/>
    <mergeCell ref="C224:F225"/>
    <mergeCell ref="C230:F231"/>
    <mergeCell ref="C236:F237"/>
    <mergeCell ref="E242:G242"/>
    <mergeCell ref="B246:C246"/>
    <mergeCell ref="B247:C247"/>
    <mergeCell ref="F250:I250"/>
    <mergeCell ref="F251:I251"/>
    <mergeCell ref="F252:I252"/>
    <mergeCell ref="F253:I253"/>
    <mergeCell ref="B294:H294"/>
    <mergeCell ref="C296:I296"/>
    <mergeCell ref="C297:I297"/>
    <mergeCell ref="B298:H298"/>
    <mergeCell ref="E300:I300"/>
    <mergeCell ref="E301:I301"/>
    <mergeCell ref="E302:I302"/>
    <mergeCell ref="C351:J351"/>
    <mergeCell ref="C353:J353"/>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3-16T12:44:33Z</cp:lastPrinted>
  <dcterms:modified xsi:type="dcterms:W3CDTF">2017-03-27T08:12:25Z</dcterms:modified>
  <cp:revision>0</cp:revision>
  <dc:subject/>
  <dc:title/>
</cp:coreProperties>
</file>