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59">
  <si>
    <t xml:space="preserve">BIDDING DOCUMENT</t>
  </si>
  <si>
    <t xml:space="preserve">( This section should be filled in by the Engineer / Procuring Agency before issuance of the Bidding Document).</t>
  </si>
  <si>
    <t xml:space="preserve">(a) </t>
  </si>
  <si>
    <t xml:space="preserve">Name of Procuring Agency:-</t>
  </si>
  <si>
    <t xml:space="preserve">Executive Engineer, Building Division Sanghar.</t>
  </si>
  <si>
    <t xml:space="preserve">(b) </t>
  </si>
  <si>
    <t xml:space="preserve">Brief Description of Work:</t>
  </si>
  <si>
    <t xml:space="preserve">Construction of Janaze Gah at Berani City Taluka Jam Nawaz Ali District Sanghar.</t>
  </si>
  <si>
    <t xml:space="preserve">(c)</t>
  </si>
  <si>
    <t xml:space="preserve">Procuring Agency’s Address:</t>
  </si>
  <si>
    <t xml:space="preserve">Nawab Shah Road Near Boys Degree College Sanghar</t>
  </si>
  <si>
    <t xml:space="preserve">(d)</t>
  </si>
  <si>
    <t xml:space="preserve">Estimated Cost:</t>
  </si>
  <si>
    <t xml:space="preserve">(M)</t>
  </si>
  <si>
    <t xml:space="preserve">(e)</t>
  </si>
  <si>
    <t xml:space="preserve">Amount of Bid Security </t>
  </si>
  <si>
    <t xml:space="preserve">(f)</t>
  </si>
  <si>
    <t xml:space="preserve">Period of Bid Validity (days)</t>
  </si>
  <si>
    <r>
      <rPr>
        <b val="true"/>
        <sz val="10"/>
        <rFont val="Arial"/>
        <family val="2"/>
      </rPr>
      <t xml:space="preserve">30 Days </t>
    </r>
    <r>
      <rPr>
        <sz val="10"/>
        <rFont val="Arial"/>
        <family val="0"/>
      </rPr>
      <t xml:space="preserve">( Not More than sixty days).</t>
    </r>
  </si>
  <si>
    <t xml:space="preserve">(g)</t>
  </si>
  <si>
    <t xml:space="preserve">Security Deposit (i/c Bid Security) </t>
  </si>
  <si>
    <t xml:space="preserve">(h)</t>
  </si>
  <si>
    <t xml:space="preserve">Percentage, if any, to be deducted from Bills </t>
  </si>
  <si>
    <t xml:space="preserve">(i)</t>
  </si>
  <si>
    <t xml:space="preserve">Deadline for Submission of Bids along with Time</t>
  </si>
  <si>
    <t xml:space="preserve">( j)</t>
  </si>
  <si>
    <t xml:space="preserve">Venue, Time, and Date of Bid Opening</t>
  </si>
  <si>
    <t xml:space="preserve">Office of the Executive Engineer Buildings Division Sanghar Nawab Shah Road Near Boys Degree College Sanghar.</t>
  </si>
  <si>
    <t xml:space="preserve">(k)</t>
  </si>
  <si>
    <t xml:space="preserve">Time for Completion from writing order of commence </t>
  </si>
  <si>
    <t xml:space="preserve">12 Month</t>
  </si>
  <si>
    <t xml:space="preserve">(L)</t>
  </si>
  <si>
    <t xml:space="preserve">Liquidity damages:-</t>
  </si>
  <si>
    <t xml:space="preserve">……………….0.05% per day ( 0.05 of Estimated Cost or Bid Cost per day of delay, but total exceeding 10% )</t>
  </si>
  <si>
    <t xml:space="preserve">(m)</t>
  </si>
  <si>
    <t xml:space="preserve">Deposit Receipt No.</t>
  </si>
  <si>
    <t xml:space="preserve">(n)</t>
  </si>
  <si>
    <t xml:space="preserve">Deposit Receipt No. &amp; Date</t>
  </si>
  <si>
    <t xml:space="preserve">_______________ Dated ______________ Rs._____________</t>
  </si>
  <si>
    <t xml:space="preserve">(o)</t>
  </si>
  <si>
    <t xml:space="preserve">Rate quoted by Conractor </t>
  </si>
  <si>
    <t xml:space="preserve">__________________________ Above/Below Schedule items </t>
  </si>
  <si>
    <t xml:space="preserve">Rs._____________&amp; Non-Schedule Items Rs._____________</t>
  </si>
  <si>
    <r>
      <rPr>
        <sz val="10"/>
        <rFont val="Arial"/>
        <family val="0"/>
      </rPr>
      <t xml:space="preserve">Total Tender Cost Rs: </t>
    </r>
    <r>
      <rPr>
        <sz val="10"/>
        <rFont val="Arial"/>
        <family val="2"/>
      </rPr>
      <t xml:space="preserve">_________________</t>
    </r>
  </si>
  <si>
    <t xml:space="preserve">EXECUTIVE ENGINEER</t>
  </si>
  <si>
    <t xml:space="preserve">BUILDINGS DIVISION</t>
  </si>
  <si>
    <t xml:space="preserve">SANGHAR.</t>
  </si>
  <si>
    <t xml:space="preserve">Construction of CC Block at Village Sikander Magsi UC-Berani Taluka Jam Nawaz Ali District Sanghar.</t>
  </si>
  <si>
    <t xml:space="preserve">Construction of Taxi Stand Berna City Taluka Jam Nawaz Ali District Sanghar.</t>
  </si>
  <si>
    <t xml:space="preserve">Rehabilitation/Renovation of  Assistant Commissioner Tando Adam ( Residential  Block)</t>
  </si>
  <si>
    <t xml:space="preserve">Rehabilitation/Renovation of  Assistant Commissioner Shahdadpur ( Residential  Block)</t>
  </si>
  <si>
    <t xml:space="preserve">Rehabilitation/Renovation of  Assistant Commissioner Sinjhoro ( Residential  Block)</t>
  </si>
  <si>
    <t xml:space="preserve">Construction of Rama Pir Mandir Village Muhibullah Shah Taluka Jam Nawaz Ali District Sanghar.</t>
  </si>
  <si>
    <t xml:space="preserve">Rehabilitation / Renovation of Lavatory Block in  Deputy Commissioner Office Sanghar ( Electrification)</t>
  </si>
  <si>
    <t xml:space="preserve">Rehabilitation / Renovation of Treasury Officer Bungalow Sanghar ( Electrification)</t>
  </si>
  <si>
    <t xml:space="preserve">Rehabilitation / Renovation of Dargah Syed Muhib Ali Shah UC-Koro Khan Umrani Taluka Shahdadpur District Sanghar ( Electrification)</t>
  </si>
  <si>
    <t xml:space="preserve">Rehabilitation / Renovation of Mukhtiarkar Office Sinjhoro ( Electrification)</t>
  </si>
  <si>
    <t xml:space="preserve">Rehabilitation / Renovation of Mukhtiarkar Office Tando Adam ( Electrification)</t>
  </si>
  <si>
    <t xml:space="preserve">Construction of Office Building for Union Council Office Koro Khan Umrani Taluka Shahdadpur District Sanghar ( Electrificati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7"/>
      <name val="Arial Black"/>
      <family val="2"/>
    </font>
    <font>
      <sz val="13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7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1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5%*1000000,"/= ""(Fill in lump sum amount or in %age of bid amount / estimated cost, but not exceeding 5%)")</f>
        <v>Rs:50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400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400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55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0.174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5%*1000000,"/= ""(Fill in lump sum amount or in %age of bid amount / estimated cost, but not exceeding 5%)")</f>
        <v>Rs:87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696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696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56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0.46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5%*1000000,"/= ""(Fill in lump sum amount or in %age of bid amount / estimated cost, but not exceeding 5%)")</f>
        <v>Rs:23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184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184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57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0.544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5%*1000000,"/= ""(Fill in lump sum amount or in %age of bid amount / estimated cost, but not exceeding 5%)")</f>
        <v>Rs:272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2176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2176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59" activeCellId="0" sqref="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58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0.238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5%*1000000,"/= ""(Fill in lump sum amount or in %age of bid amount / estimated cost, but not exceeding 5%)")</f>
        <v>Rs:119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952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952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47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1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5%*1000000,"/= ""(Fill in lump sum amount or in %age of bid amount / estimated cost, but not exceeding 5%)")</f>
        <v>Rs:50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400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400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48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1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5%*1000000,"/= ""(Fill in lump sum amount or in %age of bid amount / estimated cost, but not exceeding 5%)")</f>
        <v>Rs:50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400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400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49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1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5%*1000000,"/= ""(Fill in lump sum amount or in %age of bid amount / estimated cost, but not exceeding 5%)")</f>
        <v>Rs:50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400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400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50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1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2%*1000000,"/= ""(Fill in lump sum amount or in %age of bid amount / estimated cost, but not exceeding 5%)")</f>
        <v>Rs:20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5%*1000000,"/= ""((in %age of bid amount/Estimated cost equal to 10%)")</f>
        <v>Rs:500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400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51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1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5%*1000000,"/= ""(Fill in lump sum amount or in %age of bid amount / estimated cost, but not exceeding 5%)")</f>
        <v>Rs:50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400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400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52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0.938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5%*1000000,"/= ""(Fill in lump sum amount or in %age of bid amount / estimated cost, but not exceeding 5%)")</f>
        <v>Rs:469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3752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3752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53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0.086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5%*1000000,"/= ""(Fill in lump sum amount or in %age of bid amount / estimated cost, but not exceeding 5%)")</f>
        <v>Rs:43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344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344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54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0.228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5%*1000000,"/= ""(Fill in lump sum amount or in %age of bid amount / estimated cost, but not exceeding 5%)")</f>
        <v>Rs:114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912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912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3T21:41:30Z</dcterms:created>
  <dc:creator>Mujeeb ur Rehman Brohi</dc:creator>
  <dc:description/>
  <dc:language>en-US</dc:language>
  <cp:lastModifiedBy>Mujeeb ur -Rehman</cp:lastModifiedBy>
  <cp:lastPrinted>2017-03-14T16:19:51Z</cp:lastPrinted>
  <dcterms:modified xsi:type="dcterms:W3CDTF">2017-03-14T16:19:52Z</dcterms:modified>
  <cp:revision>0</cp:revision>
  <dc:subject/>
  <dc:title/>
</cp:coreProperties>
</file>