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CLASS ROOMS BULIDING  IN EXISTING PRIMARY SCHOOLS IN TALUKA MITHI (13-UNITS /16 C/R )   DISTRICT THARPARKAR  @  GBPS ABDUL LATIF PARO MOKHAI  (02 C/R) U/C VIRAWAH TALUKA N.PARKAR (02- C/R)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id  mortar in building in G.floor  </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56</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9532</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93</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90337</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15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5324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208045</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39.68</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15276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19.69</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70392</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59.37</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110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37</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6679</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903</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49940</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9</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10011</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630001</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3-21T06:24:20Z</cp:lastPrinted>
  <dcterms:modified xsi:type="dcterms:W3CDTF">2017-03-21T06:29:45Z</dcterms:modified>
  <cp:revision>0</cp:revision>
  <dc:subject/>
  <dc:title/>
</cp:coreProperties>
</file>