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6" firstSheet="0" activeTab="0"/>
  </bookViews>
  <sheets>
    <sheet name="SANITARY " sheetId="1" state="visible" r:id="rId2"/>
    <sheet name="SCHDULE B (CIVIL WORK)" sheetId="2" state="visible" r:id="rId3"/>
  </sheets>
  <definedNames>
    <definedName function="false" hidden="false" localSheetId="1" name="_xlnm.Print_Area" vbProcedure="false">'SCHDULE B (CIVIL WORK)'!$A$1:$BO$5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19" uniqueCount="206">
  <si>
    <t xml:space="preserve">SCHEDULE B</t>
  </si>
  <si>
    <t xml:space="preserve">WATER SUPPLY &amp; SANITARY</t>
  </si>
  <si>
    <t xml:space="preserve"> Description                Qunatity                                       Rate             Unit                      Amount</t>
  </si>
  <si>
    <t xml:space="preserve">Providing &amp; fixing squating type white Glazed Earthenware W.C Pan with front flush inlot &amp; complete with including the cost of flushing cisteran with internal fitting and flush pipe withband and making requisite number of holes in walls, plinth and floor for pipe connections and making good in cement concrete. 1:2:4 (B)(i) W.C of not less than 19" ckear opening between flushing rims and three gallons flushing tank with 4" dia C.I trap &amp; C.I thumble (S.I.No.1)(B)/I/.C.I</t>
  </si>
  <si>
    <t xml:space="preserve">Nos</t>
  </si>
  <si>
    <t xml:space="preserve">RS</t>
  </si>
  <si>
    <t xml:space="preserve">Each</t>
  </si>
  <si>
    <t xml:space="preserve">=</t>
  </si>
  <si>
    <t xml:space="preserve">Providing G.I Pipes, specials and clamps etc including fixing, cutting and fitting complete with and including cost of breaking through  walls and roof, making good etc. painting 2 coats after cleaning the pipes etc with white zink paint with pigment to match the colour of the building and testing with water to pressure head of 200 ft and handling (i)1/2" dia. (S.I.No.1(i)/C-4)</t>
  </si>
  <si>
    <t xml:space="preserve">Rft</t>
  </si>
  <si>
    <t xml:space="preserve">P.Rft</t>
  </si>
  <si>
    <t xml:space="preserve">Providing G.I Pipes, specials and clamps etc including fixing, cutting and fitting complete with and including cost of breaking through  walls and roof, making good etc. painting 2 coats after cleaning the pipes etc with white zink paint with pigment to match the colour of the building and testing with water to pressure head of 200 ft and handling (ii)3/4" dia. (S.I.No.1(ii)/C-4)</t>
  </si>
  <si>
    <t xml:space="preserve"> </t>
  </si>
  <si>
    <t xml:space="preserve">Add extra labour for concealed G.I Pipe and fitting including making recess in the wall for pipes and making good in cement concrete etc complete.(i)1/2" dia. (S.I.No.1(i)/C-4)</t>
  </si>
  <si>
    <t xml:space="preserve">Providing R.C.C Pipe with collars class"B" and digging the tranches to required and fixing thickness in position including cutting, fitting and jointing with maxphalt composition and cement mortar 1:1and  testing with water pressure to a head of 4 ft above the top of the highest pipe and refilling with  excavated stuff ©6" dia. (S.I.No.2©/C-10)</t>
  </si>
  <si>
    <t xml:space="preserve">Providing and fixing water pumping set 1/2 H.P Mono Block Single phase 220 bolts with 1'' x 1''-1/4'' suction and delivery 50 ft head i/c making c.c 1:3:6 Plateform of requred size and fixing with nuts and bolts(local made) R.A,A.</t>
  </si>
  <si>
    <t xml:space="preserve">Providing and fixing 24" x 18" lavatory basin in white glazed earthenware complete with and including cost of W.I or C.I cantelever (6") built into walls, painted white into 2 coats after primary coat of red lead paint, a pair of half inch dia chrome plated pillar apes, 1.5" rubber plugst and chrome plated brass chain, 1.25" brass waist approved pattern, 1.5" inch dia malloable iron t and chrome plated brass chain, 1.25" brass waist approved pattern, 1.5" inch dia malloable iron or C.P  brass traps malloble iron or brass unions and making requisite number of holes in walls, plainth and floor for pipe connection and making good in cement and concrete 1:2:4 (Foreingn or equivalent)(S.I.No.10/C-1).</t>
  </si>
  <si>
    <t xml:space="preserve">Providing &amp; Fixing 4'' dia C.I plain bend of the requred degree i/c extra painting to match the colour of the building. S.I 10 Ch-3 P-10</t>
  </si>
  <si>
    <t xml:space="preserve">Supplying and fixing C.P Bib Cock(b) 3/4'' dia C.P bib Cock , stander Pattern. (S.I.No.2 (ii)(b)C-6).</t>
  </si>
  <si>
    <t xml:space="preserve">Supplying and fixing in position brass bib cocks (S.I No.1(ii) (b) C-6.</t>
  </si>
  <si>
    <t xml:space="preserve">Supplying and fixing concealed stop cock of superior quality with C.P head 1/2" dia. S.I.No.13/(a)/C-6).</t>
  </si>
  <si>
    <t xml:space="preserve"> Provinding and fixing Handle Valves (China) (ii) 3/4" dia. (S.I.No.7 (ii)/C-6)</t>
  </si>
  <si>
    <t xml:space="preserve">P/L in Position nyloon connection complete with 1/2'' dia brass stop cock with pair of brass nuts and lining joints to nyloon connection (S.I No.23 P-6)</t>
  </si>
  <si>
    <t xml:space="preserve">P/L 15''x12'' bavelled edge mirror of belgium glass complete with 1/8'' thick hard board and c.p screws fixed to wooden plaeat. (S.I No.4(a) P-7)</t>
  </si>
  <si>
    <t xml:space="preserve">S/F Soap tray of made plastic of superior quality and desing with fine finishing with c.p sceews etc complete.(S.I.No. 6 P-8)</t>
  </si>
  <si>
    <t xml:space="preserve">S/F wash basen mixture of superir quality with c.p head 1/2'' dia.(S.I No.14(a) P-19)</t>
  </si>
  <si>
    <t xml:space="preserve">S/F swan type pillar cock of superior quality single c.p head 1/2'' dia (S.I No.16(a) P-19)</t>
  </si>
  <si>
    <t xml:space="preserve">Total</t>
  </si>
  <si>
    <t xml:space="preserve">Total NSI</t>
  </si>
  <si>
    <t xml:space="preserve">Total SI</t>
  </si>
  <si>
    <t xml:space="preserve">_______% Above / Below on the Rates of CSR</t>
  </si>
  <si>
    <t xml:space="preserve">Amount to be added / deducted on the basis of premium quoted Total (b)</t>
  </si>
  <si>
    <t xml:space="preserve">W/S &amp; S/F Rs._________________  Rs.(+)__________________  =Rs.__________________</t>
  </si>
  <si>
    <t xml:space="preserve">Total (A)=a+b In Words &amp; Figure _________________________________________________________________________________</t>
  </si>
  <si>
    <t xml:space="preserve">Executive Engineer</t>
  </si>
  <si>
    <t xml:space="preserve">Contractor</t>
  </si>
  <si>
    <t xml:space="preserve">Education Works Division </t>
  </si>
  <si>
    <t xml:space="preserve">Jamshoro</t>
  </si>
  <si>
    <t xml:space="preserve">Name of work       :-</t>
  </si>
  <si>
    <t xml:space="preserve">CONSTRUCTION / RECONSTRUCTION OF GBPS MANU SHORO TALUKA KOTRI DISTRICT JAMSHORO</t>
  </si>
  <si>
    <t xml:space="preserve">S.N</t>
  </si>
  <si>
    <t xml:space="preserve"> Description                                Qunatity                            Rate             Unit                                      Amount</t>
  </si>
  <si>
    <t xml:space="preserve">Removing door with chowket. S.i 33(a) ch.2 pg 12</t>
  </si>
  <si>
    <t xml:space="preserve">C/Room</t>
  </si>
  <si>
    <t xml:space="preserve">No.</t>
  </si>
  <si>
    <t xml:space="preserve">x</t>
  </si>
  <si>
    <t xml:space="preserve">@</t>
  </si>
  <si>
    <t xml:space="preserve">Per.No</t>
  </si>
  <si>
    <t xml:space="preserve">Removing windows &amp; sky light with chowkets.S.i No  33(b)</t>
  </si>
  <si>
    <t xml:space="preserve">Dismantling cement concrete reinforced seprating reinforment from concrete cleaning and straightening the same. S.i no 20 pg.10</t>
  </si>
  <si>
    <t xml:space="preserve">C/Room Slab</t>
  </si>
  <si>
    <t xml:space="preserve">R-Beam L/Wall</t>
  </si>
  <si>
    <t xml:space="preserve">R-Beam S/Wall</t>
  </si>
  <si>
    <t xml:space="preserve">Lintals L/Wall</t>
  </si>
  <si>
    <t xml:space="preserve">%Cft</t>
  </si>
  <si>
    <t xml:space="preserve">Dismantling Brick work in lime or cement mortar.</t>
  </si>
  <si>
    <t xml:space="preserve">L/Wall</t>
  </si>
  <si>
    <t xml:space="preserve">S/Wall</t>
  </si>
  <si>
    <t xml:space="preserve">C/Wall</t>
  </si>
  <si>
    <t xml:space="preserve">Dismantling cement concrete plain 1:3:6 . S.i no 19(b) pg.10</t>
  </si>
  <si>
    <t xml:space="preserve">Varanda</t>
  </si>
  <si>
    <t xml:space="preserve">Dismantling Glazed or encaustic tiles etc . S.i no 55 pg:13</t>
  </si>
  <si>
    <t xml:space="preserve">Principal Office</t>
  </si>
  <si>
    <t xml:space="preserve">Office</t>
  </si>
  <si>
    <t xml:space="preserve">Botony Laboratory</t>
  </si>
  <si>
    <t xml:space="preserve">Botony Store</t>
  </si>
  <si>
    <t xml:space="preserve">Lab:</t>
  </si>
  <si>
    <t xml:space="preserve">Zoology Laboratory</t>
  </si>
  <si>
    <t xml:space="preserve">Physics Laboratory</t>
  </si>
  <si>
    <t xml:space="preserve">Chemistry Laboratory</t>
  </si>
  <si>
    <t xml:space="preserve">Varandah</t>
  </si>
  <si>
    <t xml:space="preserve">%Sft</t>
  </si>
  <si>
    <t xml:space="preserve">Removing Cement or Lime plaster S.i No: 53 Pg:13</t>
  </si>
  <si>
    <t xml:space="preserve">C/Room i/s</t>
  </si>
  <si>
    <t xml:space="preserve">+</t>
  </si>
  <si>
    <t xml:space="preserve">'  ''  ''  ''</t>
  </si>
  <si>
    <t xml:space="preserve">O/S Building</t>
  </si>
  <si>
    <t xml:space="preserve">' ''  ''   ''</t>
  </si>
  <si>
    <t xml:space="preserve">Lav:</t>
  </si>
  <si>
    <t xml:space="preserve">O/S Lav:</t>
  </si>
  <si>
    <t xml:space="preserve">O.H.T</t>
  </si>
  <si>
    <t xml:space="preserve">Scraping (b) Ordinary distemper,oil bound distemper or paint on wall</t>
  </si>
  <si>
    <t xml:space="preserve">DEDUCTION</t>
  </si>
  <si>
    <t xml:space="preserve">Door </t>
  </si>
  <si>
    <t xml:space="preserve">-</t>
  </si>
  <si>
    <t xml:space="preserve">Excavtion in foundation of bulding, bridges and other structure including dag bellingreflling around strecture with excavated earth watering and ramming. lead upto  upto 5ft(b) in hard Soil or soft murum.(S.I.NO.18(b)/CH-1 </t>
  </si>
  <si>
    <t xml:space="preserve">F-1</t>
  </si>
  <si>
    <t xml:space="preserve">F-2</t>
  </si>
  <si>
    <t xml:space="preserve">C/Room &amp; Var: L/w</t>
  </si>
  <si>
    <t xml:space="preserve">C/Room S/w</t>
  </si>
  <si>
    <t xml:space="preserve">Var: S/w</t>
  </si>
  <si>
    <t xml:space="preserve">Steps</t>
  </si>
  <si>
    <t xml:space="preserve">Lav:Block L/Wall</t>
  </si>
  <si>
    <t xml:space="preserve">Lav:Block S/Wall</t>
  </si>
  <si>
    <t xml:space="preserve">Lav:Steps</t>
  </si>
  <si>
    <t xml:space="preserve">S/Tank</t>
  </si>
  <si>
    <t xml:space="preserve">C/W Columns Footing</t>
  </si>
  <si>
    <t xml:space="preserve">M.Gate Columns Footing</t>
  </si>
  <si>
    <t xml:space="preserve">C/W B/W Penals</t>
  </si>
  <si>
    <t xml:space="preserve">Deduction</t>
  </si>
  <si>
    <t xml:space="preserve">0%Cft</t>
  </si>
  <si>
    <t xml:space="preserve">Cement concrete brick or stone ballast1.5 inch to2 inch guage.(b) Ratio 1:4:8.  (S.I.No.4 (b) /C-4).</t>
  </si>
  <si>
    <t xml:space="preserve">C/W B/W Penaling</t>
  </si>
  <si>
    <t xml:space="preserve">' ''  ''  </t>
  </si>
  <si>
    <t xml:space="preserve">Net Quty:</t>
  </si>
  <si>
    <t xml:space="preserve">Pacca brick work in foundation and plinth in cement sand morter 1:6.(S.I No.4 (e) /C-5/P-21).</t>
  </si>
  <si>
    <t xml:space="preserve">1st Step</t>
  </si>
  <si>
    <t xml:space="preserve">2nd Step</t>
  </si>
  <si>
    <t xml:space="preserve">Erection and removal of centering for reniforced or palin cement concrete works of partial wood ( 2nd Class )  ( B) Vertical.</t>
  </si>
  <si>
    <t xml:space="preserve">C/Room L/w</t>
  </si>
  <si>
    <t xml:space="preserve">C/WALL</t>
  </si>
  <si>
    <t xml:space="preserve">Cement concrete plain including placing , compacting finishing and curing complete ( including screening and washing of stone aggrete without shuttering  ( F ) Ratio 1:3:6</t>
  </si>
  <si>
    <t xml:space="preserve">C/Room </t>
  </si>
  <si>
    <t xml:space="preserve">G.Lav:</t>
  </si>
  <si>
    <t xml:space="preserve">Reinforced cement concrete work i/c all labour and material except the cost of steel reinforcement and its labour for bending and binding whidh will be paid separately. This rate also includes of forms, moulds,lifting, shuttering, rendering and finishing and finishing the exposed surface ( i/c screening,shingle ( a ) Rc work in roof slab, beams, columns, rafts,lintals and other structural members laid in situ or precast laid in position. Complete in all respects ( I ) Ratio 1:2:4, 90 lbs ( S.I.No. 6 ( a ) ( i ) - P / 19 ).</t>
  </si>
  <si>
    <t xml:space="preserve">F-1 P-Column</t>
  </si>
  <si>
    <t xml:space="preserve">F-2 P-Column</t>
  </si>
  <si>
    <t xml:space="preserve">C/Room &amp; Var: L/W P-Beam</t>
  </si>
  <si>
    <t xml:space="preserve">C/Room S/W P-Beam</t>
  </si>
  <si>
    <t xml:space="preserve">Vara: S/W P-Beam</t>
  </si>
  <si>
    <t xml:space="preserve">F-1 Super Column</t>
  </si>
  <si>
    <t xml:space="preserve">F-2 Super Column</t>
  </si>
  <si>
    <t xml:space="preserve">Lintals L/W</t>
  </si>
  <si>
    <t xml:space="preserve">Lintals S/W</t>
  </si>
  <si>
    <t xml:space="preserve">Var: L/W R-Beam 1</t>
  </si>
  <si>
    <t xml:space="preserve">C/Room L/W R-Beam 2</t>
  </si>
  <si>
    <t xml:space="preserve">C/R S/W R-B 3 &amp; 4</t>
  </si>
  <si>
    <t xml:space="preserve">Var: S/W R-Beam 5</t>
  </si>
  <si>
    <t xml:space="preserve">Lintals at lav: Door</t>
  </si>
  <si>
    <t xml:space="preserve">Lav; Slab</t>
  </si>
  <si>
    <t xml:space="preserve">C/W Columns Pedistal</t>
  </si>
  <si>
    <t xml:space="preserve">M.Gate Columns Pedistals</t>
  </si>
  <si>
    <t xml:space="preserve">C/wall P-Beam</t>
  </si>
  <si>
    <t xml:space="preserve">C/W S. Colunm</t>
  </si>
  <si>
    <t xml:space="preserve">M.Gate Super Colunm</t>
  </si>
  <si>
    <t xml:space="preserve">P.Cft</t>
  </si>
  <si>
    <t xml:space="preserve">Fabrication of Tor Steel Reinforcement for Cement Concrete including cutting, bending, removal of rust from bars .</t>
  </si>
  <si>
    <t xml:space="preserve">Qty same as above</t>
  </si>
  <si>
    <t xml:space="preserve">/</t>
  </si>
  <si>
    <t xml:space="preserve">P.Cwt</t>
  </si>
  <si>
    <t xml:space="preserve">Supplying &amp; Fling Sand under floors plugging in walls.</t>
  </si>
  <si>
    <t xml:space="preserve">Poviding and laying 1'' thick topping cement concrete  (1:2:4)  including surface finishing and dividing into panels. (s.i n0:16 page 41.</t>
  </si>
  <si>
    <t xml:space="preserve">C/Room 2'' thick over roof</t>
  </si>
  <si>
    <t xml:space="preserve">P.%Sft</t>
  </si>
  <si>
    <t xml:space="preserve">3''Path &amp; Plat Foam</t>
  </si>
  <si>
    <t xml:space="preserve">Pacca Brick work in Building for ground floor . S.i no. 5 (1)(e) 1:6.pg.21.</t>
  </si>
  <si>
    <t xml:space="preserve">Varanda L/Wall</t>
  </si>
  <si>
    <t xml:space="preserve">C/room L/Wall</t>
  </si>
  <si>
    <t xml:space="preserve">C/room S/Wall</t>
  </si>
  <si>
    <t xml:space="preserve">Varanda S/Wall</t>
  </si>
  <si>
    <t xml:space="preserve">G.Lav: L/Wall</t>
  </si>
  <si>
    <t xml:space="preserve">G.Lav: S/Wall</t>
  </si>
  <si>
    <t xml:space="preserve">Doors</t>
  </si>
  <si>
    <t xml:space="preserve">Windows</t>
  </si>
  <si>
    <t xml:space="preserve">Openings</t>
  </si>
  <si>
    <t xml:space="preserve">Net Quty</t>
  </si>
  <si>
    <t xml:space="preserve">Pacca Brick work other than building including stricking of joints upto 20 feet height in 1:6.  . S.i no. 7 (e).pg.21.</t>
  </si>
  <si>
    <t xml:space="preserve">C/wall</t>
  </si>
  <si>
    <t xml:space="preserve">C/wall Coulumn</t>
  </si>
  <si>
    <t xml:space="preserve">Notice board made with cement (S.I No.1/C-18).</t>
  </si>
  <si>
    <t xml:space="preserve">P.Sft</t>
  </si>
  <si>
    <t xml:space="preserve">Providing and fixing Glavinized farmes / chokates of Size 7'' x2''x3'' for door using 20 gauge G.I sheet including welded hinges etc</t>
  </si>
  <si>
    <t xml:space="preserve">Door</t>
  </si>
  <si>
    <t xml:space="preserve">Providing and fixing Glavinized Iron farmes / chokates of Size 7'' x2''x3'' for Window using 20 gauge G.I sheet and reparing the jambs.The cost also include all carriage , making and fixing.S.I No.28/P-92. </t>
  </si>
  <si>
    <t xml:space="preserve">ventilators</t>
  </si>
  <si>
    <t xml:space="preserve">Frist class deodar wood wrought, joinery in doors and windows etc, fixxed in position including chowkats hold fasts hinges, iron tower bolts, chocks cleats, handles and cords with hooks, etc.s.i no7 ch10 (b)</t>
  </si>
  <si>
    <t xml:space="preserve">C/Room Door </t>
  </si>
  <si>
    <t xml:space="preserve">Bath Door </t>
  </si>
  <si>
    <t xml:space="preserve">Cement plaster 1:6 upto 20 height (b) 1/2" (S.I.No.13(b)/C-19)</t>
  </si>
  <si>
    <t xml:space="preserve">C/Room Door</t>
  </si>
  <si>
    <t xml:space="preserve">Bath Door</t>
  </si>
  <si>
    <t xml:space="preserve">Varanda Opening</t>
  </si>
  <si>
    <t xml:space="preserve">window</t>
  </si>
  <si>
    <t xml:space="preserve">NET QUANTITY</t>
  </si>
  <si>
    <t xml:space="preserve">Cement plaster 1:4 upto 20 height (a) 3/8" thick (S.I.No.11(a)/C-9)</t>
  </si>
  <si>
    <t xml:space="preserve">Add extra cost due to use of Hi Bond Prepackaged Polymer Modified mortar (DHPMM) as an admixture in concrete mix for increasing durability, to be used in concreteing , flooring ,block/brick/stone masonary or plastering as % by weight of cement.(S.I No.7(ii)/C-4/P-17).</t>
  </si>
  <si>
    <t xml:space="preserve">In O.H.W.T Plaster</t>
  </si>
  <si>
    <t xml:space="preserve">KG</t>
  </si>
  <si>
    <t xml:space="preserve">P.KG</t>
  </si>
  <si>
    <t xml:space="preserve">Applying floating coat of Hi Bond ( Universal ) as a bond coat or as an adhesive link between old &amp; fresh concrete or plaster as directed by Engineer Incharge.(S.I No. 13(i)/P-52/C-9).</t>
  </si>
  <si>
    <t xml:space="preserve">Quty Same As Item No# 06</t>
  </si>
  <si>
    <t xml:space="preserve">Making and fixing steel grated door with  1/16" thick sheeting including angle frame 2 "x 2" 3/8 "x 3/4" Square bars  4" c/c with locking arrangment. (s.i no.24)P-92</t>
  </si>
  <si>
    <t xml:space="preserve">M.Door</t>
  </si>
  <si>
    <t xml:space="preserve">Provinding and fixing iron/ steel grill using solid square bars of size 1/2" x 1/2" placed at 4" center to  centor and frame of flat iron 3/4''i/c circle at 1-0 a part equivalent fitted with screws or pins including painting 3 coats with frist coat of red oxide paint etc (s.i no . 30/c-17) p-94.</t>
  </si>
  <si>
    <t xml:space="preserve">Providing &amp; Lying floor of Verona marble tiles of size 12''x12''x3/4'' fine dressed on the surface without winding set in white cement laid over 3/4'' thick bed of 1:2 grey cement mortar setting the tiles with grey cement slurry, jointing and washing the tiles with slurry of white cement and pigment to match the colour of tiles, including curing,grinding , rubbing and chemical polishing etc complete i.c cutting tiles to proper profile.(R.A.A). </t>
  </si>
  <si>
    <t xml:space="preserve">C/R i/s</t>
  </si>
  <si>
    <t xml:space="preserve">VER:</t>
  </si>
  <si>
    <t xml:space="preserve">Provding and fixing 3/8'' thick marbel tiles of approved quality , colour and shade 8''x4''/6''x4'' in dado skirting and facing removal / tucking of existing plaster surface etc over 1/2'' thick base of cement morter 1:3 setting of tiles curing finishing , cleaning and polishing etc complete (i) for new work. (S.I.No.68(i)/P-48)</t>
  </si>
  <si>
    <t xml:space="preserve">Providing &amp; laying tiles glazed 6''x 6'' x 1/4'' on floor or wall facing in required colour and pattern of STILE specification jointed in white cement and pigment over base of 1:2 gray cement mortor 3/4'' thick including washing and filling of joints with slurry of white cement and pigment in desired shape with finishing, cleaning and cost of wax polish etc. complete including cutting tiles the proper profile.(s.i no 60-p/46) </t>
  </si>
  <si>
    <t xml:space="preserve">Lav: Block</t>
  </si>
  <si>
    <t xml:space="preserve">Priming coat of chalk distemper s.i No.23 ch.9 pg 54.</t>
  </si>
  <si>
    <t xml:space="preserve">Bath</t>
  </si>
  <si>
    <t xml:space="preserve">O/S Building </t>
  </si>
  <si>
    <t xml:space="preserve">Distempering ( C ) . Three coats si. 24 ch.9 pg.54.</t>
  </si>
  <si>
    <t xml:space="preserve">Preparing the surface and painting with weather Coat including rubbing the surface with bathy silicon rubbing brick , sand paper , filling the voids with zinic ,chalk,Plaster of Pairsand then painting with weather coat of approved make  ( new surface )  ( A &amp; B ) 3 Coats.</t>
  </si>
  <si>
    <t xml:space="preserve">Preparing old  surface and painting Guard bars of gatesof iron bars grating railling ( including standeders brasses etc) and smilar open work (I and II) 2 coats </t>
  </si>
  <si>
    <t xml:space="preserve">Painting new surface © preparing surface &amp; painting of doors &amp; windows any type.(i/c edges) 3coats. S.i no5 page 70.</t>
  </si>
  <si>
    <t xml:space="preserve">M.gate</t>
  </si>
  <si>
    <t xml:space="preserve">M.Building out side</t>
  </si>
  <si>
    <t xml:space="preserve">(</t>
  </si>
  <si>
    <t xml:space="preserve">)</t>
  </si>
  <si>
    <t xml:space="preserve">TOTAL</t>
  </si>
  <si>
    <t xml:space="preserve">NSI</t>
  </si>
  <si>
    <t xml:space="preserve">S.I</t>
  </si>
  <si>
    <t xml:space="preserve">__________% Above / Below on the Rates of CSR</t>
  </si>
  <si>
    <t xml:space="preserve">Civil work Rs._________________  Rs.(+)__________________  =Rs.__________________</t>
  </si>
</sst>
</file>

<file path=xl/styles.xml><?xml version="1.0" encoding="utf-8"?>
<styleSheet xmlns="http://schemas.openxmlformats.org/spreadsheetml/2006/main">
  <numFmts count="9">
    <numFmt numFmtId="164" formatCode="General"/>
    <numFmt numFmtId="165" formatCode="General"/>
    <numFmt numFmtId="166" formatCode="0.00"/>
    <numFmt numFmtId="167" formatCode="#,##0.00"/>
    <numFmt numFmtId="168" formatCode="0"/>
    <numFmt numFmtId="169" formatCode="0.000"/>
    <numFmt numFmtId="170" formatCode="0.0"/>
    <numFmt numFmtId="171" formatCode="#,##0.000"/>
    <numFmt numFmtId="172" formatCode="#,##0"/>
  </numFmts>
  <fonts count="18">
    <font>
      <sz val="10"/>
      <name val="Arial"/>
      <family val="0"/>
    </font>
    <font>
      <sz val="10"/>
      <name val="Arial"/>
      <family val="0"/>
    </font>
    <font>
      <sz val="10"/>
      <name val="Arial"/>
      <family val="0"/>
    </font>
    <font>
      <sz val="10"/>
      <name val="Arial"/>
      <family val="0"/>
    </font>
    <font>
      <sz val="10"/>
      <name val="Arial"/>
      <family val="2"/>
    </font>
    <font>
      <sz val="10"/>
      <name val="Maiandra GD"/>
      <family val="2"/>
    </font>
    <font>
      <b val="true"/>
      <sz val="16"/>
      <name val="Maiandra GD"/>
      <family val="2"/>
    </font>
    <font>
      <b val="true"/>
      <sz val="8"/>
      <name val="Maiandra GD"/>
      <family val="2"/>
    </font>
    <font>
      <b val="true"/>
      <sz val="10"/>
      <name val="Maiandra GD"/>
      <family val="2"/>
    </font>
    <font>
      <sz val="8"/>
      <name val="Maiandra GD"/>
      <family val="2"/>
    </font>
    <font>
      <b val="true"/>
      <sz val="11"/>
      <name val="Maiandra GD"/>
      <family val="2"/>
    </font>
    <font>
      <b val="true"/>
      <sz val="9"/>
      <color rgb="FF000000"/>
      <name val="Maiandra GD"/>
      <family val="2"/>
    </font>
    <font>
      <sz val="9"/>
      <color rgb="FF000000"/>
      <name val="Maiandra GD"/>
      <family val="2"/>
    </font>
    <font>
      <b val="true"/>
      <sz val="10"/>
      <color rgb="FF000000"/>
      <name val="Arial"/>
      <family val="2"/>
    </font>
    <font>
      <b val="true"/>
      <sz val="8"/>
      <color rgb="FF000000"/>
      <name val="Maiandra GD"/>
      <family val="2"/>
    </font>
    <font>
      <b val="true"/>
      <sz val="9"/>
      <name val="Maiandra GD"/>
      <family val="2"/>
    </font>
    <font>
      <b val="true"/>
      <sz val="10.5"/>
      <color rgb="FF000000"/>
      <name val="Maiandra GD"/>
      <family val="2"/>
    </font>
    <font>
      <b val="true"/>
      <sz val="7"/>
      <color rgb="FF000000"/>
      <name val="Maiandra GD"/>
      <family val="2"/>
    </font>
  </fonts>
  <fills count="2">
    <fill>
      <patternFill patternType="none"/>
    </fill>
    <fill>
      <patternFill patternType="gray125"/>
    </fill>
  </fills>
  <borders count="8">
    <border diagonalUp="false" diagonalDown="false">
      <left/>
      <right/>
      <top/>
      <bottom/>
      <diagonal/>
    </border>
    <border diagonalUp="false" diagonalDown="false">
      <left/>
      <right/>
      <top style="thin"/>
      <bottom style="thin"/>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right/>
      <top style="thin"/>
      <bottom style="medium"/>
      <diagonal/>
    </border>
    <border diagonalUp="false" diagonalDown="false">
      <left/>
      <right/>
      <top style="thin"/>
      <bottom/>
      <diagonal/>
    </border>
    <border diagonalUp="false" diagonalDown="false">
      <left/>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center" vertical="top"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center" textRotation="0" wrapText="false" indent="0" shrinkToFit="false"/>
      <protection locked="true" hidden="false"/>
    </xf>
    <xf numFmtId="164" fontId="7" fillId="0" borderId="0" xfId="20" applyFont="true" applyBorder="false" applyAlignment="true" applyProtection="false">
      <alignment horizontal="center" vertical="top"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7" fillId="0" borderId="0" xfId="20" applyFont="true" applyBorder="false" applyAlignment="tru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false" indent="0" shrinkToFit="false"/>
      <protection locked="true" hidden="false"/>
    </xf>
    <xf numFmtId="165" fontId="8"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left" vertical="bottom" textRotation="0" wrapText="false" indent="0" shrinkToFit="false"/>
      <protection locked="true" hidden="false"/>
    </xf>
    <xf numFmtId="164" fontId="7" fillId="0" borderId="0" xfId="20" applyFont="true" applyBorder="false" applyAlignment="true" applyProtection="false">
      <alignment horizontal="left" vertical="bottom" textRotation="0" wrapText="false" indent="0" shrinkToFit="false"/>
      <protection locked="true" hidden="false"/>
    </xf>
    <xf numFmtId="164" fontId="7" fillId="0" borderId="0" xfId="20" applyFont="true" applyBorder="true" applyAlignment="true" applyProtection="false">
      <alignment horizontal="justify" vertical="top" textRotation="0" wrapText="true" indent="0" shrinkToFit="false"/>
      <protection locked="true" hidden="false"/>
    </xf>
    <xf numFmtId="166" fontId="7" fillId="0" borderId="0" xfId="20" applyFont="true" applyBorder="true" applyAlignment="true" applyProtection="false">
      <alignment horizontal="left" vertical="bottom" textRotation="0" wrapText="false" indent="0" shrinkToFit="false"/>
      <protection locked="true" hidden="false"/>
    </xf>
    <xf numFmtId="167" fontId="7" fillId="0" borderId="0" xfId="20" applyFont="true" applyBorder="false" applyAlignment="true" applyProtection="false">
      <alignment horizontal="left" vertical="bottom" textRotation="0" wrapText="false" indent="0" shrinkToFit="false"/>
      <protection locked="true" hidden="false"/>
    </xf>
    <xf numFmtId="167" fontId="7" fillId="0" borderId="0" xfId="20" applyFont="true" applyBorder="false" applyAlignment="true" applyProtection="false">
      <alignment horizontal="general" vertical="bottom" textRotation="0" wrapText="false" indent="0" shrinkToFit="false"/>
      <protection locked="true" hidden="false"/>
    </xf>
    <xf numFmtId="166" fontId="7" fillId="0" borderId="0" xfId="20" applyFont="true" applyBorder="false" applyAlignment="true" applyProtection="false">
      <alignment horizontal="general" vertical="bottom" textRotation="0" wrapText="false" indent="0" shrinkToFit="false"/>
      <protection locked="true" hidden="false"/>
    </xf>
    <xf numFmtId="166" fontId="7"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8" fontId="7" fillId="0" borderId="0" xfId="20" applyFont="true" applyBorder="false" applyAlignment="true" applyProtection="false">
      <alignment horizontal="general" vertical="bottom" textRotation="0" wrapText="false" indent="0" shrinkToFit="false"/>
      <protection locked="true" hidden="false"/>
    </xf>
    <xf numFmtId="167" fontId="8" fillId="0" borderId="0" xfId="20" applyFont="true" applyBorder="false" applyAlignment="true" applyProtection="false">
      <alignment horizontal="left" vertical="bottom" textRotation="0" wrapText="false" indent="0" shrinkToFit="false"/>
      <protection locked="true" hidden="false"/>
    </xf>
    <xf numFmtId="164" fontId="10" fillId="0" borderId="0" xfId="20" applyFont="true" applyBorder="false" applyAlignment="true" applyProtection="false">
      <alignment horizontal="left" vertical="bottom" textRotation="0" wrapText="false" indent="0" shrinkToFit="false"/>
      <protection locked="true" hidden="false"/>
    </xf>
    <xf numFmtId="167" fontId="10" fillId="0" borderId="0" xfId="20" applyFont="true" applyBorder="false" applyAlignment="true" applyProtection="false">
      <alignment horizontal="left" vertical="bottom" textRotation="0" wrapText="false" indent="0" shrinkToFit="false"/>
      <protection locked="true" hidden="false"/>
    </xf>
    <xf numFmtId="168" fontId="8" fillId="0" borderId="1" xfId="20" applyFont="tru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6" fontId="11"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6" fontId="11" fillId="0" borderId="0" xfId="0" applyFont="true" applyBorder="false" applyAlignment="true" applyProtection="false">
      <alignment horizontal="left" vertical="bottom" textRotation="0" wrapText="false" indent="0" shrinkToFit="false"/>
      <protection locked="true" hidden="false"/>
    </xf>
    <xf numFmtId="166"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8" fontId="11"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top"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16" fillId="0" borderId="2"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9" fontId="11" fillId="0" borderId="0" xfId="0" applyFont="true" applyBorder="true" applyAlignment="true" applyProtection="false">
      <alignment horizontal="left" vertical="bottom" textRotation="0" wrapText="false" indent="0" shrinkToFit="false"/>
      <protection locked="true" hidden="false"/>
    </xf>
    <xf numFmtId="165" fontId="11" fillId="0" borderId="1" xfId="0" applyFont="true" applyBorder="true" applyAlignment="true" applyProtection="false">
      <alignment horizontal="right" vertical="bottom" textRotation="0" wrapText="false" indent="0" shrinkToFit="false"/>
      <protection locked="true" hidden="false"/>
    </xf>
    <xf numFmtId="166" fontId="11" fillId="0" borderId="0" xfId="0" applyFont="true" applyBorder="true" applyAlignment="true" applyProtection="false">
      <alignment horizontal="right" vertical="bottom" textRotation="0" wrapText="false" indent="0" shrinkToFit="false"/>
      <protection locked="true" hidden="false"/>
    </xf>
    <xf numFmtId="168" fontId="11" fillId="0" borderId="0" xfId="0" applyFont="true" applyBorder="false" applyAlignment="true" applyProtection="false">
      <alignment horizontal="left" vertical="bottom" textRotation="0" wrapText="false" indent="0" shrinkToFit="false"/>
      <protection locked="true" hidden="false"/>
    </xf>
    <xf numFmtId="168"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8" fontId="11" fillId="0" borderId="0" xfId="0" applyFont="true" applyBorder="false" applyAlignment="true" applyProtection="false">
      <alignment horizontal="center" vertical="bottom" textRotation="0" wrapText="false" indent="0" shrinkToFit="false"/>
      <protection locked="true" hidden="false"/>
    </xf>
    <xf numFmtId="167"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6" fontId="11" fillId="0" borderId="1"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left" vertical="bottom" textRotation="0" wrapText="true" indent="0" shrinkToFit="false"/>
      <protection locked="true" hidden="false"/>
    </xf>
    <xf numFmtId="166" fontId="11" fillId="0" borderId="0" xfId="0" applyFont="true" applyBorder="false" applyAlignment="true" applyProtection="false">
      <alignment horizontal="left" vertical="bottom"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8" fontId="11" fillId="0" borderId="0" xfId="0" applyFont="true" applyBorder="true" applyAlignment="true" applyProtection="false">
      <alignment horizontal="center" vertical="bottom" textRotation="0" wrapText="false" indent="0" shrinkToFit="false"/>
      <protection locked="true" hidden="false"/>
    </xf>
    <xf numFmtId="166" fontId="11" fillId="0" borderId="5" xfId="0" applyFont="true" applyBorder="true" applyAlignment="true" applyProtection="false">
      <alignment horizontal="right" vertical="bottom" textRotation="0" wrapText="false" indent="0" shrinkToFit="false"/>
      <protection locked="true" hidden="false"/>
    </xf>
    <xf numFmtId="166" fontId="11" fillId="0" borderId="0" xfId="0" applyFont="true" applyBorder="false" applyAlignment="true" applyProtection="false">
      <alignment horizontal="center" vertical="bottom" textRotation="0" wrapText="false" indent="0" shrinkToFit="false"/>
      <protection locked="true" hidden="false"/>
    </xf>
    <xf numFmtId="170" fontId="11" fillId="0" borderId="0" xfId="0" applyFont="true" applyBorder="false" applyAlignment="true" applyProtection="false">
      <alignment horizontal="left" vertical="bottom" textRotation="0" wrapText="false" indent="0" shrinkToFit="false"/>
      <protection locked="true" hidden="false"/>
    </xf>
    <xf numFmtId="166" fontId="11" fillId="0" borderId="0" xfId="0" applyFont="true" applyBorder="false" applyAlignment="true" applyProtection="false">
      <alignment horizontal="right" vertical="bottom" textRotation="0" wrapText="false" indent="0" shrinkToFit="false"/>
      <protection locked="true" hidden="false"/>
    </xf>
    <xf numFmtId="169" fontId="11" fillId="0" borderId="0" xfId="0" applyFont="true" applyBorder="true" applyAlignment="true" applyProtection="false">
      <alignment horizontal="right" vertical="bottom" textRotation="0" wrapText="false" indent="0" shrinkToFit="false"/>
      <protection locked="true" hidden="false"/>
    </xf>
    <xf numFmtId="169"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71" fontId="11" fillId="0" borderId="0" xfId="0" applyFont="true" applyBorder="false" applyAlignment="true" applyProtection="false">
      <alignment horizontal="left" vertical="bottom" textRotation="0" wrapText="false" indent="0" shrinkToFit="false"/>
      <protection locked="true" hidden="false"/>
    </xf>
    <xf numFmtId="172" fontId="11"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8" fontId="12" fillId="0" borderId="0" xfId="0" applyFont="true" applyBorder="false" applyAlignment="true" applyProtection="false">
      <alignment horizontal="left" vertical="bottom" textRotation="0" wrapText="false" indent="0" shrinkToFit="false"/>
      <protection locked="true" hidden="false"/>
    </xf>
    <xf numFmtId="166" fontId="12"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8" fontId="12" fillId="0" borderId="0" xfId="0" applyFont="true" applyBorder="true" applyAlignment="true" applyProtection="false">
      <alignment horizontal="left" vertical="bottom" textRotation="0" wrapText="false" indent="0" shrinkToFit="false"/>
      <protection locked="true" hidden="false"/>
    </xf>
    <xf numFmtId="169" fontId="12"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6" fontId="11" fillId="0" borderId="0" xfId="0" applyFont="true" applyBorder="true" applyAlignment="true" applyProtection="false">
      <alignment horizontal="center" vertical="bottom" textRotation="0" wrapText="false" indent="0" shrinkToFit="false"/>
      <protection locked="true" hidden="false"/>
    </xf>
    <xf numFmtId="168" fontId="11" fillId="0" borderId="1" xfId="0" applyFont="true" applyBorder="true" applyAlignment="true" applyProtection="false">
      <alignment horizontal="right" vertical="bottom" textRotation="0" wrapText="false" indent="0" shrinkToFit="false"/>
      <protection locked="true" hidden="false"/>
    </xf>
    <xf numFmtId="166" fontId="11" fillId="0" borderId="6" xfId="0" applyFont="true" applyBorder="true" applyAlignment="fals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right" vertical="bottom" textRotation="0" wrapText="false" indent="0" shrinkToFit="false"/>
      <protection locked="true" hidden="false"/>
    </xf>
    <xf numFmtId="166" fontId="11"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7" fontId="11" fillId="0" borderId="7" xfId="0" applyFont="true" applyBorder="true" applyAlignment="true" applyProtection="false">
      <alignment horizontal="center" vertical="bottom" textRotation="0" wrapText="false" indent="0" shrinkToFit="false"/>
      <protection locked="true" hidden="false"/>
    </xf>
    <xf numFmtId="164" fontId="11" fillId="0" borderId="6" xfId="0" applyFont="true" applyBorder="true" applyAlignment="true" applyProtection="false">
      <alignment horizontal="center" vertical="bottom" textRotation="0" wrapText="false" indent="0" shrinkToFit="false"/>
      <protection locked="true" hidden="false"/>
    </xf>
    <xf numFmtId="168" fontId="11" fillId="0" borderId="0" xfId="0" applyFont="true" applyBorder="false" applyAlignment="true" applyProtection="false">
      <alignment horizontal="right" vertical="bottom" textRotation="0" wrapText="false" indent="0" shrinkToFit="false"/>
      <protection locked="true" hidden="false"/>
    </xf>
    <xf numFmtId="167" fontId="11" fillId="0" borderId="0" xfId="0" applyFont="true" applyBorder="false" applyAlignment="true" applyProtection="false">
      <alignment horizontal="right" vertical="bottom" textRotation="0" wrapText="false" indent="0" shrinkToFit="false"/>
      <protection locked="true" hidden="false"/>
    </xf>
    <xf numFmtId="169" fontId="11" fillId="0" borderId="5" xfId="0" applyFont="true" applyBorder="true" applyAlignment="true" applyProtection="false">
      <alignment horizontal="right" vertical="bottom" textRotation="0" wrapText="false" indent="0" shrinkToFit="false"/>
      <protection locked="true" hidden="false"/>
    </xf>
    <xf numFmtId="169"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O9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3" activeCellId="0" sqref="C3"/>
    </sheetView>
  </sheetViews>
  <sheetFormatPr defaultColWidth="9.13671875" defaultRowHeight="12.75" zeroHeight="false" outlineLevelRow="0" outlineLevelCol="0"/>
  <cols>
    <col collapsed="false" customWidth="true" hidden="false" outlineLevel="0" max="1" min="1" style="1" width="3.42"/>
    <col collapsed="false" customWidth="true" hidden="false" outlineLevel="0" max="2" min="2" style="2" width="9.56"/>
    <col collapsed="false" customWidth="false" hidden="false" outlineLevel="0" max="4" min="3" style="2" width="9.14"/>
    <col collapsed="false" customWidth="true" hidden="false" outlineLevel="0" max="5" min="5" style="2" width="0.13"/>
    <col collapsed="false" customWidth="false" hidden="false" outlineLevel="0" max="7" min="6" style="2" width="9.14"/>
    <col collapsed="false" customWidth="true" hidden="false" outlineLevel="0" max="8" min="8" style="2" width="24.28"/>
    <col collapsed="false" customWidth="true" hidden="false" outlineLevel="0" max="9" min="9" style="2" width="0.28"/>
    <col collapsed="false" customWidth="true" hidden="false" outlineLevel="0" max="10" min="10" style="2" width="3.42"/>
    <col collapsed="false" customWidth="false" hidden="false" outlineLevel="0" max="11" min="11" style="3" width="9.14"/>
    <col collapsed="false" customWidth="false" hidden="false" outlineLevel="0" max="13" min="12" style="2" width="9.14"/>
    <col collapsed="false" customWidth="true" hidden="false" outlineLevel="0" max="14" min="14" style="2" width="14.56"/>
    <col collapsed="false" customWidth="false" hidden="false" outlineLevel="0" max="257" min="15" style="2" width="9.14"/>
  </cols>
  <sheetData>
    <row r="1" customFormat="false" ht="34.5" hidden="false" customHeight="true" outlineLevel="0" collapsed="false">
      <c r="C1" s="4" t="s">
        <v>0</v>
      </c>
      <c r="D1" s="4"/>
      <c r="E1" s="4"/>
      <c r="F1" s="4"/>
      <c r="G1" s="4"/>
      <c r="H1" s="4"/>
      <c r="I1" s="4"/>
    </row>
    <row r="2" customFormat="false" ht="18" hidden="false" customHeight="true" outlineLevel="0" collapsed="false">
      <c r="A2" s="5"/>
      <c r="B2" s="6"/>
      <c r="C2" s="7" t="s">
        <v>1</v>
      </c>
      <c r="D2" s="7"/>
      <c r="E2" s="7"/>
      <c r="F2" s="7"/>
      <c r="G2" s="7"/>
      <c r="H2" s="7"/>
      <c r="I2" s="8"/>
      <c r="J2" s="6"/>
      <c r="K2" s="8"/>
      <c r="L2" s="6"/>
      <c r="M2" s="6"/>
      <c r="N2" s="6"/>
      <c r="O2" s="6"/>
    </row>
    <row r="3" customFormat="false" ht="18" hidden="false" customHeight="true" outlineLevel="0" collapsed="false">
      <c r="A3" s="5"/>
      <c r="B3" s="6"/>
      <c r="C3" s="9"/>
      <c r="D3" s="9"/>
      <c r="E3" s="9"/>
      <c r="F3" s="9"/>
      <c r="G3" s="9"/>
      <c r="H3" s="9"/>
      <c r="I3" s="8"/>
      <c r="J3" s="6"/>
      <c r="K3" s="8"/>
      <c r="L3" s="6"/>
      <c r="M3" s="6"/>
      <c r="N3" s="6"/>
      <c r="O3" s="6"/>
    </row>
    <row r="4" customFormat="false" ht="28.5" hidden="false" customHeight="true" outlineLevel="0" collapsed="false">
      <c r="A4" s="5"/>
      <c r="B4" s="10" t="str">
        <f aca="false">'SCHDULE B (CIVIL WORK)'!C3</f>
        <v>CONSTRUCTION / RECONSTRUCTION OF GBPS MANU SHORO TALUKA KOTRI DISTRICT JAMSHORO</v>
      </c>
      <c r="C4" s="10"/>
      <c r="D4" s="10"/>
      <c r="E4" s="10"/>
      <c r="F4" s="10"/>
      <c r="G4" s="10"/>
      <c r="H4" s="10"/>
      <c r="I4" s="10"/>
      <c r="J4" s="6"/>
      <c r="K4" s="8"/>
      <c r="L4" s="6"/>
      <c r="M4" s="6"/>
      <c r="N4" s="6"/>
      <c r="O4" s="6"/>
    </row>
    <row r="5" customFormat="false" ht="12.75" hidden="false" customHeight="false" outlineLevel="0" collapsed="false">
      <c r="A5" s="5"/>
      <c r="B5" s="11" t="s">
        <v>2</v>
      </c>
      <c r="C5" s="11"/>
      <c r="D5" s="11"/>
      <c r="E5" s="11"/>
      <c r="F5" s="11"/>
      <c r="G5" s="11"/>
      <c r="H5" s="11"/>
      <c r="I5" s="11"/>
      <c r="J5" s="11"/>
      <c r="K5" s="11"/>
      <c r="L5" s="11"/>
      <c r="M5" s="11"/>
      <c r="N5" s="11"/>
      <c r="O5" s="11"/>
    </row>
    <row r="6" customFormat="false" ht="6" hidden="false" customHeight="true" outlineLevel="0" collapsed="false">
      <c r="A6" s="5"/>
      <c r="B6" s="12"/>
      <c r="C6" s="12"/>
      <c r="D6" s="12"/>
      <c r="E6" s="12"/>
      <c r="F6" s="12"/>
      <c r="G6" s="12"/>
      <c r="H6" s="12"/>
      <c r="I6" s="12"/>
      <c r="J6" s="12"/>
      <c r="K6" s="8"/>
      <c r="L6" s="12"/>
      <c r="M6" s="12"/>
      <c r="N6" s="12"/>
      <c r="O6" s="12"/>
    </row>
    <row r="7" customFormat="false" ht="67.5" hidden="false" customHeight="true" outlineLevel="0" collapsed="false">
      <c r="A7" s="5" t="n">
        <v>1</v>
      </c>
      <c r="B7" s="13" t="s">
        <v>3</v>
      </c>
      <c r="C7" s="13"/>
      <c r="D7" s="13"/>
      <c r="E7" s="13"/>
      <c r="F7" s="13"/>
      <c r="G7" s="13"/>
      <c r="H7" s="13"/>
      <c r="I7" s="13"/>
      <c r="J7" s="8"/>
      <c r="K7" s="8"/>
      <c r="L7" s="8"/>
      <c r="M7" s="8"/>
      <c r="N7" s="8"/>
      <c r="O7" s="8"/>
    </row>
    <row r="8" customFormat="false" ht="12.75" hidden="false" customHeight="false" outlineLevel="0" collapsed="false">
      <c r="A8" s="5"/>
      <c r="B8" s="12"/>
      <c r="C8" s="12"/>
      <c r="D8" s="12"/>
      <c r="E8" s="12"/>
      <c r="F8" s="14"/>
      <c r="G8" s="12"/>
      <c r="H8" s="15"/>
      <c r="I8" s="12"/>
      <c r="J8" s="15"/>
      <c r="K8" s="16"/>
      <c r="L8" s="12"/>
      <c r="M8" s="14"/>
      <c r="N8" s="12"/>
      <c r="O8" s="12"/>
    </row>
    <row r="9" customFormat="false" ht="12.75" hidden="false" customHeight="false" outlineLevel="0" collapsed="false">
      <c r="A9" s="5"/>
      <c r="B9" s="12"/>
      <c r="C9" s="12" t="n">
        <v>2</v>
      </c>
      <c r="D9" s="12" t="s">
        <v>4</v>
      </c>
      <c r="E9" s="12" t="s">
        <v>5</v>
      </c>
      <c r="F9" s="14" t="n">
        <v>4802.6</v>
      </c>
      <c r="G9" s="12" t="s">
        <v>6</v>
      </c>
      <c r="H9" s="15"/>
      <c r="I9" s="12" t="s">
        <v>5</v>
      </c>
      <c r="J9" s="15" t="s">
        <v>7</v>
      </c>
      <c r="K9" s="17" t="n">
        <f aca="false">C9*F9</f>
        <v>9605.2</v>
      </c>
      <c r="L9" s="12"/>
      <c r="M9" s="14"/>
      <c r="N9" s="12"/>
      <c r="O9" s="12"/>
    </row>
    <row r="10" customFormat="false" ht="12.75" hidden="false" customHeight="false" outlineLevel="0" collapsed="false">
      <c r="A10" s="5"/>
      <c r="B10" s="6"/>
      <c r="C10" s="12"/>
      <c r="D10" s="12"/>
      <c r="E10" s="12"/>
      <c r="F10" s="14"/>
      <c r="G10" s="12"/>
      <c r="H10" s="15"/>
      <c r="I10" s="12"/>
      <c r="J10" s="15"/>
      <c r="K10" s="17"/>
      <c r="L10" s="6"/>
      <c r="M10" s="6"/>
      <c r="N10" s="6"/>
      <c r="O10" s="6"/>
    </row>
    <row r="11" customFormat="false" ht="57" hidden="false" customHeight="true" outlineLevel="0" collapsed="false">
      <c r="A11" s="5" t="n">
        <v>2</v>
      </c>
      <c r="B11" s="13" t="s">
        <v>8</v>
      </c>
      <c r="C11" s="13"/>
      <c r="D11" s="13"/>
      <c r="E11" s="13"/>
      <c r="F11" s="13"/>
      <c r="G11" s="13"/>
      <c r="H11" s="13"/>
      <c r="I11" s="13"/>
      <c r="J11" s="6"/>
      <c r="K11" s="17"/>
      <c r="L11" s="6"/>
      <c r="M11" s="6"/>
      <c r="N11" s="6"/>
      <c r="O11" s="6"/>
    </row>
    <row r="12" customFormat="false" ht="12.75" hidden="false" customHeight="false" outlineLevel="0" collapsed="false">
      <c r="A12" s="5"/>
      <c r="B12" s="6"/>
      <c r="C12" s="6"/>
      <c r="D12" s="6"/>
      <c r="E12" s="6"/>
      <c r="F12" s="6"/>
      <c r="G12" s="6"/>
      <c r="H12" s="6"/>
      <c r="I12" s="6"/>
      <c r="J12" s="6"/>
      <c r="K12" s="17"/>
      <c r="L12" s="6"/>
      <c r="M12" s="6"/>
      <c r="N12" s="6"/>
      <c r="O12" s="6"/>
    </row>
    <row r="13" customFormat="false" ht="12.75" hidden="false" customHeight="false" outlineLevel="0" collapsed="false">
      <c r="A13" s="5"/>
      <c r="B13" s="6"/>
      <c r="C13" s="12" t="n">
        <v>40</v>
      </c>
      <c r="D13" s="12" t="s">
        <v>9</v>
      </c>
      <c r="E13" s="12" t="s">
        <v>5</v>
      </c>
      <c r="F13" s="14" t="n">
        <v>73.21</v>
      </c>
      <c r="G13" s="12" t="s">
        <v>10</v>
      </c>
      <c r="H13" s="15"/>
      <c r="I13" s="12" t="s">
        <v>5</v>
      </c>
      <c r="J13" s="15" t="s">
        <v>7</v>
      </c>
      <c r="K13" s="17" t="n">
        <f aca="false">C13*F13</f>
        <v>2928.4</v>
      </c>
      <c r="L13" s="6"/>
      <c r="M13" s="6"/>
      <c r="N13" s="6"/>
      <c r="O13" s="6"/>
    </row>
    <row r="14" customFormat="false" ht="12.75" hidden="false" customHeight="false" outlineLevel="0" collapsed="false">
      <c r="A14" s="5"/>
      <c r="B14" s="6"/>
      <c r="C14" s="6"/>
      <c r="D14" s="6"/>
      <c r="E14" s="6"/>
      <c r="F14" s="6"/>
      <c r="G14" s="6"/>
      <c r="H14" s="6"/>
      <c r="I14" s="6"/>
      <c r="J14" s="6"/>
      <c r="K14" s="17"/>
      <c r="L14" s="6"/>
      <c r="M14" s="6"/>
      <c r="N14" s="6"/>
      <c r="O14" s="6"/>
    </row>
    <row r="15" customFormat="false" ht="57.75" hidden="false" customHeight="true" outlineLevel="0" collapsed="false">
      <c r="A15" s="5" t="n">
        <v>3</v>
      </c>
      <c r="B15" s="13" t="s">
        <v>11</v>
      </c>
      <c r="C15" s="13"/>
      <c r="D15" s="13"/>
      <c r="E15" s="13"/>
      <c r="F15" s="13"/>
      <c r="G15" s="13"/>
      <c r="H15" s="13"/>
      <c r="I15" s="13"/>
      <c r="J15" s="6"/>
      <c r="K15" s="17"/>
      <c r="L15" s="6"/>
      <c r="M15" s="6"/>
      <c r="N15" s="6"/>
      <c r="O15" s="6"/>
    </row>
    <row r="16" customFormat="false" ht="12.75" hidden="false" customHeight="false" outlineLevel="0" collapsed="false">
      <c r="A16" s="5"/>
      <c r="B16" s="6"/>
      <c r="C16" s="6"/>
      <c r="D16" s="6"/>
      <c r="E16" s="6"/>
      <c r="F16" s="6"/>
      <c r="G16" s="6"/>
      <c r="H16" s="6"/>
      <c r="I16" s="6"/>
      <c r="J16" s="6"/>
      <c r="K16" s="17"/>
      <c r="L16" s="6" t="s">
        <v>12</v>
      </c>
      <c r="M16" s="6"/>
      <c r="N16" s="6"/>
      <c r="O16" s="6"/>
    </row>
    <row r="17" customFormat="false" ht="12.75" hidden="false" customHeight="false" outlineLevel="0" collapsed="false">
      <c r="A17" s="5"/>
      <c r="B17" s="6"/>
      <c r="C17" s="12" t="n">
        <v>40</v>
      </c>
      <c r="D17" s="12" t="s">
        <v>9</v>
      </c>
      <c r="E17" s="12" t="s">
        <v>5</v>
      </c>
      <c r="F17" s="14" t="n">
        <v>95.79</v>
      </c>
      <c r="G17" s="12" t="s">
        <v>10</v>
      </c>
      <c r="H17" s="15"/>
      <c r="I17" s="12" t="s">
        <v>5</v>
      </c>
      <c r="J17" s="15" t="s">
        <v>7</v>
      </c>
      <c r="K17" s="17" t="n">
        <f aca="false">C17*F17</f>
        <v>3831.6</v>
      </c>
      <c r="L17" s="6"/>
      <c r="M17" s="6"/>
      <c r="N17" s="6"/>
      <c r="O17" s="6"/>
    </row>
    <row r="18" customFormat="false" ht="12.75" hidden="false" customHeight="false" outlineLevel="0" collapsed="false">
      <c r="A18" s="5"/>
      <c r="B18" s="6"/>
      <c r="C18" s="12"/>
      <c r="D18" s="12"/>
      <c r="E18" s="12"/>
      <c r="F18" s="14"/>
      <c r="G18" s="12"/>
      <c r="H18" s="15"/>
      <c r="I18" s="12"/>
      <c r="J18" s="15"/>
      <c r="K18" s="17"/>
      <c r="L18" s="6"/>
      <c r="M18" s="6"/>
      <c r="N18" s="6"/>
      <c r="O18" s="6"/>
    </row>
    <row r="19" customFormat="false" ht="25.5" hidden="false" customHeight="true" outlineLevel="0" collapsed="false">
      <c r="A19" s="5" t="n">
        <v>4</v>
      </c>
      <c r="B19" s="13" t="s">
        <v>13</v>
      </c>
      <c r="C19" s="13"/>
      <c r="D19" s="13"/>
      <c r="E19" s="13"/>
      <c r="F19" s="13"/>
      <c r="G19" s="13"/>
      <c r="H19" s="13"/>
      <c r="I19" s="13"/>
      <c r="J19" s="15"/>
      <c r="K19" s="17"/>
      <c r="L19" s="6"/>
      <c r="M19" s="6"/>
      <c r="N19" s="18"/>
      <c r="O19" s="6"/>
    </row>
    <row r="20" customFormat="false" ht="12.75" hidden="false" customHeight="false" outlineLevel="0" collapsed="false">
      <c r="A20" s="5"/>
      <c r="B20" s="6"/>
      <c r="C20" s="12"/>
      <c r="D20" s="12"/>
      <c r="E20" s="12"/>
      <c r="F20" s="14"/>
      <c r="G20" s="12"/>
      <c r="H20" s="15"/>
      <c r="I20" s="12"/>
      <c r="J20" s="15"/>
      <c r="K20" s="17"/>
      <c r="L20" s="6"/>
      <c r="M20" s="6"/>
      <c r="N20" s="6"/>
      <c r="O20" s="6"/>
    </row>
    <row r="21" customFormat="false" ht="12.75" hidden="false" customHeight="false" outlineLevel="0" collapsed="false">
      <c r="A21" s="5"/>
      <c r="B21" s="6"/>
      <c r="C21" s="12" t="n">
        <v>20</v>
      </c>
      <c r="D21" s="12" t="s">
        <v>9</v>
      </c>
      <c r="E21" s="12" t="s">
        <v>5</v>
      </c>
      <c r="F21" s="14" t="n">
        <v>7.82</v>
      </c>
      <c r="G21" s="12" t="s">
        <v>10</v>
      </c>
      <c r="H21" s="15"/>
      <c r="I21" s="12" t="s">
        <v>5</v>
      </c>
      <c r="J21" s="15" t="s">
        <v>7</v>
      </c>
      <c r="K21" s="17" t="n">
        <f aca="false">C21*F21</f>
        <v>156.4</v>
      </c>
      <c r="L21" s="6"/>
      <c r="M21" s="6"/>
      <c r="N21" s="6"/>
      <c r="O21" s="6"/>
    </row>
    <row r="22" customFormat="false" ht="12.75" hidden="false" customHeight="false" outlineLevel="0" collapsed="false">
      <c r="A22" s="5"/>
      <c r="B22" s="6"/>
      <c r="C22" s="12"/>
      <c r="D22" s="12"/>
      <c r="E22" s="12"/>
      <c r="F22" s="14"/>
      <c r="G22" s="12"/>
      <c r="H22" s="15"/>
      <c r="I22" s="12"/>
      <c r="J22" s="15"/>
      <c r="K22" s="17"/>
      <c r="L22" s="6"/>
      <c r="M22" s="6"/>
      <c r="N22" s="6"/>
      <c r="O22" s="6"/>
    </row>
    <row r="23" customFormat="false" ht="58.5" hidden="false" customHeight="true" outlineLevel="0" collapsed="false">
      <c r="A23" s="5" t="n">
        <v>5</v>
      </c>
      <c r="B23" s="13" t="s">
        <v>14</v>
      </c>
      <c r="C23" s="13"/>
      <c r="D23" s="13"/>
      <c r="E23" s="13"/>
      <c r="F23" s="13"/>
      <c r="G23" s="13"/>
      <c r="H23" s="13"/>
      <c r="I23" s="13"/>
      <c r="J23" s="6"/>
      <c r="K23" s="17"/>
      <c r="L23" s="6"/>
      <c r="M23" s="6"/>
      <c r="N23" s="6"/>
      <c r="O23" s="6"/>
    </row>
    <row r="24" customFormat="false" ht="12.75" hidden="false" customHeight="false" outlineLevel="0" collapsed="false">
      <c r="A24" s="5"/>
      <c r="B24" s="6"/>
      <c r="C24" s="6"/>
      <c r="D24" s="6"/>
      <c r="E24" s="6"/>
      <c r="F24" s="6"/>
      <c r="G24" s="6"/>
      <c r="H24" s="6"/>
      <c r="I24" s="6"/>
      <c r="J24" s="6"/>
      <c r="K24" s="17"/>
      <c r="L24" s="6"/>
      <c r="M24" s="6"/>
      <c r="N24" s="6"/>
      <c r="O24" s="6"/>
    </row>
    <row r="25" customFormat="false" ht="12.75" hidden="false" customHeight="false" outlineLevel="0" collapsed="false">
      <c r="A25" s="5"/>
      <c r="B25" s="6"/>
      <c r="C25" s="12" t="n">
        <v>25</v>
      </c>
      <c r="D25" s="12" t="s">
        <v>10</v>
      </c>
      <c r="E25" s="12" t="s">
        <v>5</v>
      </c>
      <c r="F25" s="14" t="n">
        <v>199.25</v>
      </c>
      <c r="G25" s="12" t="s">
        <v>10</v>
      </c>
      <c r="H25" s="15"/>
      <c r="I25" s="12" t="s">
        <v>5</v>
      </c>
      <c r="J25" s="15" t="s">
        <v>7</v>
      </c>
      <c r="K25" s="17" t="n">
        <f aca="false">C25*F25</f>
        <v>4981.25</v>
      </c>
      <c r="L25" s="6"/>
      <c r="M25" s="6"/>
      <c r="N25" s="6"/>
      <c r="O25" s="6"/>
    </row>
    <row r="26" customFormat="false" ht="12.75" hidden="false" customHeight="false" outlineLevel="0" collapsed="false">
      <c r="A26" s="5"/>
      <c r="B26" s="6"/>
      <c r="C26" s="12"/>
      <c r="D26" s="12"/>
      <c r="E26" s="12"/>
      <c r="F26" s="14"/>
      <c r="G26" s="12"/>
      <c r="H26" s="15"/>
      <c r="I26" s="12"/>
      <c r="J26" s="15"/>
      <c r="K26" s="17"/>
      <c r="L26" s="6"/>
      <c r="M26" s="6"/>
      <c r="N26" s="6"/>
      <c r="O26" s="6"/>
    </row>
    <row r="27" customFormat="false" ht="36.75" hidden="false" customHeight="true" outlineLevel="0" collapsed="false">
      <c r="A27" s="5" t="n">
        <v>6</v>
      </c>
      <c r="B27" s="13" t="s">
        <v>15</v>
      </c>
      <c r="C27" s="13"/>
      <c r="D27" s="13"/>
      <c r="E27" s="13"/>
      <c r="F27" s="13"/>
      <c r="G27" s="13"/>
      <c r="H27" s="13"/>
      <c r="I27" s="13"/>
      <c r="J27" s="6"/>
      <c r="K27" s="17"/>
      <c r="L27" s="6"/>
      <c r="M27" s="6"/>
      <c r="N27" s="18"/>
      <c r="O27" s="6"/>
    </row>
    <row r="28" customFormat="false" ht="12.75" hidden="false" customHeight="false" outlineLevel="0" collapsed="false">
      <c r="A28" s="5"/>
      <c r="B28" s="6"/>
      <c r="C28" s="6"/>
      <c r="D28" s="6"/>
      <c r="E28" s="6"/>
      <c r="F28" s="6"/>
      <c r="G28" s="6"/>
      <c r="H28" s="6"/>
      <c r="I28" s="6"/>
      <c r="J28" s="6"/>
      <c r="K28" s="17"/>
      <c r="L28" s="6"/>
      <c r="M28" s="6"/>
      <c r="N28" s="6"/>
      <c r="O28" s="6"/>
    </row>
    <row r="29" customFormat="false" ht="12.75" hidden="false" customHeight="false" outlineLevel="0" collapsed="false">
      <c r="A29" s="5"/>
      <c r="B29" s="6"/>
      <c r="C29" s="12" t="n">
        <v>1</v>
      </c>
      <c r="D29" s="12" t="s">
        <v>4</v>
      </c>
      <c r="E29" s="12" t="s">
        <v>5</v>
      </c>
      <c r="F29" s="14" t="n">
        <v>14417.7</v>
      </c>
      <c r="G29" s="12" t="s">
        <v>6</v>
      </c>
      <c r="H29" s="15"/>
      <c r="I29" s="12" t="s">
        <v>5</v>
      </c>
      <c r="J29" s="15" t="s">
        <v>7</v>
      </c>
      <c r="K29" s="17" t="n">
        <f aca="false">C29*F29</f>
        <v>14417.7</v>
      </c>
      <c r="L29" s="6"/>
      <c r="M29" s="6"/>
      <c r="N29" s="6"/>
      <c r="O29" s="6"/>
    </row>
    <row r="30" customFormat="false" ht="12.75" hidden="false" customHeight="false" outlineLevel="0" collapsed="false">
      <c r="A30" s="5"/>
      <c r="B30" s="6"/>
      <c r="C30" s="12"/>
      <c r="D30" s="12"/>
      <c r="E30" s="12"/>
      <c r="F30" s="14"/>
      <c r="G30" s="12"/>
      <c r="H30" s="15"/>
      <c r="I30" s="12"/>
      <c r="J30" s="15"/>
      <c r="K30" s="17"/>
      <c r="L30" s="6"/>
      <c r="M30" s="6"/>
      <c r="N30" s="6"/>
      <c r="O30" s="6"/>
    </row>
    <row r="31" customFormat="false" ht="12.75" hidden="false" customHeight="true" outlineLevel="0" collapsed="false">
      <c r="A31" s="5" t="n">
        <v>7</v>
      </c>
      <c r="B31" s="13" t="s">
        <v>16</v>
      </c>
      <c r="C31" s="13"/>
      <c r="D31" s="13"/>
      <c r="E31" s="13"/>
      <c r="F31" s="13"/>
      <c r="G31" s="13"/>
      <c r="H31" s="13"/>
      <c r="I31" s="13"/>
      <c r="J31" s="13"/>
      <c r="K31" s="17"/>
      <c r="L31" s="6"/>
      <c r="M31" s="6"/>
      <c r="N31" s="6"/>
      <c r="O31" s="6"/>
    </row>
    <row r="32" customFormat="false" ht="12.75" hidden="false" customHeight="false" outlineLevel="0" collapsed="false">
      <c r="A32" s="5"/>
      <c r="B32" s="13"/>
      <c r="C32" s="13"/>
      <c r="D32" s="13"/>
      <c r="E32" s="13"/>
      <c r="F32" s="13"/>
      <c r="G32" s="13"/>
      <c r="H32" s="13"/>
      <c r="I32" s="13"/>
      <c r="J32" s="13"/>
      <c r="K32" s="17"/>
      <c r="L32" s="6"/>
      <c r="M32" s="6"/>
      <c r="N32" s="6"/>
      <c r="O32" s="6"/>
    </row>
    <row r="33" customFormat="false" ht="99" hidden="false" customHeight="true" outlineLevel="0" collapsed="false">
      <c r="A33" s="5"/>
      <c r="B33" s="13"/>
      <c r="C33" s="13"/>
      <c r="D33" s="13"/>
      <c r="E33" s="13"/>
      <c r="F33" s="13"/>
      <c r="G33" s="13"/>
      <c r="H33" s="13"/>
      <c r="I33" s="13"/>
      <c r="J33" s="13"/>
      <c r="K33" s="17"/>
      <c r="L33" s="6"/>
      <c r="M33" s="6"/>
      <c r="N33" s="6"/>
      <c r="O33" s="6"/>
    </row>
    <row r="34" customFormat="false" ht="12.75" hidden="true" customHeight="false" outlineLevel="0" collapsed="false">
      <c r="A34" s="5"/>
      <c r="B34" s="13"/>
      <c r="C34" s="13"/>
      <c r="D34" s="13"/>
      <c r="E34" s="13"/>
      <c r="F34" s="13"/>
      <c r="G34" s="13"/>
      <c r="H34" s="13"/>
      <c r="I34" s="13"/>
      <c r="J34" s="13"/>
      <c r="K34" s="17"/>
      <c r="L34" s="6"/>
      <c r="M34" s="6"/>
      <c r="N34" s="6"/>
      <c r="O34" s="6"/>
    </row>
    <row r="35" customFormat="false" ht="12.75" hidden="true" customHeight="false" outlineLevel="0" collapsed="false">
      <c r="A35" s="5"/>
      <c r="B35" s="13"/>
      <c r="C35" s="13"/>
      <c r="D35" s="13"/>
      <c r="E35" s="13"/>
      <c r="F35" s="13"/>
      <c r="G35" s="13"/>
      <c r="H35" s="13"/>
      <c r="I35" s="13"/>
      <c r="J35" s="13"/>
      <c r="K35" s="17"/>
      <c r="L35" s="6"/>
      <c r="M35" s="6"/>
      <c r="N35" s="6"/>
      <c r="O35" s="6"/>
    </row>
    <row r="36" customFormat="false" ht="12.75" hidden="true" customHeight="false" outlineLevel="0" collapsed="false">
      <c r="A36" s="5"/>
      <c r="B36" s="13"/>
      <c r="C36" s="13"/>
      <c r="D36" s="13"/>
      <c r="E36" s="13"/>
      <c r="F36" s="13"/>
      <c r="G36" s="13"/>
      <c r="H36" s="13"/>
      <c r="I36" s="13"/>
      <c r="J36" s="13"/>
      <c r="K36" s="17"/>
      <c r="L36" s="6"/>
      <c r="M36" s="6"/>
      <c r="N36" s="6"/>
      <c r="O36" s="6"/>
    </row>
    <row r="37" customFormat="false" ht="12.75" hidden="true" customHeight="false" outlineLevel="0" collapsed="false">
      <c r="A37" s="5"/>
      <c r="B37" s="13"/>
      <c r="C37" s="13"/>
      <c r="D37" s="13"/>
      <c r="E37" s="13"/>
      <c r="F37" s="13"/>
      <c r="G37" s="13"/>
      <c r="H37" s="13"/>
      <c r="I37" s="13"/>
      <c r="J37" s="13"/>
      <c r="K37" s="17"/>
      <c r="L37" s="6"/>
      <c r="M37" s="6"/>
      <c r="N37" s="6"/>
      <c r="O37" s="6"/>
    </row>
    <row r="38" customFormat="false" ht="12.75" hidden="false" customHeight="false" outlineLevel="0" collapsed="false">
      <c r="A38" s="5"/>
      <c r="B38" s="12"/>
      <c r="C38" s="6"/>
      <c r="D38" s="6"/>
      <c r="E38" s="6"/>
      <c r="F38" s="6"/>
      <c r="G38" s="6"/>
      <c r="H38" s="6"/>
      <c r="I38" s="6"/>
      <c r="J38" s="6"/>
      <c r="K38" s="17"/>
      <c r="L38" s="6"/>
      <c r="M38" s="6"/>
      <c r="N38" s="6"/>
      <c r="O38" s="6"/>
    </row>
    <row r="39" customFormat="false" ht="12.75" hidden="false" customHeight="false" outlineLevel="0" collapsed="false">
      <c r="A39" s="5"/>
      <c r="B39" s="6"/>
      <c r="C39" s="12" t="n">
        <v>1</v>
      </c>
      <c r="D39" s="12" t="s">
        <v>4</v>
      </c>
      <c r="E39" s="12" t="s">
        <v>5</v>
      </c>
      <c r="F39" s="14" t="n">
        <v>4928</v>
      </c>
      <c r="G39" s="12" t="s">
        <v>6</v>
      </c>
      <c r="H39" s="15"/>
      <c r="I39" s="12" t="s">
        <v>5</v>
      </c>
      <c r="J39" s="15" t="s">
        <v>7</v>
      </c>
      <c r="K39" s="17" t="n">
        <f aca="false">ROUND(C39*F39,0)</f>
        <v>4928</v>
      </c>
      <c r="L39" s="6"/>
      <c r="M39" s="6"/>
      <c r="N39" s="6"/>
      <c r="O39" s="6"/>
    </row>
    <row r="40" customFormat="false" ht="26.25" hidden="false" customHeight="true" outlineLevel="0" collapsed="false">
      <c r="A40" s="5" t="n">
        <v>8</v>
      </c>
      <c r="B40" s="13" t="s">
        <v>17</v>
      </c>
      <c r="C40" s="13"/>
      <c r="D40" s="13"/>
      <c r="E40" s="13"/>
      <c r="F40" s="13"/>
      <c r="G40" s="13"/>
      <c r="H40" s="13"/>
      <c r="I40" s="13"/>
      <c r="J40" s="13"/>
      <c r="K40" s="17"/>
      <c r="L40" s="6"/>
      <c r="M40" s="6"/>
      <c r="N40" s="18"/>
      <c r="O40" s="6"/>
    </row>
    <row r="41" customFormat="false" ht="12.75" hidden="false" customHeight="false" outlineLevel="0" collapsed="false">
      <c r="A41" s="5"/>
      <c r="B41" s="6"/>
      <c r="C41" s="6"/>
      <c r="D41" s="6"/>
      <c r="E41" s="6"/>
      <c r="F41" s="6"/>
      <c r="G41" s="6"/>
      <c r="H41" s="6"/>
      <c r="I41" s="6"/>
      <c r="J41" s="6"/>
      <c r="K41" s="17"/>
      <c r="L41" s="6"/>
      <c r="M41" s="6"/>
      <c r="N41" s="6"/>
      <c r="O41" s="6"/>
    </row>
    <row r="42" customFormat="false" ht="12.75" hidden="false" customHeight="false" outlineLevel="0" collapsed="false">
      <c r="A42" s="5"/>
      <c r="B42" s="6"/>
      <c r="C42" s="12" t="n">
        <v>2</v>
      </c>
      <c r="D42" s="12" t="s">
        <v>4</v>
      </c>
      <c r="E42" s="12" t="s">
        <v>5</v>
      </c>
      <c r="F42" s="14" t="n">
        <v>566.7</v>
      </c>
      <c r="G42" s="12" t="s">
        <v>6</v>
      </c>
      <c r="H42" s="15"/>
      <c r="I42" s="12" t="s">
        <v>5</v>
      </c>
      <c r="J42" s="15" t="s">
        <v>7</v>
      </c>
      <c r="K42" s="17" t="n">
        <f aca="false">ROUND(C42*F42,0)</f>
        <v>1133</v>
      </c>
      <c r="L42" s="6"/>
      <c r="M42" s="6"/>
      <c r="N42" s="6"/>
      <c r="O42" s="6"/>
    </row>
    <row r="43" customFormat="false" ht="12.75" hidden="false" customHeight="false" outlineLevel="0" collapsed="false">
      <c r="A43" s="5"/>
      <c r="B43" s="6"/>
      <c r="C43" s="12"/>
      <c r="D43" s="12"/>
      <c r="E43" s="12"/>
      <c r="F43" s="14"/>
      <c r="G43" s="12"/>
      <c r="H43" s="15"/>
      <c r="I43" s="12"/>
      <c r="J43" s="15"/>
      <c r="K43" s="17"/>
      <c r="L43" s="6"/>
      <c r="M43" s="6"/>
      <c r="N43" s="6"/>
      <c r="O43" s="6"/>
    </row>
    <row r="44" customFormat="false" ht="26.25" hidden="true" customHeight="true" outlineLevel="0" collapsed="false">
      <c r="A44" s="5" t="n">
        <v>9</v>
      </c>
      <c r="B44" s="13" t="s">
        <v>18</v>
      </c>
      <c r="C44" s="13"/>
      <c r="D44" s="13"/>
      <c r="E44" s="13"/>
      <c r="F44" s="13"/>
      <c r="G44" s="13"/>
      <c r="H44" s="13"/>
      <c r="I44" s="13"/>
      <c r="J44" s="13"/>
      <c r="K44" s="17"/>
      <c r="L44" s="6"/>
      <c r="M44" s="6"/>
      <c r="N44" s="6"/>
      <c r="O44" s="6"/>
    </row>
    <row r="45" customFormat="false" ht="12.75" hidden="true" customHeight="false" outlineLevel="0" collapsed="false">
      <c r="A45" s="5"/>
      <c r="B45" s="6"/>
      <c r="C45" s="6"/>
      <c r="D45" s="6"/>
      <c r="E45" s="6"/>
      <c r="F45" s="6"/>
      <c r="G45" s="6"/>
      <c r="H45" s="6"/>
      <c r="I45" s="6"/>
      <c r="J45" s="6"/>
      <c r="K45" s="17"/>
      <c r="L45" s="6"/>
      <c r="M45" s="6"/>
      <c r="N45" s="6"/>
      <c r="O45" s="6"/>
    </row>
    <row r="46" customFormat="false" ht="12.75" hidden="true" customHeight="false" outlineLevel="0" collapsed="false">
      <c r="A46" s="5"/>
      <c r="B46" s="6"/>
      <c r="C46" s="12" t="n">
        <v>0</v>
      </c>
      <c r="D46" s="12" t="s">
        <v>4</v>
      </c>
      <c r="E46" s="12" t="s">
        <v>5</v>
      </c>
      <c r="F46" s="14" t="n">
        <v>348.92</v>
      </c>
      <c r="G46" s="12" t="s">
        <v>6</v>
      </c>
      <c r="H46" s="15"/>
      <c r="I46" s="12" t="s">
        <v>5</v>
      </c>
      <c r="J46" s="15" t="s">
        <v>7</v>
      </c>
      <c r="K46" s="17" t="n">
        <f aca="false">ROUND(C46*F46,0)</f>
        <v>0</v>
      </c>
      <c r="L46" s="6"/>
      <c r="M46" s="6"/>
      <c r="N46" s="6"/>
      <c r="O46" s="6"/>
    </row>
    <row r="47" customFormat="false" ht="12.75" hidden="false" customHeight="false" outlineLevel="0" collapsed="false">
      <c r="A47" s="5"/>
      <c r="B47" s="6"/>
      <c r="C47" s="12"/>
      <c r="D47" s="12"/>
      <c r="E47" s="12"/>
      <c r="F47" s="14"/>
      <c r="G47" s="12"/>
      <c r="H47" s="15"/>
      <c r="I47" s="12"/>
      <c r="J47" s="15"/>
      <c r="K47" s="17"/>
      <c r="L47" s="6"/>
      <c r="M47" s="6"/>
      <c r="N47" s="6"/>
      <c r="O47" s="6"/>
    </row>
    <row r="48" customFormat="false" ht="12.75" hidden="false" customHeight="true" outlineLevel="0" collapsed="false">
      <c r="A48" s="5" t="n">
        <v>9</v>
      </c>
      <c r="B48" s="13" t="s">
        <v>19</v>
      </c>
      <c r="C48" s="13"/>
      <c r="D48" s="13"/>
      <c r="E48" s="13"/>
      <c r="F48" s="13"/>
      <c r="G48" s="13"/>
      <c r="H48" s="13"/>
      <c r="I48" s="13"/>
      <c r="J48" s="13"/>
      <c r="K48" s="17"/>
      <c r="L48" s="6"/>
      <c r="M48" s="6"/>
      <c r="N48" s="6"/>
      <c r="O48" s="6"/>
    </row>
    <row r="49" customFormat="false" ht="12.75" hidden="false" customHeight="false" outlineLevel="0" collapsed="false">
      <c r="A49" s="5"/>
      <c r="B49" s="6"/>
      <c r="C49" s="6"/>
      <c r="D49" s="6"/>
      <c r="E49" s="6"/>
      <c r="F49" s="6"/>
      <c r="G49" s="6"/>
      <c r="H49" s="6"/>
      <c r="I49" s="6"/>
      <c r="J49" s="6"/>
      <c r="K49" s="17"/>
      <c r="L49" s="6"/>
      <c r="M49" s="6"/>
      <c r="N49" s="6"/>
      <c r="O49" s="6"/>
    </row>
    <row r="50" customFormat="false" ht="12.75" hidden="false" customHeight="false" outlineLevel="0" collapsed="false">
      <c r="A50" s="5"/>
      <c r="B50" s="6"/>
      <c r="C50" s="12" t="n">
        <v>2</v>
      </c>
      <c r="D50" s="12" t="s">
        <v>4</v>
      </c>
      <c r="E50" s="12" t="s">
        <v>5</v>
      </c>
      <c r="F50" s="14" t="n">
        <v>448.92</v>
      </c>
      <c r="G50" s="12" t="s">
        <v>6</v>
      </c>
      <c r="H50" s="15"/>
      <c r="I50" s="12" t="s">
        <v>5</v>
      </c>
      <c r="J50" s="15" t="s">
        <v>7</v>
      </c>
      <c r="K50" s="17" t="n">
        <f aca="false">ROUND(C50*F50,0)</f>
        <v>898</v>
      </c>
      <c r="L50" s="6"/>
      <c r="M50" s="6"/>
      <c r="N50" s="6"/>
      <c r="O50" s="6"/>
    </row>
    <row r="51" s="19" customFormat="true" ht="24" hidden="false" customHeight="true" outlineLevel="0" collapsed="false">
      <c r="A51" s="5" t="n">
        <v>10</v>
      </c>
      <c r="B51" s="13" t="s">
        <v>20</v>
      </c>
      <c r="C51" s="13"/>
      <c r="D51" s="13"/>
      <c r="E51" s="13"/>
      <c r="F51" s="13"/>
      <c r="G51" s="13"/>
      <c r="H51" s="13"/>
      <c r="I51" s="13"/>
      <c r="J51" s="6"/>
      <c r="K51" s="17"/>
      <c r="L51" s="6"/>
      <c r="M51" s="6"/>
      <c r="N51" s="6"/>
      <c r="O51" s="6"/>
    </row>
    <row r="52" s="19" customFormat="true" ht="11.25" hidden="false" customHeight="false" outlineLevel="0" collapsed="false">
      <c r="A52" s="5"/>
      <c r="B52" s="6"/>
      <c r="C52" s="6"/>
      <c r="D52" s="6"/>
      <c r="E52" s="6"/>
      <c r="F52" s="6"/>
      <c r="G52" s="6"/>
      <c r="H52" s="6"/>
      <c r="I52" s="6"/>
      <c r="J52" s="6"/>
      <c r="K52" s="17"/>
      <c r="L52" s="6"/>
      <c r="M52" s="6"/>
      <c r="N52" s="6"/>
      <c r="O52" s="6"/>
    </row>
    <row r="53" s="19" customFormat="true" ht="11.25" hidden="false" customHeight="false" outlineLevel="0" collapsed="false">
      <c r="A53" s="5"/>
      <c r="B53" s="6"/>
      <c r="C53" s="12" t="n">
        <v>2</v>
      </c>
      <c r="D53" s="12" t="s">
        <v>4</v>
      </c>
      <c r="E53" s="12" t="s">
        <v>5</v>
      </c>
      <c r="F53" s="14" t="n">
        <v>478.28</v>
      </c>
      <c r="G53" s="12" t="s">
        <v>6</v>
      </c>
      <c r="H53" s="15"/>
      <c r="I53" s="12" t="s">
        <v>5</v>
      </c>
      <c r="J53" s="15" t="s">
        <v>7</v>
      </c>
      <c r="K53" s="17" t="n">
        <f aca="false">ROUND(C53*F53,0)</f>
        <v>957</v>
      </c>
      <c r="L53" s="6"/>
      <c r="M53" s="6"/>
      <c r="N53" s="6"/>
      <c r="O53" s="6"/>
    </row>
    <row r="54" s="19" customFormat="true" ht="11.25" hidden="false" customHeight="false" outlineLevel="0" collapsed="false">
      <c r="A54" s="5" t="n">
        <v>11</v>
      </c>
      <c r="B54" s="6" t="s">
        <v>21</v>
      </c>
      <c r="C54" s="6"/>
      <c r="D54" s="6"/>
      <c r="E54" s="6"/>
      <c r="F54" s="6"/>
      <c r="G54" s="6"/>
      <c r="H54" s="6"/>
      <c r="I54" s="6"/>
      <c r="J54" s="6"/>
      <c r="K54" s="17"/>
      <c r="L54" s="6"/>
      <c r="M54" s="6"/>
      <c r="N54" s="6"/>
      <c r="O54" s="6"/>
    </row>
    <row r="55" s="19" customFormat="true" ht="11.25" hidden="false" customHeight="false" outlineLevel="0" collapsed="false">
      <c r="A55" s="5"/>
      <c r="B55" s="6"/>
      <c r="C55" s="6"/>
      <c r="D55" s="6"/>
      <c r="E55" s="6"/>
      <c r="F55" s="6"/>
      <c r="G55" s="6"/>
      <c r="H55" s="6"/>
      <c r="I55" s="6"/>
      <c r="J55" s="6"/>
      <c r="K55" s="17"/>
      <c r="L55" s="6"/>
      <c r="M55" s="6"/>
      <c r="N55" s="6"/>
      <c r="O55" s="6"/>
    </row>
    <row r="56" s="19" customFormat="true" ht="11.25" hidden="false" customHeight="false" outlineLevel="0" collapsed="false">
      <c r="A56" s="5"/>
      <c r="B56" s="6"/>
      <c r="C56" s="12" t="n">
        <v>2</v>
      </c>
      <c r="D56" s="12" t="s">
        <v>4</v>
      </c>
      <c r="E56" s="12" t="s">
        <v>5</v>
      </c>
      <c r="F56" s="14" t="n">
        <v>271.92</v>
      </c>
      <c r="G56" s="12" t="s">
        <v>6</v>
      </c>
      <c r="H56" s="15"/>
      <c r="I56" s="12" t="s">
        <v>5</v>
      </c>
      <c r="J56" s="15" t="s">
        <v>7</v>
      </c>
      <c r="K56" s="17" t="n">
        <f aca="false">ROUND(C56*F56,0)</f>
        <v>544</v>
      </c>
      <c r="L56" s="6"/>
      <c r="M56" s="6"/>
      <c r="N56" s="6"/>
      <c r="O56" s="6"/>
    </row>
    <row r="57" s="19" customFormat="true" ht="11.25" hidden="false" customHeight="false" outlineLevel="0" collapsed="false">
      <c r="A57" s="5"/>
      <c r="B57" s="6"/>
      <c r="C57" s="12"/>
      <c r="D57" s="12"/>
      <c r="E57" s="12"/>
      <c r="F57" s="14"/>
      <c r="G57" s="12"/>
      <c r="H57" s="15"/>
      <c r="I57" s="12"/>
      <c r="J57" s="15"/>
      <c r="K57" s="17"/>
      <c r="L57" s="6"/>
      <c r="M57" s="6"/>
      <c r="N57" s="6"/>
      <c r="O57" s="6"/>
    </row>
    <row r="58" s="19" customFormat="true" ht="24" hidden="false" customHeight="true" outlineLevel="0" collapsed="false">
      <c r="A58" s="5" t="n">
        <v>12</v>
      </c>
      <c r="B58" s="13" t="s">
        <v>22</v>
      </c>
      <c r="C58" s="13"/>
      <c r="D58" s="13"/>
      <c r="E58" s="13"/>
      <c r="F58" s="13"/>
      <c r="G58" s="13"/>
      <c r="H58" s="13"/>
      <c r="I58" s="13"/>
      <c r="J58" s="6"/>
      <c r="K58" s="17"/>
      <c r="L58" s="6"/>
      <c r="M58" s="6"/>
      <c r="N58" s="6"/>
      <c r="O58" s="6"/>
    </row>
    <row r="59" s="19" customFormat="true" ht="11.25" hidden="false" customHeight="false" outlineLevel="0" collapsed="false">
      <c r="A59" s="5"/>
      <c r="B59" s="6"/>
      <c r="C59" s="6"/>
      <c r="D59" s="6"/>
      <c r="E59" s="6"/>
      <c r="F59" s="6"/>
      <c r="G59" s="6"/>
      <c r="H59" s="6"/>
      <c r="I59" s="6"/>
      <c r="J59" s="6"/>
      <c r="K59" s="17"/>
      <c r="L59" s="6"/>
      <c r="M59" s="6"/>
      <c r="N59" s="6"/>
      <c r="O59" s="6"/>
    </row>
    <row r="60" s="19" customFormat="true" ht="11.25" hidden="false" customHeight="false" outlineLevel="0" collapsed="false">
      <c r="A60" s="5"/>
      <c r="B60" s="6"/>
      <c r="C60" s="12" t="n">
        <v>2</v>
      </c>
      <c r="D60" s="12" t="s">
        <v>4</v>
      </c>
      <c r="E60" s="12" t="s">
        <v>5</v>
      </c>
      <c r="F60" s="14" t="n">
        <v>447.15</v>
      </c>
      <c r="G60" s="12" t="s">
        <v>6</v>
      </c>
      <c r="H60" s="15"/>
      <c r="I60" s="12" t="s">
        <v>5</v>
      </c>
      <c r="J60" s="15" t="s">
        <v>7</v>
      </c>
      <c r="K60" s="17" t="n">
        <f aca="false">ROUND(C60*F60,0)</f>
        <v>894</v>
      </c>
      <c r="L60" s="6"/>
      <c r="M60" s="6"/>
      <c r="N60" s="6"/>
      <c r="O60" s="6"/>
    </row>
    <row r="61" s="19" customFormat="true" ht="11.25" hidden="false" customHeight="false" outlineLevel="0" collapsed="false">
      <c r="A61" s="5"/>
      <c r="B61" s="6"/>
      <c r="C61" s="12"/>
      <c r="D61" s="12"/>
      <c r="E61" s="12"/>
      <c r="F61" s="14"/>
      <c r="G61" s="12"/>
      <c r="H61" s="15"/>
      <c r="I61" s="12"/>
      <c r="J61" s="15"/>
      <c r="K61" s="17"/>
      <c r="L61" s="6"/>
      <c r="M61" s="6"/>
      <c r="N61" s="6"/>
      <c r="O61" s="6"/>
    </row>
    <row r="62" s="19" customFormat="true" ht="24" hidden="true" customHeight="true" outlineLevel="0" collapsed="false">
      <c r="A62" s="5" t="n">
        <v>14</v>
      </c>
      <c r="B62" s="13" t="s">
        <v>23</v>
      </c>
      <c r="C62" s="13"/>
      <c r="D62" s="13"/>
      <c r="E62" s="13"/>
      <c r="F62" s="13"/>
      <c r="G62" s="13"/>
      <c r="H62" s="13"/>
      <c r="I62" s="13"/>
      <c r="J62" s="6"/>
      <c r="K62" s="17"/>
      <c r="L62" s="6"/>
      <c r="M62" s="6"/>
      <c r="N62" s="6"/>
      <c r="O62" s="6"/>
    </row>
    <row r="63" s="19" customFormat="true" ht="11.25" hidden="true" customHeight="false" outlineLevel="0" collapsed="false">
      <c r="A63" s="5"/>
      <c r="B63" s="6"/>
      <c r="C63" s="6"/>
      <c r="D63" s="6"/>
      <c r="E63" s="6"/>
      <c r="F63" s="6"/>
      <c r="G63" s="6"/>
      <c r="H63" s="6"/>
      <c r="I63" s="6"/>
      <c r="J63" s="6"/>
      <c r="K63" s="17"/>
      <c r="L63" s="6"/>
      <c r="M63" s="6"/>
      <c r="N63" s="6"/>
      <c r="O63" s="6"/>
    </row>
    <row r="64" s="19" customFormat="true" ht="11.25" hidden="true" customHeight="false" outlineLevel="0" collapsed="false">
      <c r="A64" s="5"/>
      <c r="B64" s="6"/>
      <c r="C64" s="12" t="n">
        <v>0</v>
      </c>
      <c r="D64" s="12" t="s">
        <v>4</v>
      </c>
      <c r="E64" s="12" t="s">
        <v>5</v>
      </c>
      <c r="F64" s="14" t="n">
        <v>1161.6</v>
      </c>
      <c r="G64" s="12" t="s">
        <v>6</v>
      </c>
      <c r="H64" s="15"/>
      <c r="I64" s="12" t="s">
        <v>5</v>
      </c>
      <c r="J64" s="15" t="s">
        <v>7</v>
      </c>
      <c r="K64" s="17" t="n">
        <f aca="false">ROUND(C64*F64,0)</f>
        <v>0</v>
      </c>
      <c r="L64" s="6"/>
      <c r="M64" s="6"/>
      <c r="N64" s="6"/>
      <c r="O64" s="6"/>
    </row>
    <row r="65" s="19" customFormat="true" ht="11.25" hidden="true" customHeight="false" outlineLevel="0" collapsed="false">
      <c r="A65" s="5"/>
      <c r="B65" s="6"/>
      <c r="C65" s="12"/>
      <c r="D65" s="12"/>
      <c r="E65" s="12"/>
      <c r="F65" s="14"/>
      <c r="G65" s="12"/>
      <c r="H65" s="15"/>
      <c r="I65" s="12"/>
      <c r="J65" s="15"/>
      <c r="K65" s="17"/>
      <c r="L65" s="6"/>
      <c r="M65" s="6"/>
      <c r="N65" s="6"/>
      <c r="O65" s="6"/>
    </row>
    <row r="66" s="19" customFormat="true" ht="24" hidden="true" customHeight="true" outlineLevel="0" collapsed="false">
      <c r="A66" s="5" t="n">
        <v>15</v>
      </c>
      <c r="B66" s="13" t="s">
        <v>24</v>
      </c>
      <c r="C66" s="13"/>
      <c r="D66" s="13"/>
      <c r="E66" s="13"/>
      <c r="F66" s="13"/>
      <c r="G66" s="13"/>
      <c r="H66" s="13"/>
      <c r="I66" s="13"/>
      <c r="J66" s="6"/>
      <c r="K66" s="17"/>
      <c r="L66" s="6"/>
      <c r="M66" s="6"/>
      <c r="N66" s="6"/>
      <c r="O66" s="6"/>
    </row>
    <row r="67" s="19" customFormat="true" ht="11.25" hidden="true" customHeight="false" outlineLevel="0" collapsed="false">
      <c r="A67" s="5"/>
      <c r="B67" s="6"/>
      <c r="C67" s="6"/>
      <c r="D67" s="6"/>
      <c r="E67" s="6"/>
      <c r="F67" s="6"/>
      <c r="G67" s="6"/>
      <c r="H67" s="6"/>
      <c r="I67" s="6"/>
      <c r="J67" s="6"/>
      <c r="K67" s="17"/>
      <c r="L67" s="6"/>
      <c r="M67" s="6"/>
      <c r="N67" s="6"/>
      <c r="O67" s="6"/>
    </row>
    <row r="68" s="19" customFormat="true" ht="11.25" hidden="true" customHeight="false" outlineLevel="0" collapsed="false">
      <c r="A68" s="5"/>
      <c r="B68" s="6"/>
      <c r="C68" s="12" t="n">
        <v>0</v>
      </c>
      <c r="D68" s="12" t="s">
        <v>4</v>
      </c>
      <c r="E68" s="12" t="s">
        <v>5</v>
      </c>
      <c r="F68" s="14" t="n">
        <v>169.4</v>
      </c>
      <c r="G68" s="12" t="s">
        <v>6</v>
      </c>
      <c r="H68" s="15"/>
      <c r="I68" s="12" t="s">
        <v>5</v>
      </c>
      <c r="J68" s="15" t="s">
        <v>7</v>
      </c>
      <c r="K68" s="17" t="n">
        <f aca="false">ROUND(C68*F68,0)</f>
        <v>0</v>
      </c>
      <c r="L68" s="6"/>
      <c r="M68" s="6"/>
      <c r="N68" s="6"/>
      <c r="O68" s="6"/>
    </row>
    <row r="69" s="19" customFormat="true" ht="11.25" hidden="true" customHeight="false" outlineLevel="0" collapsed="false">
      <c r="A69" s="5"/>
      <c r="B69" s="6"/>
      <c r="C69" s="12"/>
      <c r="D69" s="12"/>
      <c r="E69" s="12"/>
      <c r="F69" s="14"/>
      <c r="G69" s="12"/>
      <c r="H69" s="15"/>
      <c r="I69" s="12"/>
      <c r="J69" s="15"/>
      <c r="K69" s="17"/>
      <c r="L69" s="6"/>
      <c r="M69" s="6"/>
      <c r="N69" s="6"/>
      <c r="O69" s="6"/>
    </row>
    <row r="70" s="19" customFormat="true" ht="24" hidden="true" customHeight="true" outlineLevel="0" collapsed="false">
      <c r="A70" s="5" t="n">
        <v>16</v>
      </c>
      <c r="B70" s="13" t="s">
        <v>25</v>
      </c>
      <c r="C70" s="13"/>
      <c r="D70" s="13"/>
      <c r="E70" s="13"/>
      <c r="F70" s="13"/>
      <c r="G70" s="13"/>
      <c r="H70" s="13"/>
      <c r="I70" s="13"/>
      <c r="J70" s="6"/>
      <c r="K70" s="17"/>
      <c r="L70" s="6"/>
      <c r="M70" s="6"/>
      <c r="N70" s="6"/>
      <c r="O70" s="6"/>
    </row>
    <row r="71" s="19" customFormat="true" ht="11.25" hidden="true" customHeight="false" outlineLevel="0" collapsed="false">
      <c r="A71" s="5"/>
      <c r="B71" s="6"/>
      <c r="C71" s="6"/>
      <c r="D71" s="6"/>
      <c r="E71" s="6"/>
      <c r="F71" s="6"/>
      <c r="G71" s="6"/>
      <c r="H71" s="6"/>
      <c r="I71" s="6"/>
      <c r="J71" s="6"/>
      <c r="K71" s="17"/>
      <c r="L71" s="6"/>
      <c r="M71" s="6"/>
      <c r="N71" s="6"/>
      <c r="O71" s="6"/>
    </row>
    <row r="72" s="19" customFormat="true" ht="11.25" hidden="true" customHeight="false" outlineLevel="0" collapsed="false">
      <c r="A72" s="5"/>
      <c r="B72" s="6"/>
      <c r="C72" s="12" t="n">
        <v>0</v>
      </c>
      <c r="D72" s="12" t="s">
        <v>4</v>
      </c>
      <c r="E72" s="12" t="s">
        <v>5</v>
      </c>
      <c r="F72" s="14" t="n">
        <v>2882</v>
      </c>
      <c r="G72" s="12" t="s">
        <v>6</v>
      </c>
      <c r="H72" s="15"/>
      <c r="I72" s="12" t="s">
        <v>5</v>
      </c>
      <c r="J72" s="15" t="s">
        <v>7</v>
      </c>
      <c r="K72" s="17" t="n">
        <f aca="false">ROUND(C72*F72,0)</f>
        <v>0</v>
      </c>
      <c r="L72" s="6"/>
      <c r="M72" s="6"/>
      <c r="N72" s="6"/>
      <c r="O72" s="6"/>
    </row>
    <row r="73" s="19" customFormat="true" ht="11.25" hidden="false" customHeight="false" outlineLevel="0" collapsed="false">
      <c r="A73" s="5"/>
      <c r="B73" s="6"/>
      <c r="C73" s="12"/>
      <c r="D73" s="12"/>
      <c r="E73" s="12"/>
      <c r="F73" s="14"/>
      <c r="G73" s="12"/>
      <c r="H73" s="15"/>
      <c r="I73" s="12"/>
      <c r="J73" s="15"/>
      <c r="K73" s="17"/>
      <c r="L73" s="6"/>
      <c r="M73" s="6"/>
      <c r="N73" s="6"/>
      <c r="O73" s="6"/>
    </row>
    <row r="74" s="19" customFormat="true" ht="24" hidden="false" customHeight="true" outlineLevel="0" collapsed="false">
      <c r="A74" s="5" t="n">
        <v>13</v>
      </c>
      <c r="B74" s="13" t="s">
        <v>26</v>
      </c>
      <c r="C74" s="13"/>
      <c r="D74" s="13"/>
      <c r="E74" s="13"/>
      <c r="F74" s="13"/>
      <c r="G74" s="13"/>
      <c r="H74" s="13"/>
      <c r="I74" s="13"/>
      <c r="J74" s="6"/>
      <c r="K74" s="17"/>
      <c r="L74" s="6"/>
      <c r="M74" s="6"/>
      <c r="N74" s="6"/>
      <c r="O74" s="6"/>
    </row>
    <row r="75" s="19" customFormat="true" ht="11.25" hidden="false" customHeight="false" outlineLevel="0" collapsed="false">
      <c r="A75" s="5"/>
      <c r="B75" s="6"/>
      <c r="C75" s="6"/>
      <c r="D75" s="6"/>
      <c r="E75" s="6"/>
      <c r="F75" s="6"/>
      <c r="G75" s="6"/>
      <c r="H75" s="6"/>
      <c r="I75" s="6"/>
      <c r="J75" s="6"/>
      <c r="K75" s="17"/>
      <c r="L75" s="6"/>
      <c r="M75" s="6"/>
      <c r="N75" s="6"/>
      <c r="O75" s="6"/>
    </row>
    <row r="76" s="19" customFormat="true" ht="11.25" hidden="false" customHeight="false" outlineLevel="0" collapsed="false">
      <c r="A76" s="5"/>
      <c r="B76" s="6"/>
      <c r="C76" s="12" t="n">
        <v>1</v>
      </c>
      <c r="D76" s="12" t="s">
        <v>4</v>
      </c>
      <c r="E76" s="12" t="s">
        <v>5</v>
      </c>
      <c r="F76" s="14" t="n">
        <v>795.3</v>
      </c>
      <c r="G76" s="12" t="s">
        <v>6</v>
      </c>
      <c r="H76" s="15"/>
      <c r="I76" s="12" t="s">
        <v>5</v>
      </c>
      <c r="J76" s="15" t="s">
        <v>7</v>
      </c>
      <c r="K76" s="17" t="n">
        <f aca="false">ROUND(C76*F76,0)</f>
        <v>795</v>
      </c>
      <c r="L76" s="6"/>
      <c r="M76" s="6"/>
      <c r="N76" s="6"/>
      <c r="O76" s="6"/>
    </row>
    <row r="77" customFormat="false" ht="12.75" hidden="false" customHeight="false" outlineLevel="0" collapsed="false">
      <c r="A77" s="5"/>
      <c r="B77" s="6"/>
      <c r="C77" s="12"/>
      <c r="D77" s="12"/>
      <c r="E77" s="12"/>
      <c r="F77" s="14"/>
      <c r="G77" s="12"/>
      <c r="H77" s="15"/>
      <c r="I77" s="12"/>
      <c r="J77" s="15"/>
      <c r="K77" s="20"/>
      <c r="L77" s="6"/>
      <c r="M77" s="6"/>
      <c r="N77" s="6"/>
      <c r="O77" s="6"/>
    </row>
    <row r="78" customFormat="false" ht="15" hidden="false" customHeight="false" outlineLevel="0" collapsed="false">
      <c r="A78" s="5"/>
      <c r="B78" s="6"/>
      <c r="C78" s="12"/>
      <c r="D78" s="12"/>
      <c r="E78" s="12"/>
      <c r="F78" s="14"/>
      <c r="G78" s="12"/>
      <c r="H78" s="21" t="s">
        <v>27</v>
      </c>
      <c r="I78" s="22"/>
      <c r="J78" s="23" t="s">
        <v>7</v>
      </c>
      <c r="K78" s="24" t="n">
        <f aca="false">ROUND(SUM(I6:K77),0)</f>
        <v>46070</v>
      </c>
      <c r="L78" s="6"/>
      <c r="M78" s="6"/>
      <c r="N78" s="6"/>
      <c r="O78" s="6"/>
    </row>
    <row r="79" customFormat="false" ht="15" hidden="false" customHeight="false" outlineLevel="0" collapsed="false">
      <c r="A79" s="5"/>
      <c r="B79" s="6"/>
      <c r="C79" s="12"/>
      <c r="D79" s="12"/>
      <c r="E79" s="12"/>
      <c r="F79" s="14"/>
      <c r="G79" s="12"/>
      <c r="H79" s="21" t="s">
        <v>28</v>
      </c>
      <c r="I79" s="22"/>
      <c r="J79" s="23" t="s">
        <v>7</v>
      </c>
      <c r="K79" s="24" t="n">
        <f aca="false">K29</f>
        <v>14417.7</v>
      </c>
      <c r="L79" s="6"/>
      <c r="M79" s="6"/>
      <c r="N79" s="6"/>
      <c r="O79" s="6"/>
    </row>
    <row r="80" customFormat="false" ht="15" hidden="false" customHeight="false" outlineLevel="0" collapsed="false">
      <c r="A80" s="5"/>
      <c r="B80" s="6"/>
      <c r="C80" s="12"/>
      <c r="D80" s="12"/>
      <c r="E80" s="12"/>
      <c r="F80" s="14"/>
      <c r="G80" s="12"/>
      <c r="H80" s="21" t="s">
        <v>29</v>
      </c>
      <c r="I80" s="22"/>
      <c r="J80" s="23" t="s">
        <v>7</v>
      </c>
      <c r="K80" s="24" t="n">
        <f aca="false">K78-K79</f>
        <v>31652.3</v>
      </c>
      <c r="L80" s="6"/>
      <c r="M80" s="6"/>
      <c r="N80" s="6"/>
      <c r="O80" s="6"/>
    </row>
    <row r="81" customFormat="false" ht="12.75" hidden="false" customHeight="false" outlineLevel="0" collapsed="false">
      <c r="B81" s="6"/>
      <c r="C81" s="12"/>
      <c r="D81" s="12"/>
      <c r="E81" s="12"/>
      <c r="F81" s="14"/>
      <c r="G81" s="12"/>
      <c r="H81" s="15"/>
      <c r="I81" s="12"/>
      <c r="J81" s="15"/>
      <c r="K81" s="20"/>
      <c r="L81" s="6"/>
      <c r="M81" s="6"/>
      <c r="N81" s="6"/>
      <c r="O81" s="6"/>
    </row>
    <row r="82" s="26" customFormat="true" ht="30" hidden="false" customHeight="true" outlineLevel="0" collapsed="false">
      <c r="A82" s="25" t="s">
        <v>30</v>
      </c>
      <c r="C82" s="27"/>
      <c r="D82" s="28"/>
      <c r="E82" s="29"/>
      <c r="F82" s="29"/>
      <c r="G82" s="29"/>
      <c r="H82" s="30" t="s">
        <v>31</v>
      </c>
      <c r="I82" s="30"/>
      <c r="J82" s="30"/>
      <c r="K82" s="30"/>
      <c r="L82" s="30"/>
      <c r="M82" s="30"/>
      <c r="N82" s="30"/>
      <c r="O82" s="30"/>
    </row>
    <row r="83" s="26" customFormat="true" ht="12.75" hidden="false" customHeight="true" outlineLevel="0" collapsed="false">
      <c r="A83" s="31"/>
      <c r="B83" s="27"/>
      <c r="C83" s="27"/>
      <c r="D83" s="32"/>
      <c r="E83" s="29"/>
      <c r="F83" s="29"/>
      <c r="G83" s="29"/>
      <c r="H83" s="28"/>
      <c r="I83" s="29"/>
      <c r="J83" s="30"/>
      <c r="K83" s="30"/>
      <c r="L83" s="30"/>
      <c r="M83" s="30"/>
      <c r="N83" s="30"/>
      <c r="O83" s="30"/>
    </row>
    <row r="84" s="32" customFormat="true" ht="12.75" hidden="false" customHeight="true" outlineLevel="0" collapsed="false">
      <c r="A84" s="33"/>
      <c r="B84" s="34" t="s">
        <v>32</v>
      </c>
      <c r="C84" s="34"/>
      <c r="D84" s="34"/>
      <c r="E84" s="34"/>
      <c r="F84" s="34"/>
      <c r="G84" s="34"/>
      <c r="H84" s="34"/>
      <c r="I84" s="34"/>
      <c r="J84" s="34"/>
      <c r="K84" s="34"/>
      <c r="L84" s="34"/>
      <c r="M84" s="34"/>
      <c r="N84" s="34"/>
      <c r="O84" s="34"/>
    </row>
    <row r="85" s="32" customFormat="true" ht="12" hidden="false" customHeight="false" outlineLevel="0" collapsed="false">
      <c r="A85" s="33"/>
      <c r="B85" s="33"/>
      <c r="C85" s="33"/>
      <c r="D85" s="33"/>
      <c r="E85" s="33"/>
      <c r="F85" s="33"/>
      <c r="G85" s="33"/>
      <c r="H85" s="33"/>
      <c r="I85" s="33"/>
      <c r="J85" s="33"/>
      <c r="K85" s="33"/>
      <c r="L85" s="33"/>
      <c r="M85" s="33"/>
      <c r="N85" s="33"/>
      <c r="O85" s="33"/>
    </row>
    <row r="86" s="32" customFormat="true" ht="12" hidden="false" customHeight="true" outlineLevel="0" collapsed="false">
      <c r="A86" s="33"/>
      <c r="B86" s="35" t="s">
        <v>33</v>
      </c>
      <c r="C86" s="35"/>
      <c r="D86" s="35"/>
      <c r="E86" s="35"/>
      <c r="F86" s="35"/>
      <c r="G86" s="35"/>
      <c r="H86" s="35"/>
      <c r="I86" s="35"/>
      <c r="J86" s="35"/>
      <c r="K86" s="35"/>
      <c r="L86" s="35"/>
      <c r="M86" s="35"/>
      <c r="N86" s="35"/>
      <c r="O86" s="35"/>
    </row>
    <row r="87" s="32" customFormat="true" ht="12" hidden="false" customHeight="false" outlineLevel="0" collapsed="false">
      <c r="A87" s="33"/>
      <c r="B87" s="35"/>
      <c r="C87" s="35"/>
      <c r="D87" s="35"/>
      <c r="E87" s="35"/>
      <c r="F87" s="35"/>
      <c r="G87" s="35"/>
      <c r="H87" s="35"/>
      <c r="I87" s="35"/>
      <c r="J87" s="35"/>
      <c r="K87" s="35"/>
      <c r="L87" s="35"/>
      <c r="M87" s="35"/>
      <c r="N87" s="35"/>
      <c r="O87" s="35"/>
    </row>
    <row r="88" s="32" customFormat="true" ht="12" hidden="false" customHeight="true" outlineLevel="0" collapsed="false">
      <c r="A88" s="36"/>
      <c r="B88" s="28"/>
      <c r="C88" s="28"/>
      <c r="D88" s="29"/>
      <c r="E88" s="29"/>
      <c r="F88" s="29"/>
      <c r="G88" s="37"/>
      <c r="H88" s="29"/>
      <c r="I88" s="28"/>
      <c r="J88" s="38"/>
      <c r="K88" s="39"/>
      <c r="L88" s="40"/>
      <c r="M88" s="39"/>
      <c r="N88" s="41"/>
      <c r="O88" s="42"/>
    </row>
    <row r="89" s="32" customFormat="true" ht="12" hidden="false" customHeight="true" outlineLevel="0" collapsed="false">
      <c r="A89" s="36"/>
      <c r="B89" s="28"/>
      <c r="C89" s="28"/>
      <c r="D89" s="29"/>
      <c r="E89" s="29"/>
      <c r="F89" s="29"/>
      <c r="G89" s="37"/>
      <c r="H89" s="43" t="s">
        <v>34</v>
      </c>
      <c r="I89" s="28"/>
      <c r="J89" s="38"/>
      <c r="K89" s="39"/>
      <c r="L89" s="40"/>
      <c r="M89" s="39"/>
      <c r="N89" s="41"/>
      <c r="O89" s="42"/>
    </row>
    <row r="90" s="46" customFormat="true" ht="12" hidden="false" customHeight="true" outlineLevel="0" collapsed="false">
      <c r="A90" s="44"/>
      <c r="B90" s="45" t="s">
        <v>35</v>
      </c>
      <c r="C90" s="45"/>
      <c r="E90" s="47"/>
      <c r="F90" s="47"/>
      <c r="G90" s="47"/>
      <c r="H90" s="43" t="s">
        <v>36</v>
      </c>
      <c r="I90" s="47"/>
      <c r="J90" s="45"/>
      <c r="K90" s="45"/>
      <c r="M90" s="45"/>
      <c r="N90" s="47"/>
    </row>
    <row r="91" s="46" customFormat="true" ht="12" hidden="false" customHeight="true" outlineLevel="0" collapsed="false">
      <c r="A91" s="47"/>
      <c r="B91" s="48"/>
      <c r="C91" s="48"/>
      <c r="D91" s="48"/>
      <c r="E91" s="48"/>
      <c r="F91" s="49"/>
      <c r="G91" s="48"/>
      <c r="H91" s="43" t="s">
        <v>37</v>
      </c>
      <c r="I91" s="48"/>
      <c r="J91" s="48"/>
      <c r="K91" s="48"/>
      <c r="M91" s="48"/>
      <c r="N91" s="47"/>
    </row>
  </sheetData>
  <mergeCells count="24">
    <mergeCell ref="C1:I1"/>
    <mergeCell ref="C2:H2"/>
    <mergeCell ref="B4:I4"/>
    <mergeCell ref="B5:O5"/>
    <mergeCell ref="B7:I7"/>
    <mergeCell ref="B11:I11"/>
    <mergeCell ref="B15:I15"/>
    <mergeCell ref="B19:I19"/>
    <mergeCell ref="B23:I23"/>
    <mergeCell ref="B27:I27"/>
    <mergeCell ref="B31:J37"/>
    <mergeCell ref="B40:J40"/>
    <mergeCell ref="B44:J44"/>
    <mergeCell ref="B48:J48"/>
    <mergeCell ref="B51:I51"/>
    <mergeCell ref="B58:I58"/>
    <mergeCell ref="B62:I62"/>
    <mergeCell ref="B66:I66"/>
    <mergeCell ref="B70:I70"/>
    <mergeCell ref="B74:I74"/>
    <mergeCell ref="H82:K82"/>
    <mergeCell ref="B84:O84"/>
    <mergeCell ref="B86:O87"/>
    <mergeCell ref="B91:E91"/>
  </mergeCells>
  <printOptions headings="false" gridLines="false" gridLinesSet="true" horizontalCentered="false" verticalCentered="false"/>
  <pageMargins left="0.75" right="0.75" top="0.5" bottom="1"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G1393"/>
  <sheetViews>
    <sheetView showFormulas="false" showGridLines="true" showRowColHeaders="true" showZeros="true" rightToLeft="false" tabSelected="false" showOutlineSymbols="true" defaultGridColor="true" view="pageBreakPreview" topLeftCell="A472" colorId="64" zoomScale="100" zoomScaleNormal="100" zoomScalePageLayoutView="100" workbookViewId="0">
      <selection pane="topLeft" activeCell="J493" activeCellId="0" sqref="J493:O495"/>
    </sheetView>
  </sheetViews>
  <sheetFormatPr defaultColWidth="9.13671875" defaultRowHeight="12" zeroHeight="false" outlineLevelRow="0" outlineLevelCol="0"/>
  <cols>
    <col collapsed="false" customWidth="true" hidden="false" outlineLevel="0" max="1" min="1" style="36" width="4.41"/>
    <col collapsed="false" customWidth="true" hidden="false" outlineLevel="0" max="2" min="2" style="32" width="21.42"/>
    <col collapsed="false" customWidth="true" hidden="false" outlineLevel="0" max="3" min="3" style="32" width="3.99"/>
    <col collapsed="false" customWidth="true" hidden="false" outlineLevel="0" max="4" min="4" style="29" width="2.7"/>
    <col collapsed="false" customWidth="true" hidden="false" outlineLevel="0" max="5" min="5" style="29" width="5.99"/>
    <col collapsed="false" customWidth="true" hidden="false" outlineLevel="0" max="6" min="6" style="29" width="2.7"/>
    <col collapsed="false" customWidth="true" hidden="false" outlineLevel="0" max="7" min="7" style="28" width="9.41"/>
    <col collapsed="false" customWidth="true" hidden="true" outlineLevel="0" max="8" min="8" style="29" width="0.13"/>
    <col collapsed="false" customWidth="true" hidden="true" outlineLevel="0" max="9" min="9" style="32" width="2.7"/>
    <col collapsed="false" customWidth="true" hidden="false" outlineLevel="0" max="10" min="10" style="28" width="9.56"/>
    <col collapsed="false" customWidth="true" hidden="false" outlineLevel="0" max="11" min="11" style="29" width="2.56"/>
    <col collapsed="false" customWidth="true" hidden="false" outlineLevel="0" max="12" min="12" style="28" width="7.56"/>
    <col collapsed="false" customWidth="true" hidden="false" outlineLevel="0" max="13" min="13" style="29" width="2.7"/>
    <col collapsed="false" customWidth="true" hidden="false" outlineLevel="0" max="14" min="14" style="42" width="10.56"/>
    <col collapsed="false" customWidth="true" hidden="false" outlineLevel="0" max="15" min="15" style="42" width="14.14"/>
    <col collapsed="false" customWidth="false" hidden="false" outlineLevel="0" max="257" min="16" style="32" width="9.14"/>
  </cols>
  <sheetData>
    <row r="1" customFormat="false" ht="15" hidden="false" customHeight="true" outlineLevel="0" collapsed="false">
      <c r="C1" s="39" t="s">
        <v>0</v>
      </c>
      <c r="D1" s="39"/>
      <c r="E1" s="39"/>
      <c r="F1" s="39"/>
      <c r="G1" s="39"/>
      <c r="H1" s="39"/>
      <c r="I1" s="39"/>
      <c r="J1" s="39"/>
      <c r="K1" s="39"/>
      <c r="L1" s="39"/>
      <c r="M1" s="39"/>
      <c r="N1" s="39"/>
      <c r="O1" s="50"/>
    </row>
    <row r="2" customFormat="false" ht="12" hidden="false" customHeight="true" outlineLevel="0" collapsed="false">
      <c r="C2" s="29"/>
      <c r="I2" s="29"/>
    </row>
    <row r="3" customFormat="false" ht="35.25" hidden="false" customHeight="true" outlineLevel="0" collapsed="false">
      <c r="A3" s="51" t="s">
        <v>38</v>
      </c>
      <c r="B3" s="51"/>
      <c r="C3" s="52" t="s">
        <v>39</v>
      </c>
      <c r="D3" s="52"/>
      <c r="E3" s="52"/>
      <c r="F3" s="52"/>
      <c r="G3" s="52"/>
      <c r="H3" s="52"/>
      <c r="I3" s="52"/>
      <c r="J3" s="52"/>
      <c r="K3" s="52"/>
      <c r="L3" s="52"/>
      <c r="M3" s="52"/>
      <c r="N3" s="52"/>
      <c r="O3" s="52"/>
      <c r="P3" s="53"/>
    </row>
    <row r="4" customFormat="false" ht="12" hidden="false" customHeight="true" outlineLevel="0" collapsed="false">
      <c r="A4" s="54" t="s">
        <v>40</v>
      </c>
      <c r="B4" s="55" t="s">
        <v>41</v>
      </c>
      <c r="C4" s="55"/>
      <c r="D4" s="55"/>
      <c r="E4" s="55"/>
      <c r="F4" s="55"/>
      <c r="G4" s="55"/>
      <c r="H4" s="55"/>
      <c r="I4" s="55"/>
      <c r="J4" s="55"/>
      <c r="K4" s="55"/>
      <c r="L4" s="55"/>
      <c r="M4" s="55"/>
      <c r="N4" s="55"/>
      <c r="O4" s="55"/>
    </row>
    <row r="5" customFormat="false" ht="7.5" hidden="false" customHeight="true" outlineLevel="0" collapsed="false">
      <c r="A5" s="33"/>
      <c r="B5" s="33"/>
      <c r="C5" s="33"/>
      <c r="D5" s="33"/>
      <c r="E5" s="33"/>
      <c r="F5" s="33"/>
      <c r="G5" s="33"/>
      <c r="H5" s="33"/>
      <c r="I5" s="33"/>
      <c r="J5" s="33"/>
      <c r="K5" s="33"/>
      <c r="L5" s="33"/>
      <c r="M5" s="33"/>
      <c r="N5" s="33"/>
      <c r="O5" s="33"/>
    </row>
    <row r="6" customFormat="false" ht="12" hidden="false" customHeight="true" outlineLevel="0" collapsed="false">
      <c r="A6" s="36" t="n">
        <v>1</v>
      </c>
      <c r="B6" s="40" t="s">
        <v>42</v>
      </c>
      <c r="C6" s="40"/>
      <c r="D6" s="40"/>
      <c r="E6" s="40"/>
      <c r="F6" s="40"/>
      <c r="G6" s="40"/>
      <c r="H6" s="40"/>
      <c r="I6" s="40"/>
      <c r="J6" s="40"/>
      <c r="K6" s="40"/>
      <c r="L6" s="40"/>
      <c r="M6" s="40"/>
      <c r="N6" s="40"/>
      <c r="O6" s="56"/>
    </row>
    <row r="7" customFormat="false" ht="9" hidden="false" customHeight="true" outlineLevel="0" collapsed="false">
      <c r="B7" s="39"/>
      <c r="C7" s="39"/>
      <c r="D7" s="39"/>
      <c r="E7" s="39"/>
      <c r="F7" s="39"/>
      <c r="G7" s="40"/>
      <c r="H7" s="39"/>
      <c r="I7" s="39"/>
      <c r="J7" s="40"/>
      <c r="K7" s="39"/>
      <c r="L7" s="40"/>
      <c r="M7" s="39"/>
      <c r="N7" s="56"/>
      <c r="O7" s="56"/>
    </row>
    <row r="8" customFormat="false" ht="12" hidden="true" customHeight="true" outlineLevel="0" collapsed="false">
      <c r="B8" s="40" t="s">
        <v>43</v>
      </c>
      <c r="C8" s="39"/>
      <c r="D8" s="39"/>
      <c r="E8" s="39" t="n">
        <v>2</v>
      </c>
      <c r="F8" s="39" t="s">
        <v>44</v>
      </c>
      <c r="G8" s="40"/>
      <c r="H8" s="39"/>
      <c r="I8" s="39"/>
      <c r="J8" s="40"/>
      <c r="K8" s="39"/>
      <c r="L8" s="40"/>
      <c r="M8" s="57" t="s">
        <v>7</v>
      </c>
      <c r="N8" s="58" t="n">
        <f aca="false">E8</f>
        <v>2</v>
      </c>
      <c r="O8" s="56"/>
    </row>
    <row r="9" customFormat="false" ht="12" hidden="false" customHeight="true" outlineLevel="0" collapsed="false">
      <c r="B9" s="39"/>
      <c r="C9" s="39"/>
      <c r="D9" s="39"/>
      <c r="E9" s="39"/>
      <c r="F9" s="39"/>
      <c r="G9" s="37" t="n">
        <f aca="false">E8</f>
        <v>2</v>
      </c>
      <c r="H9" s="29" t="s">
        <v>45</v>
      </c>
      <c r="I9" s="28" t="s">
        <v>46</v>
      </c>
      <c r="J9" s="38" t="n">
        <v>142.18</v>
      </c>
      <c r="K9" s="39" t="s">
        <v>47</v>
      </c>
      <c r="L9" s="39"/>
      <c r="M9" s="57" t="s">
        <v>7</v>
      </c>
      <c r="O9" s="59" t="n">
        <f aca="false">ROUND(G9*J9,0)</f>
        <v>284</v>
      </c>
    </row>
    <row r="10" customFormat="false" ht="12" hidden="false" customHeight="true" outlineLevel="0" collapsed="false">
      <c r="B10" s="39"/>
      <c r="C10" s="39"/>
      <c r="D10" s="39"/>
      <c r="E10" s="39"/>
      <c r="F10" s="39"/>
      <c r="G10" s="40"/>
      <c r="H10" s="39"/>
      <c r="I10" s="39"/>
      <c r="J10" s="40"/>
      <c r="K10" s="39"/>
      <c r="L10" s="40"/>
      <c r="M10" s="39"/>
      <c r="N10" s="56"/>
      <c r="O10" s="56"/>
    </row>
    <row r="11" customFormat="false" ht="12" hidden="false" customHeight="true" outlineLevel="0" collapsed="false">
      <c r="A11" s="36" t="n">
        <v>2</v>
      </c>
      <c r="B11" s="40" t="s">
        <v>48</v>
      </c>
      <c r="C11" s="40"/>
      <c r="D11" s="40"/>
      <c r="E11" s="40"/>
      <c r="F11" s="40"/>
      <c r="G11" s="40"/>
      <c r="H11" s="40"/>
      <c r="I11" s="40"/>
      <c r="J11" s="40"/>
      <c r="K11" s="40"/>
      <c r="L11" s="40"/>
      <c r="M11" s="40"/>
      <c r="N11" s="40"/>
      <c r="O11" s="56"/>
    </row>
    <row r="12" customFormat="false" ht="6.75" hidden="false" customHeight="true" outlineLevel="0" collapsed="false">
      <c r="B12" s="39"/>
      <c r="C12" s="39"/>
      <c r="D12" s="39"/>
      <c r="E12" s="39"/>
      <c r="F12" s="39"/>
      <c r="G12" s="40"/>
      <c r="H12" s="39"/>
      <c r="I12" s="39"/>
      <c r="J12" s="40"/>
      <c r="K12" s="39"/>
      <c r="L12" s="40"/>
      <c r="M12" s="39"/>
      <c r="N12" s="56"/>
      <c r="O12" s="56"/>
    </row>
    <row r="13" customFormat="false" ht="12" hidden="true" customHeight="true" outlineLevel="0" collapsed="false">
      <c r="B13" s="40" t="s">
        <v>43</v>
      </c>
      <c r="C13" s="39"/>
      <c r="D13" s="39"/>
      <c r="E13" s="39" t="n">
        <v>6</v>
      </c>
      <c r="F13" s="39" t="s">
        <v>44</v>
      </c>
      <c r="G13" s="40"/>
      <c r="H13" s="39"/>
      <c r="I13" s="39"/>
      <c r="J13" s="40"/>
      <c r="K13" s="39"/>
      <c r="L13" s="40"/>
      <c r="M13" s="57" t="s">
        <v>7</v>
      </c>
      <c r="N13" s="58" t="n">
        <f aca="false">E13</f>
        <v>6</v>
      </c>
      <c r="O13" s="56"/>
    </row>
    <row r="14" customFormat="false" ht="12" hidden="false" customHeight="true" outlineLevel="0" collapsed="false">
      <c r="B14" s="39"/>
      <c r="C14" s="39"/>
      <c r="D14" s="39"/>
      <c r="E14" s="39"/>
      <c r="F14" s="39"/>
      <c r="G14" s="40"/>
      <c r="H14" s="39"/>
      <c r="I14" s="39"/>
      <c r="J14" s="40"/>
      <c r="K14" s="39"/>
      <c r="L14" s="40"/>
      <c r="M14" s="39"/>
      <c r="N14" s="56"/>
      <c r="O14" s="56"/>
    </row>
    <row r="15" customFormat="false" ht="12" hidden="false" customHeight="true" outlineLevel="0" collapsed="false">
      <c r="B15" s="39"/>
      <c r="C15" s="39"/>
      <c r="D15" s="39"/>
      <c r="E15" s="39"/>
      <c r="F15" s="39"/>
      <c r="G15" s="37" t="n">
        <f aca="false">E13</f>
        <v>6</v>
      </c>
      <c r="H15" s="29" t="s">
        <v>45</v>
      </c>
      <c r="I15" s="28" t="s">
        <v>46</v>
      </c>
      <c r="J15" s="38" t="n">
        <v>102.85</v>
      </c>
      <c r="K15" s="39" t="s">
        <v>47</v>
      </c>
      <c r="L15" s="39"/>
      <c r="M15" s="57" t="s">
        <v>7</v>
      </c>
      <c r="O15" s="59" t="n">
        <f aca="false">ROUND(G15*J15,0)</f>
        <v>617</v>
      </c>
    </row>
    <row r="16" customFormat="false" ht="12" hidden="false" customHeight="true" outlineLevel="0" collapsed="false">
      <c r="B16" s="28"/>
      <c r="C16" s="28"/>
      <c r="G16" s="37"/>
      <c r="I16" s="28"/>
      <c r="J16" s="38"/>
      <c r="K16" s="39"/>
      <c r="L16" s="39"/>
      <c r="M16" s="39"/>
      <c r="N16" s="41"/>
      <c r="O16" s="59"/>
      <c r="P16" s="28"/>
      <c r="R16" s="28"/>
      <c r="S16" s="28"/>
      <c r="T16" s="28"/>
      <c r="U16" s="28"/>
      <c r="V16" s="28"/>
      <c r="W16" s="28"/>
      <c r="X16" s="60"/>
      <c r="Y16" s="28"/>
      <c r="Z16" s="28"/>
      <c r="AA16" s="38"/>
      <c r="AB16" s="40"/>
      <c r="AC16" s="40"/>
      <c r="AD16" s="40"/>
      <c r="AE16" s="61"/>
      <c r="AF16" s="57"/>
      <c r="AG16" s="61"/>
    </row>
    <row r="17" s="26" customFormat="true" ht="24.75" hidden="false" customHeight="true" outlineLevel="0" collapsed="false">
      <c r="A17" s="36" t="n">
        <v>3</v>
      </c>
      <c r="B17" s="62" t="s">
        <v>49</v>
      </c>
      <c r="C17" s="62"/>
      <c r="D17" s="62"/>
      <c r="E17" s="62"/>
      <c r="F17" s="62"/>
      <c r="G17" s="62"/>
      <c r="H17" s="62"/>
      <c r="I17" s="62"/>
      <c r="J17" s="62"/>
      <c r="K17" s="62"/>
      <c r="L17" s="62"/>
      <c r="M17" s="62"/>
      <c r="N17" s="62"/>
      <c r="O17" s="62"/>
    </row>
    <row r="18" s="26" customFormat="true" ht="6.75" hidden="false" customHeight="true" outlineLevel="0" collapsed="false">
      <c r="A18" s="36"/>
      <c r="B18" s="40"/>
      <c r="C18" s="63"/>
      <c r="D18" s="63"/>
      <c r="E18" s="64"/>
      <c r="F18" s="63"/>
      <c r="G18" s="65"/>
      <c r="H18" s="63"/>
      <c r="I18" s="63"/>
      <c r="J18" s="65"/>
      <c r="K18" s="63"/>
      <c r="L18" s="63"/>
      <c r="M18" s="63"/>
      <c r="N18" s="63"/>
      <c r="O18" s="66"/>
    </row>
    <row r="19" s="26" customFormat="true" ht="12.75" hidden="true" customHeight="true" outlineLevel="0" collapsed="false">
      <c r="A19" s="36"/>
      <c r="B19" s="67" t="s">
        <v>50</v>
      </c>
      <c r="C19" s="28" t="n">
        <v>1</v>
      </c>
      <c r="D19" s="29" t="s">
        <v>45</v>
      </c>
      <c r="E19" s="68" t="n">
        <v>1</v>
      </c>
      <c r="F19" s="29" t="s">
        <v>45</v>
      </c>
      <c r="G19" s="38" t="n">
        <v>45.25</v>
      </c>
      <c r="H19" s="29" t="s">
        <v>45</v>
      </c>
      <c r="I19" s="28"/>
      <c r="J19" s="69" t="n">
        <v>24.25</v>
      </c>
      <c r="K19" s="29" t="s">
        <v>45</v>
      </c>
      <c r="L19" s="69" t="n">
        <v>0.5</v>
      </c>
      <c r="M19" s="29" t="s">
        <v>7</v>
      </c>
      <c r="N19" s="59" t="n">
        <f aca="false">ROUND(C19*E19*G19*J19*L19,0)</f>
        <v>549</v>
      </c>
      <c r="O19" s="42"/>
    </row>
    <row r="20" s="26" customFormat="true" ht="12.75" hidden="true" customHeight="true" outlineLevel="0" collapsed="false">
      <c r="A20" s="36"/>
      <c r="B20" s="67" t="s">
        <v>51</v>
      </c>
      <c r="C20" s="28" t="n">
        <v>1</v>
      </c>
      <c r="D20" s="29" t="s">
        <v>45</v>
      </c>
      <c r="E20" s="68" t="n">
        <v>3</v>
      </c>
      <c r="F20" s="29" t="s">
        <v>45</v>
      </c>
      <c r="G20" s="38" t="n">
        <v>42.25</v>
      </c>
      <c r="H20" s="29" t="s">
        <v>45</v>
      </c>
      <c r="I20" s="28"/>
      <c r="J20" s="69" t="n">
        <v>0.75</v>
      </c>
      <c r="K20" s="29" t="s">
        <v>45</v>
      </c>
      <c r="L20" s="69" t="n">
        <v>1</v>
      </c>
      <c r="M20" s="29" t="s">
        <v>7</v>
      </c>
      <c r="N20" s="59" t="n">
        <f aca="false">ROUND(C20*E20*G20*J20*L20,0)</f>
        <v>95</v>
      </c>
      <c r="O20" s="42"/>
    </row>
    <row r="21" s="26" customFormat="true" ht="12.75" hidden="true" customHeight="true" outlineLevel="0" collapsed="false">
      <c r="A21" s="36"/>
      <c r="B21" s="67" t="s">
        <v>52</v>
      </c>
      <c r="C21" s="28" t="n">
        <v>1</v>
      </c>
      <c r="D21" s="29" t="s">
        <v>45</v>
      </c>
      <c r="E21" s="68" t="n">
        <v>3</v>
      </c>
      <c r="F21" s="29" t="s">
        <v>45</v>
      </c>
      <c r="G21" s="38" t="n">
        <v>16</v>
      </c>
      <c r="H21" s="29" t="s">
        <v>45</v>
      </c>
      <c r="I21" s="28"/>
      <c r="J21" s="69" t="n">
        <v>0.75</v>
      </c>
      <c r="K21" s="29" t="s">
        <v>45</v>
      </c>
      <c r="L21" s="69" t="n">
        <v>1</v>
      </c>
      <c r="M21" s="29" t="s">
        <v>7</v>
      </c>
      <c r="N21" s="59" t="n">
        <f aca="false">ROUND(C21*E21*G21*J21*L21,0)</f>
        <v>36</v>
      </c>
      <c r="O21" s="42"/>
    </row>
    <row r="22" s="26" customFormat="true" ht="12.75" hidden="true" customHeight="true" outlineLevel="0" collapsed="false">
      <c r="A22" s="36"/>
      <c r="B22" s="67"/>
      <c r="C22" s="28" t="n">
        <v>0</v>
      </c>
      <c r="D22" s="29" t="s">
        <v>45</v>
      </c>
      <c r="E22" s="68" t="n">
        <v>2</v>
      </c>
      <c r="F22" s="29" t="s">
        <v>45</v>
      </c>
      <c r="G22" s="38" t="n">
        <v>6</v>
      </c>
      <c r="H22" s="29" t="s">
        <v>45</v>
      </c>
      <c r="I22" s="28"/>
      <c r="J22" s="69" t="n">
        <v>0.75</v>
      </c>
      <c r="K22" s="29" t="s">
        <v>45</v>
      </c>
      <c r="L22" s="69" t="n">
        <v>1</v>
      </c>
      <c r="M22" s="29" t="s">
        <v>7</v>
      </c>
      <c r="N22" s="59" t="n">
        <f aca="false">ROUND(C22*E22*G22*J22*L22,0)</f>
        <v>0</v>
      </c>
      <c r="O22" s="42"/>
    </row>
    <row r="23" s="26" customFormat="true" ht="12.75" hidden="true" customHeight="true" outlineLevel="0" collapsed="false">
      <c r="A23" s="36"/>
      <c r="B23" s="67" t="s">
        <v>53</v>
      </c>
      <c r="C23" s="28" t="n">
        <v>0</v>
      </c>
      <c r="D23" s="29" t="s">
        <v>45</v>
      </c>
      <c r="E23" s="68" t="n">
        <v>3</v>
      </c>
      <c r="F23" s="29" t="s">
        <v>45</v>
      </c>
      <c r="G23" s="38" t="n">
        <v>42.25</v>
      </c>
      <c r="H23" s="29" t="s">
        <v>45</v>
      </c>
      <c r="I23" s="28"/>
      <c r="J23" s="69" t="n">
        <v>0.75</v>
      </c>
      <c r="K23" s="29" t="s">
        <v>45</v>
      </c>
      <c r="L23" s="69" t="n">
        <v>0.5</v>
      </c>
      <c r="M23" s="29" t="s">
        <v>7</v>
      </c>
      <c r="N23" s="59" t="n">
        <f aca="false">ROUND(C23*E23*G23*J23*L23,0)</f>
        <v>0</v>
      </c>
      <c r="O23" s="42"/>
    </row>
    <row r="24" s="26" customFormat="true" ht="12.75" hidden="true" customHeight="true" outlineLevel="0" collapsed="false">
      <c r="A24" s="36"/>
      <c r="B24" s="67"/>
      <c r="C24" s="28"/>
      <c r="D24" s="29"/>
      <c r="E24" s="68"/>
      <c r="F24" s="29"/>
      <c r="G24" s="38"/>
      <c r="H24" s="29"/>
      <c r="I24" s="28"/>
      <c r="J24" s="69"/>
      <c r="K24" s="29"/>
      <c r="L24" s="69"/>
      <c r="M24" s="29"/>
      <c r="N24" s="59"/>
      <c r="O24" s="42"/>
    </row>
    <row r="25" s="26" customFormat="true" ht="12.75" hidden="true" customHeight="true" outlineLevel="0" collapsed="false">
      <c r="A25" s="36"/>
      <c r="B25" s="67"/>
      <c r="C25" s="67"/>
      <c r="D25" s="67"/>
      <c r="E25" s="70"/>
      <c r="F25" s="67"/>
      <c r="G25" s="67"/>
      <c r="H25" s="67"/>
      <c r="I25" s="67"/>
      <c r="J25" s="67"/>
      <c r="K25" s="67"/>
      <c r="L25" s="67"/>
      <c r="M25" s="67"/>
      <c r="N25" s="71" t="n">
        <f aca="false">SUM(N19:N23)</f>
        <v>680</v>
      </c>
      <c r="O25" s="42"/>
    </row>
    <row r="26" s="26" customFormat="true" ht="12.75" hidden="false" customHeight="true" outlineLevel="0" collapsed="false">
      <c r="A26" s="36"/>
      <c r="B26" s="67"/>
      <c r="C26" s="67"/>
      <c r="D26" s="67"/>
      <c r="E26" s="70"/>
      <c r="F26" s="67"/>
      <c r="G26" s="37" t="n">
        <f aca="false">N25</f>
        <v>680</v>
      </c>
      <c r="H26" s="29" t="s">
        <v>45</v>
      </c>
      <c r="I26" s="28" t="s">
        <v>46</v>
      </c>
      <c r="J26" s="38" t="n">
        <v>5445</v>
      </c>
      <c r="K26" s="39" t="s">
        <v>54</v>
      </c>
      <c r="L26" s="39"/>
      <c r="M26" s="57" t="s">
        <v>7</v>
      </c>
      <c r="N26" s="72"/>
      <c r="O26" s="59" t="n">
        <f aca="false">ROUND((G26/100)*J26,0)</f>
        <v>37026</v>
      </c>
    </row>
    <row r="27" s="26" customFormat="true" ht="12.75" hidden="false" customHeight="true" outlineLevel="0" collapsed="false">
      <c r="A27" s="36"/>
      <c r="B27" s="67"/>
      <c r="C27" s="67"/>
      <c r="D27" s="67"/>
      <c r="E27" s="70"/>
      <c r="F27" s="67"/>
      <c r="G27" s="37"/>
      <c r="H27" s="29"/>
      <c r="I27" s="28"/>
      <c r="J27" s="38"/>
      <c r="K27" s="39"/>
      <c r="L27" s="39"/>
      <c r="M27" s="57"/>
      <c r="N27" s="72"/>
      <c r="O27" s="59"/>
    </row>
    <row r="28" s="26" customFormat="true" ht="12.75" hidden="false" customHeight="true" outlineLevel="0" collapsed="false">
      <c r="A28" s="36" t="n">
        <v>4</v>
      </c>
      <c r="B28" s="73" t="s">
        <v>55</v>
      </c>
      <c r="C28" s="28"/>
      <c r="D28" s="28"/>
      <c r="E28" s="29"/>
      <c r="F28" s="28"/>
      <c r="G28" s="37"/>
      <c r="H28" s="28"/>
      <c r="I28" s="28"/>
      <c r="J28" s="38"/>
      <c r="K28" s="40"/>
      <c r="L28" s="40"/>
      <c r="M28" s="40"/>
      <c r="N28" s="56"/>
      <c r="O28" s="41"/>
    </row>
    <row r="29" s="26" customFormat="true" ht="12.75" hidden="true" customHeight="true" outlineLevel="0" collapsed="false">
      <c r="A29" s="36"/>
      <c r="B29" s="74" t="s">
        <v>56</v>
      </c>
      <c r="C29" s="28" t="n">
        <v>1</v>
      </c>
      <c r="D29" s="29" t="s">
        <v>45</v>
      </c>
      <c r="E29" s="68" t="n">
        <v>3</v>
      </c>
      <c r="F29" s="29" t="s">
        <v>45</v>
      </c>
      <c r="G29" s="38" t="n">
        <v>42.25</v>
      </c>
      <c r="H29" s="29" t="s">
        <v>45</v>
      </c>
      <c r="I29" s="28"/>
      <c r="J29" s="69" t="n">
        <v>0.75</v>
      </c>
      <c r="K29" s="29" t="s">
        <v>45</v>
      </c>
      <c r="L29" s="69" t="n">
        <v>9</v>
      </c>
      <c r="M29" s="29" t="s">
        <v>7</v>
      </c>
      <c r="N29" s="59" t="n">
        <f aca="false">ROUND(C29*E29*G29*J29*L29,0)</f>
        <v>856</v>
      </c>
      <c r="O29" s="41"/>
    </row>
    <row r="30" s="26" customFormat="true" ht="12.75" hidden="true" customHeight="true" outlineLevel="0" collapsed="false">
      <c r="A30" s="36"/>
      <c r="B30" s="74" t="s">
        <v>57</v>
      </c>
      <c r="C30" s="28" t="n">
        <v>1</v>
      </c>
      <c r="D30" s="29" t="s">
        <v>45</v>
      </c>
      <c r="E30" s="68" t="n">
        <v>3</v>
      </c>
      <c r="F30" s="29" t="s">
        <v>45</v>
      </c>
      <c r="G30" s="38" t="n">
        <v>16</v>
      </c>
      <c r="H30" s="29" t="s">
        <v>45</v>
      </c>
      <c r="I30" s="28"/>
      <c r="J30" s="69" t="n">
        <v>0.75</v>
      </c>
      <c r="K30" s="29" t="s">
        <v>45</v>
      </c>
      <c r="L30" s="69" t="n">
        <v>9</v>
      </c>
      <c r="M30" s="29" t="s">
        <v>7</v>
      </c>
      <c r="N30" s="59" t="n">
        <f aca="false">ROUND(C30*E30*G30*J30*L30,0)</f>
        <v>324</v>
      </c>
      <c r="O30" s="41"/>
    </row>
    <row r="31" s="26" customFormat="true" ht="12.75" hidden="true" customHeight="true" outlineLevel="0" collapsed="false">
      <c r="A31" s="36"/>
      <c r="B31" s="74" t="s">
        <v>58</v>
      </c>
      <c r="C31" s="28" t="n">
        <v>1</v>
      </c>
      <c r="D31" s="29" t="s">
        <v>45</v>
      </c>
      <c r="E31" s="68" t="n">
        <v>1</v>
      </c>
      <c r="F31" s="29" t="s">
        <v>45</v>
      </c>
      <c r="G31" s="38" t="n">
        <v>60</v>
      </c>
      <c r="H31" s="29" t="s">
        <v>45</v>
      </c>
      <c r="I31" s="28"/>
      <c r="J31" s="69" t="n">
        <v>0.5</v>
      </c>
      <c r="K31" s="29" t="s">
        <v>45</v>
      </c>
      <c r="L31" s="69" t="n">
        <v>3.5</v>
      </c>
      <c r="M31" s="29" t="s">
        <v>7</v>
      </c>
      <c r="N31" s="59" t="n">
        <f aca="false">ROUND(C31*E31*G31*J31*L31,0)</f>
        <v>105</v>
      </c>
      <c r="O31" s="41"/>
    </row>
    <row r="32" s="26" customFormat="true" ht="12.75" hidden="true" customHeight="true" outlineLevel="0" collapsed="false">
      <c r="A32" s="36"/>
      <c r="B32" s="75"/>
      <c r="C32" s="28"/>
      <c r="D32" s="29"/>
      <c r="E32" s="68"/>
      <c r="F32" s="29"/>
      <c r="G32" s="38"/>
      <c r="H32" s="29"/>
      <c r="I32" s="28"/>
      <c r="J32" s="69"/>
      <c r="K32" s="29"/>
      <c r="L32" s="69"/>
      <c r="M32" s="29"/>
      <c r="N32" s="59"/>
      <c r="O32" s="41"/>
    </row>
    <row r="33" s="26" customFormat="true" ht="12.75" hidden="true" customHeight="true" outlineLevel="0" collapsed="false">
      <c r="A33" s="36"/>
      <c r="B33" s="28"/>
      <c r="C33" s="28"/>
      <c r="D33" s="28"/>
      <c r="E33" s="29"/>
      <c r="F33" s="28"/>
      <c r="G33" s="37"/>
      <c r="H33" s="28"/>
      <c r="I33" s="28"/>
      <c r="J33" s="38"/>
      <c r="K33" s="40"/>
      <c r="L33" s="40"/>
      <c r="M33" s="38" t="s">
        <v>7</v>
      </c>
      <c r="N33" s="71" t="n">
        <f aca="false">SUM(N29:N31)</f>
        <v>1285</v>
      </c>
      <c r="O33" s="72"/>
    </row>
    <row r="34" s="26" customFormat="true" ht="12.75" hidden="false" customHeight="true" outlineLevel="0" collapsed="false">
      <c r="A34" s="36"/>
      <c r="B34" s="28"/>
      <c r="C34" s="28"/>
      <c r="D34" s="28"/>
      <c r="E34" s="29"/>
      <c r="F34" s="28"/>
      <c r="G34" s="60" t="n">
        <f aca="false">N33</f>
        <v>1285</v>
      </c>
      <c r="H34" s="28" t="s">
        <v>45</v>
      </c>
      <c r="I34" s="28" t="s">
        <v>46</v>
      </c>
      <c r="J34" s="38" t="n">
        <v>1285.63</v>
      </c>
      <c r="K34" s="39" t="s">
        <v>54</v>
      </c>
      <c r="L34" s="39"/>
      <c r="M34" s="61" t="s">
        <v>7</v>
      </c>
      <c r="N34" s="56"/>
      <c r="O34" s="59" t="n">
        <f aca="false">ROUND(G34*J34/100,0)</f>
        <v>16520</v>
      </c>
    </row>
    <row r="35" s="26" customFormat="true" ht="12.75" hidden="false" customHeight="true" outlineLevel="0" collapsed="false">
      <c r="A35" s="36"/>
      <c r="B35" s="28"/>
      <c r="C35" s="28"/>
      <c r="D35" s="28"/>
      <c r="E35" s="29"/>
      <c r="F35" s="28"/>
      <c r="G35" s="60"/>
      <c r="H35" s="28"/>
      <c r="I35" s="28"/>
      <c r="J35" s="38"/>
      <c r="K35" s="39"/>
      <c r="L35" s="39"/>
      <c r="M35" s="61"/>
      <c r="N35" s="56"/>
      <c r="O35" s="59"/>
    </row>
    <row r="36" s="26" customFormat="true" ht="12" hidden="true" customHeight="true" outlineLevel="0" collapsed="false">
      <c r="A36" s="36" t="n">
        <v>5</v>
      </c>
      <c r="B36" s="62" t="s">
        <v>59</v>
      </c>
      <c r="C36" s="62"/>
      <c r="D36" s="62"/>
      <c r="E36" s="62"/>
      <c r="F36" s="62"/>
      <c r="G36" s="62"/>
      <c r="H36" s="62"/>
      <c r="I36" s="62"/>
      <c r="J36" s="62"/>
      <c r="K36" s="62"/>
      <c r="L36" s="62"/>
      <c r="M36" s="62"/>
      <c r="N36" s="62"/>
      <c r="O36" s="62"/>
    </row>
    <row r="37" s="26" customFormat="true" ht="12.75" hidden="true" customHeight="true" outlineLevel="0" collapsed="false">
      <c r="A37" s="36"/>
      <c r="B37" s="63"/>
      <c r="C37" s="63"/>
      <c r="D37" s="63"/>
      <c r="E37" s="64"/>
      <c r="F37" s="63"/>
      <c r="G37" s="65"/>
      <c r="H37" s="63"/>
      <c r="I37" s="63"/>
      <c r="J37" s="65"/>
      <c r="K37" s="63"/>
      <c r="L37" s="63"/>
      <c r="M37" s="63"/>
      <c r="N37" s="63"/>
      <c r="O37" s="66"/>
    </row>
    <row r="38" s="26" customFormat="true" ht="12.75" hidden="true" customHeight="true" outlineLevel="0" collapsed="false">
      <c r="A38" s="36"/>
      <c r="B38" s="67" t="s">
        <v>43</v>
      </c>
      <c r="C38" s="28" t="n">
        <v>1</v>
      </c>
      <c r="D38" s="29" t="s">
        <v>45</v>
      </c>
      <c r="E38" s="68" t="n">
        <v>3</v>
      </c>
      <c r="F38" s="29" t="s">
        <v>45</v>
      </c>
      <c r="G38" s="38" t="n">
        <v>20</v>
      </c>
      <c r="H38" s="29" t="s">
        <v>45</v>
      </c>
      <c r="I38" s="28"/>
      <c r="J38" s="69" t="n">
        <v>16</v>
      </c>
      <c r="K38" s="29" t="s">
        <v>45</v>
      </c>
      <c r="L38" s="69" t="n">
        <v>0.25</v>
      </c>
      <c r="M38" s="29" t="s">
        <v>7</v>
      </c>
      <c r="N38" s="59" t="n">
        <f aca="false">ROUND(C38*E38*G38*J38*L38,0)</f>
        <v>240</v>
      </c>
      <c r="O38" s="42"/>
    </row>
    <row r="39" s="26" customFormat="true" ht="12.75" hidden="true" customHeight="true" outlineLevel="0" collapsed="false">
      <c r="A39" s="36"/>
      <c r="B39" s="76" t="s">
        <v>60</v>
      </c>
      <c r="C39" s="28" t="n">
        <v>1</v>
      </c>
      <c r="D39" s="29" t="s">
        <v>45</v>
      </c>
      <c r="E39" s="68" t="n">
        <v>1</v>
      </c>
      <c r="F39" s="29" t="s">
        <v>45</v>
      </c>
      <c r="G39" s="38" t="n">
        <v>20</v>
      </c>
      <c r="H39" s="29" t="s">
        <v>45</v>
      </c>
      <c r="I39" s="28"/>
      <c r="J39" s="69" t="n">
        <v>16</v>
      </c>
      <c r="K39" s="29" t="s">
        <v>45</v>
      </c>
      <c r="L39" s="69" t="n">
        <v>0.25</v>
      </c>
      <c r="M39" s="29" t="s">
        <v>7</v>
      </c>
      <c r="N39" s="59" t="n">
        <f aca="false">ROUND(C39*E39*G39*J39*L39,0)</f>
        <v>80</v>
      </c>
      <c r="O39" s="42"/>
    </row>
    <row r="40" s="26" customFormat="true" ht="12.75" hidden="true" customHeight="true" outlineLevel="0" collapsed="false">
      <c r="A40" s="36"/>
      <c r="B40" s="76"/>
      <c r="C40" s="28" t="n">
        <v>1</v>
      </c>
      <c r="D40" s="29" t="s">
        <v>45</v>
      </c>
      <c r="E40" s="68" t="n">
        <v>1</v>
      </c>
      <c r="F40" s="29" t="s">
        <v>45</v>
      </c>
      <c r="G40" s="38" t="n">
        <v>40.75</v>
      </c>
      <c r="H40" s="29" t="s">
        <v>45</v>
      </c>
      <c r="I40" s="28"/>
      <c r="J40" s="69" t="n">
        <v>6</v>
      </c>
      <c r="K40" s="29" t="s">
        <v>45</v>
      </c>
      <c r="L40" s="69" t="n">
        <v>0.25</v>
      </c>
      <c r="M40" s="29" t="s">
        <v>7</v>
      </c>
      <c r="N40" s="59" t="n">
        <f aca="false">ROUND(C40*E40*G40*J40*L40,0)</f>
        <v>61</v>
      </c>
      <c r="O40" s="42"/>
    </row>
    <row r="41" s="26" customFormat="true" ht="12.75" hidden="true" customHeight="true" outlineLevel="0" collapsed="false">
      <c r="A41" s="36"/>
      <c r="B41" s="67"/>
      <c r="C41" s="28"/>
      <c r="D41" s="29"/>
      <c r="E41" s="68"/>
      <c r="F41" s="29"/>
      <c r="G41" s="38"/>
      <c r="H41" s="29"/>
      <c r="I41" s="28"/>
      <c r="J41" s="69"/>
      <c r="K41" s="29"/>
      <c r="L41" s="69"/>
      <c r="M41" s="29"/>
      <c r="N41" s="59"/>
      <c r="O41" s="42"/>
    </row>
    <row r="42" s="26" customFormat="true" ht="12.75" hidden="true" customHeight="true" outlineLevel="0" collapsed="false">
      <c r="A42" s="36"/>
      <c r="B42" s="67"/>
      <c r="C42" s="67"/>
      <c r="D42" s="67"/>
      <c r="E42" s="70"/>
      <c r="F42" s="67"/>
      <c r="G42" s="67"/>
      <c r="H42" s="67"/>
      <c r="I42" s="67"/>
      <c r="J42" s="67"/>
      <c r="K42" s="67"/>
      <c r="L42" s="67"/>
      <c r="M42" s="67"/>
      <c r="N42" s="71" t="n">
        <f aca="false">SUM(N38:N40)</f>
        <v>381</v>
      </c>
      <c r="O42" s="42"/>
    </row>
    <row r="43" s="26" customFormat="true" ht="12.75" hidden="true" customHeight="true" outlineLevel="0" collapsed="false">
      <c r="A43" s="36"/>
      <c r="B43" s="67"/>
      <c r="C43" s="67"/>
      <c r="D43" s="67"/>
      <c r="E43" s="70"/>
      <c r="F43" s="67"/>
      <c r="G43" s="37" t="n">
        <v>0</v>
      </c>
      <c r="H43" s="29" t="s">
        <v>45</v>
      </c>
      <c r="I43" s="28" t="s">
        <v>46</v>
      </c>
      <c r="J43" s="38" t="n">
        <v>1306.8</v>
      </c>
      <c r="K43" s="39" t="s">
        <v>54</v>
      </c>
      <c r="L43" s="39"/>
      <c r="M43" s="57" t="s">
        <v>7</v>
      </c>
      <c r="N43" s="72"/>
      <c r="O43" s="59" t="n">
        <f aca="false">ROUND((G43/100)*J43,0)</f>
        <v>0</v>
      </c>
    </row>
    <row r="44" s="26" customFormat="true" ht="12.75" hidden="true" customHeight="true" outlineLevel="0" collapsed="false">
      <c r="A44" s="36"/>
      <c r="B44" s="67"/>
      <c r="C44" s="67"/>
      <c r="D44" s="67"/>
      <c r="E44" s="70"/>
      <c r="F44" s="67"/>
      <c r="G44" s="37"/>
      <c r="H44" s="29"/>
      <c r="I44" s="28"/>
      <c r="J44" s="38"/>
      <c r="K44" s="39"/>
      <c r="L44" s="39"/>
      <c r="M44" s="57"/>
      <c r="N44" s="72"/>
      <c r="O44" s="59"/>
    </row>
    <row r="45" s="26" customFormat="true" ht="12.75" hidden="true" customHeight="true" outlineLevel="0" collapsed="false">
      <c r="A45" s="36" t="n">
        <v>6</v>
      </c>
      <c r="B45" s="77" t="s">
        <v>61</v>
      </c>
      <c r="C45" s="77"/>
      <c r="D45" s="77"/>
      <c r="E45" s="77"/>
      <c r="F45" s="77"/>
      <c r="G45" s="77"/>
      <c r="H45" s="77"/>
      <c r="I45" s="77"/>
      <c r="J45" s="77"/>
      <c r="K45" s="77"/>
      <c r="L45" s="77"/>
      <c r="M45" s="77"/>
      <c r="N45" s="77"/>
      <c r="O45" s="59"/>
    </row>
    <row r="46" s="26" customFormat="true" ht="12.75" hidden="true" customHeight="true" outlineLevel="0" collapsed="false">
      <c r="A46" s="36"/>
      <c r="B46" s="67"/>
      <c r="C46" s="67"/>
      <c r="D46" s="67"/>
      <c r="E46" s="70"/>
      <c r="F46" s="67"/>
      <c r="G46" s="37"/>
      <c r="H46" s="29"/>
      <c r="I46" s="28"/>
      <c r="J46" s="38"/>
      <c r="K46" s="39"/>
      <c r="L46" s="39"/>
      <c r="M46" s="57"/>
      <c r="N46" s="72"/>
      <c r="O46" s="59"/>
    </row>
    <row r="47" s="26" customFormat="true" ht="12.75" hidden="true" customHeight="true" outlineLevel="0" collapsed="false">
      <c r="A47" s="36"/>
      <c r="B47" s="67" t="s">
        <v>62</v>
      </c>
      <c r="C47" s="28" t="n">
        <v>1</v>
      </c>
      <c r="D47" s="29" t="s">
        <v>45</v>
      </c>
      <c r="E47" s="29" t="n">
        <v>1</v>
      </c>
      <c r="F47" s="29" t="s">
        <v>45</v>
      </c>
      <c r="G47" s="61" t="n">
        <v>1</v>
      </c>
      <c r="H47" s="29" t="s">
        <v>45</v>
      </c>
      <c r="I47" s="28"/>
      <c r="J47" s="38" t="n">
        <v>16</v>
      </c>
      <c r="K47" s="29" t="s">
        <v>45</v>
      </c>
      <c r="L47" s="38" t="n">
        <v>12</v>
      </c>
      <c r="M47" s="78" t="s">
        <v>7</v>
      </c>
      <c r="N47" s="59" t="n">
        <f aca="false">ROUND(C47*E47*G47*J47*L47,0)</f>
        <v>192</v>
      </c>
      <c r="O47" s="59"/>
    </row>
    <row r="48" s="26" customFormat="true" ht="12.75" hidden="true" customHeight="true" outlineLevel="0" collapsed="false">
      <c r="A48" s="36"/>
      <c r="B48" s="67" t="s">
        <v>63</v>
      </c>
      <c r="C48" s="28" t="n">
        <v>1</v>
      </c>
      <c r="D48" s="29" t="s">
        <v>45</v>
      </c>
      <c r="E48" s="29" t="n">
        <v>1</v>
      </c>
      <c r="F48" s="29" t="s">
        <v>45</v>
      </c>
      <c r="G48" s="61" t="n">
        <v>1</v>
      </c>
      <c r="H48" s="29" t="s">
        <v>45</v>
      </c>
      <c r="I48" s="28"/>
      <c r="J48" s="38" t="n">
        <v>16</v>
      </c>
      <c r="K48" s="29" t="s">
        <v>45</v>
      </c>
      <c r="L48" s="38" t="n">
        <v>12</v>
      </c>
      <c r="M48" s="78" t="s">
        <v>7</v>
      </c>
      <c r="N48" s="59" t="n">
        <f aca="false">ROUND(C48*E48*G48*J48*L48,0)</f>
        <v>192</v>
      </c>
      <c r="O48" s="59"/>
    </row>
    <row r="49" s="26" customFormat="true" ht="12.75" hidden="true" customHeight="true" outlineLevel="0" collapsed="false">
      <c r="A49" s="36"/>
      <c r="B49" s="67" t="s">
        <v>64</v>
      </c>
      <c r="C49" s="28" t="n">
        <v>1</v>
      </c>
      <c r="D49" s="29" t="s">
        <v>45</v>
      </c>
      <c r="E49" s="29" t="n">
        <v>1</v>
      </c>
      <c r="F49" s="29" t="s">
        <v>45</v>
      </c>
      <c r="G49" s="61" t="n">
        <v>1</v>
      </c>
      <c r="H49" s="29" t="s">
        <v>45</v>
      </c>
      <c r="I49" s="28"/>
      <c r="J49" s="38" t="n">
        <v>30</v>
      </c>
      <c r="K49" s="29" t="s">
        <v>45</v>
      </c>
      <c r="L49" s="38" t="n">
        <v>22</v>
      </c>
      <c r="M49" s="78" t="s">
        <v>7</v>
      </c>
      <c r="N49" s="59" t="n">
        <f aca="false">ROUND(C49*E49*G49*J49*L49,0)</f>
        <v>660</v>
      </c>
      <c r="O49" s="59"/>
    </row>
    <row r="50" s="26" customFormat="true" ht="12.75" hidden="true" customHeight="true" outlineLevel="0" collapsed="false">
      <c r="A50" s="36"/>
      <c r="B50" s="67" t="s">
        <v>65</v>
      </c>
      <c r="C50" s="28" t="n">
        <v>1</v>
      </c>
      <c r="D50" s="29" t="s">
        <v>45</v>
      </c>
      <c r="E50" s="29" t="n">
        <v>1</v>
      </c>
      <c r="F50" s="29" t="s">
        <v>45</v>
      </c>
      <c r="G50" s="61" t="n">
        <v>1</v>
      </c>
      <c r="H50" s="29" t="s">
        <v>45</v>
      </c>
      <c r="I50" s="28"/>
      <c r="J50" s="38" t="n">
        <v>14</v>
      </c>
      <c r="K50" s="29" t="s">
        <v>45</v>
      </c>
      <c r="L50" s="38" t="n">
        <v>8</v>
      </c>
      <c r="M50" s="78" t="s">
        <v>7</v>
      </c>
      <c r="N50" s="59" t="n">
        <f aca="false">ROUND(C50*E50*G50*J50*L50,0)</f>
        <v>112</v>
      </c>
      <c r="O50" s="59"/>
    </row>
    <row r="51" s="26" customFormat="true" ht="12.75" hidden="true" customHeight="true" outlineLevel="0" collapsed="false">
      <c r="A51" s="36"/>
      <c r="B51" s="67" t="s">
        <v>66</v>
      </c>
      <c r="C51" s="28" t="n">
        <v>1</v>
      </c>
      <c r="D51" s="29" t="s">
        <v>45</v>
      </c>
      <c r="E51" s="29" t="n">
        <v>1</v>
      </c>
      <c r="F51" s="29" t="s">
        <v>45</v>
      </c>
      <c r="G51" s="61" t="n">
        <v>1</v>
      </c>
      <c r="H51" s="29" t="s">
        <v>45</v>
      </c>
      <c r="I51" s="28"/>
      <c r="J51" s="38" t="n">
        <v>15.25</v>
      </c>
      <c r="K51" s="29" t="s">
        <v>45</v>
      </c>
      <c r="L51" s="38" t="n">
        <v>8</v>
      </c>
      <c r="M51" s="78" t="s">
        <v>7</v>
      </c>
      <c r="N51" s="59" t="n">
        <f aca="false">ROUND(C51*E51*G51*J51*L51,0)</f>
        <v>122</v>
      </c>
      <c r="O51" s="59"/>
    </row>
    <row r="52" s="26" customFormat="true" ht="12.75" hidden="true" customHeight="true" outlineLevel="0" collapsed="false">
      <c r="A52" s="36"/>
      <c r="B52" s="67" t="s">
        <v>67</v>
      </c>
      <c r="C52" s="28" t="n">
        <v>1</v>
      </c>
      <c r="D52" s="29" t="s">
        <v>45</v>
      </c>
      <c r="E52" s="29" t="n">
        <v>1</v>
      </c>
      <c r="F52" s="29" t="s">
        <v>45</v>
      </c>
      <c r="G52" s="61" t="n">
        <v>1</v>
      </c>
      <c r="H52" s="29" t="s">
        <v>45</v>
      </c>
      <c r="I52" s="28"/>
      <c r="J52" s="38" t="n">
        <v>30</v>
      </c>
      <c r="K52" s="29" t="s">
        <v>45</v>
      </c>
      <c r="L52" s="38" t="n">
        <v>30</v>
      </c>
      <c r="M52" s="78" t="s">
        <v>7</v>
      </c>
      <c r="N52" s="59" t="n">
        <f aca="false">ROUND(C52*E52*G52*J52*L52,0)</f>
        <v>900</v>
      </c>
      <c r="O52" s="59"/>
    </row>
    <row r="53" s="26" customFormat="true" ht="12.75" hidden="true" customHeight="true" outlineLevel="0" collapsed="false">
      <c r="A53" s="36"/>
      <c r="B53" s="67" t="s">
        <v>68</v>
      </c>
      <c r="C53" s="28" t="n">
        <v>1</v>
      </c>
      <c r="D53" s="29" t="s">
        <v>45</v>
      </c>
      <c r="E53" s="29" t="n">
        <v>1</v>
      </c>
      <c r="F53" s="29" t="s">
        <v>45</v>
      </c>
      <c r="G53" s="61" t="n">
        <v>1</v>
      </c>
      <c r="H53" s="29" t="s">
        <v>45</v>
      </c>
      <c r="I53" s="28"/>
      <c r="J53" s="38" t="n">
        <v>40</v>
      </c>
      <c r="K53" s="29" t="s">
        <v>45</v>
      </c>
      <c r="L53" s="38" t="n">
        <v>30</v>
      </c>
      <c r="M53" s="78" t="s">
        <v>7</v>
      </c>
      <c r="N53" s="59" t="n">
        <f aca="false">ROUND(C53*E53*G53*J53*L53,0)</f>
        <v>1200</v>
      </c>
      <c r="O53" s="59"/>
    </row>
    <row r="54" s="26" customFormat="true" ht="12.75" hidden="true" customHeight="true" outlineLevel="0" collapsed="false">
      <c r="A54" s="36"/>
      <c r="B54" s="67" t="s">
        <v>66</v>
      </c>
      <c r="C54" s="28" t="n">
        <v>1</v>
      </c>
      <c r="D54" s="29" t="s">
        <v>45</v>
      </c>
      <c r="E54" s="29" t="n">
        <v>3</v>
      </c>
      <c r="F54" s="29" t="s">
        <v>45</v>
      </c>
      <c r="G54" s="61" t="n">
        <v>1</v>
      </c>
      <c r="H54" s="29" t="s">
        <v>45</v>
      </c>
      <c r="I54" s="28"/>
      <c r="J54" s="38" t="n">
        <v>10</v>
      </c>
      <c r="K54" s="29" t="s">
        <v>45</v>
      </c>
      <c r="L54" s="38" t="n">
        <v>10</v>
      </c>
      <c r="M54" s="78" t="s">
        <v>7</v>
      </c>
      <c r="N54" s="59" t="n">
        <f aca="false">ROUND(C54*E54*G54*J54*L54,0)</f>
        <v>300</v>
      </c>
      <c r="O54" s="59"/>
    </row>
    <row r="55" s="26" customFormat="true" ht="12.75" hidden="true" customHeight="true" outlineLevel="0" collapsed="false">
      <c r="A55" s="36"/>
      <c r="B55" s="67" t="s">
        <v>69</v>
      </c>
      <c r="C55" s="28" t="n">
        <v>1</v>
      </c>
      <c r="D55" s="29" t="s">
        <v>45</v>
      </c>
      <c r="E55" s="29" t="n">
        <v>1</v>
      </c>
      <c r="F55" s="29" t="s">
        <v>45</v>
      </c>
      <c r="G55" s="61" t="n">
        <v>1</v>
      </c>
      <c r="H55" s="29" t="s">
        <v>45</v>
      </c>
      <c r="I55" s="28"/>
      <c r="J55" s="38" t="n">
        <v>50</v>
      </c>
      <c r="K55" s="29" t="s">
        <v>45</v>
      </c>
      <c r="L55" s="38" t="n">
        <v>30</v>
      </c>
      <c r="M55" s="78" t="s">
        <v>7</v>
      </c>
      <c r="N55" s="59" t="n">
        <f aca="false">ROUND(C55*E55*G55*J55*L55,0)</f>
        <v>1500</v>
      </c>
      <c r="O55" s="59"/>
    </row>
    <row r="56" s="26" customFormat="true" ht="12.75" hidden="true" customHeight="true" outlineLevel="0" collapsed="false">
      <c r="A56" s="36"/>
      <c r="B56" s="28" t="s">
        <v>70</v>
      </c>
      <c r="C56" s="28" t="n">
        <v>1</v>
      </c>
      <c r="D56" s="29" t="s">
        <v>45</v>
      </c>
      <c r="E56" s="29" t="n">
        <v>1</v>
      </c>
      <c r="F56" s="29" t="s">
        <v>45</v>
      </c>
      <c r="G56" s="28" t="n">
        <v>1</v>
      </c>
      <c r="H56" s="29" t="s">
        <v>45</v>
      </c>
      <c r="I56" s="28"/>
      <c r="J56" s="38" t="n">
        <v>52.5</v>
      </c>
      <c r="K56" s="29" t="s">
        <v>45</v>
      </c>
      <c r="L56" s="69" t="n">
        <v>7.5</v>
      </c>
      <c r="M56" s="29" t="s">
        <v>7</v>
      </c>
      <c r="N56" s="59" t="n">
        <f aca="false">ROUND(C56*E56*G56*J56*L56,0)</f>
        <v>394</v>
      </c>
      <c r="O56" s="59"/>
    </row>
    <row r="57" s="26" customFormat="true" ht="12.75" hidden="true" customHeight="true" outlineLevel="0" collapsed="false">
      <c r="A57" s="36"/>
      <c r="B57" s="28" t="s">
        <v>70</v>
      </c>
      <c r="C57" s="28" t="n">
        <v>1</v>
      </c>
      <c r="D57" s="29" t="s">
        <v>45</v>
      </c>
      <c r="E57" s="29" t="n">
        <v>1</v>
      </c>
      <c r="F57" s="29" t="s">
        <v>45</v>
      </c>
      <c r="G57" s="28" t="n">
        <v>1</v>
      </c>
      <c r="H57" s="29" t="s">
        <v>45</v>
      </c>
      <c r="I57" s="28"/>
      <c r="J57" s="38" t="n">
        <v>165.25</v>
      </c>
      <c r="K57" s="29" t="s">
        <v>45</v>
      </c>
      <c r="L57" s="69" t="n">
        <v>7.5</v>
      </c>
      <c r="M57" s="29" t="s">
        <v>7</v>
      </c>
      <c r="N57" s="59" t="n">
        <f aca="false">ROUND(C57*E57*G57*J57*L57,0)</f>
        <v>1239</v>
      </c>
      <c r="O57" s="42"/>
    </row>
    <row r="58" s="26" customFormat="true" ht="12.75" hidden="true" customHeight="true" outlineLevel="0" collapsed="false">
      <c r="A58" s="36"/>
      <c r="B58" s="28" t="s">
        <v>70</v>
      </c>
      <c r="C58" s="28" t="n">
        <v>1</v>
      </c>
      <c r="D58" s="29" t="s">
        <v>45</v>
      </c>
      <c r="E58" s="29" t="n">
        <v>1</v>
      </c>
      <c r="F58" s="29" t="s">
        <v>45</v>
      </c>
      <c r="G58" s="28" t="n">
        <v>1</v>
      </c>
      <c r="H58" s="29" t="s">
        <v>45</v>
      </c>
      <c r="I58" s="28"/>
      <c r="J58" s="38" t="n">
        <v>41.25</v>
      </c>
      <c r="K58" s="29" t="s">
        <v>45</v>
      </c>
      <c r="L58" s="69" t="n">
        <v>7.5</v>
      </c>
      <c r="M58" s="29" t="s">
        <v>7</v>
      </c>
      <c r="N58" s="59" t="n">
        <f aca="false">ROUND(C58*E58*G58*J58*L58,0)</f>
        <v>309</v>
      </c>
      <c r="O58" s="42"/>
    </row>
    <row r="59" s="26" customFormat="true" ht="12.75" hidden="true" customHeight="true" outlineLevel="0" collapsed="false">
      <c r="A59" s="36"/>
      <c r="B59" s="28"/>
      <c r="C59" s="28"/>
      <c r="D59" s="29"/>
      <c r="E59" s="29"/>
      <c r="F59" s="29"/>
      <c r="G59" s="28"/>
      <c r="H59" s="29"/>
      <c r="I59" s="28"/>
      <c r="J59" s="38"/>
      <c r="K59" s="29"/>
      <c r="L59" s="69"/>
      <c r="M59" s="29"/>
      <c r="N59" s="59"/>
      <c r="O59" s="42"/>
    </row>
    <row r="60" s="26" customFormat="true" ht="12.75" hidden="true" customHeight="true" outlineLevel="0" collapsed="false">
      <c r="A60" s="36"/>
      <c r="B60" s="28"/>
      <c r="C60" s="60"/>
      <c r="D60" s="68"/>
      <c r="E60" s="68"/>
      <c r="F60" s="68"/>
      <c r="G60" s="61"/>
      <c r="H60" s="29"/>
      <c r="I60" s="28"/>
      <c r="J60" s="69"/>
      <c r="K60" s="29"/>
      <c r="L60" s="69"/>
      <c r="M60" s="78" t="s">
        <v>7</v>
      </c>
      <c r="N60" s="79" t="n">
        <f aca="false">SUM(N47:N58)</f>
        <v>7120</v>
      </c>
      <c r="O60" s="41"/>
    </row>
    <row r="61" s="26" customFormat="true" ht="12.75" hidden="true" customHeight="true" outlineLevel="0" collapsed="false">
      <c r="A61" s="36"/>
      <c r="B61" s="28"/>
      <c r="C61" s="60"/>
      <c r="D61" s="68"/>
      <c r="E61" s="68"/>
      <c r="F61" s="68"/>
      <c r="G61" s="61"/>
      <c r="H61" s="29"/>
      <c r="I61" s="28"/>
      <c r="J61" s="69"/>
      <c r="K61" s="29"/>
      <c r="L61" s="69"/>
      <c r="M61" s="78"/>
      <c r="N61" s="59"/>
      <c r="O61" s="41"/>
    </row>
    <row r="62" s="26" customFormat="true" ht="12.75" hidden="true" customHeight="true" outlineLevel="0" collapsed="false">
      <c r="A62" s="36"/>
      <c r="B62" s="28"/>
      <c r="C62" s="28"/>
      <c r="D62" s="29"/>
      <c r="E62" s="29"/>
      <c r="F62" s="29"/>
      <c r="G62" s="37" t="n">
        <v>0</v>
      </c>
      <c r="H62" s="29" t="s">
        <v>45</v>
      </c>
      <c r="I62" s="28" t="s">
        <v>46</v>
      </c>
      <c r="J62" s="38" t="n">
        <v>786.5</v>
      </c>
      <c r="K62" s="39" t="s">
        <v>71</v>
      </c>
      <c r="L62" s="39"/>
      <c r="M62" s="39"/>
      <c r="N62" s="41"/>
      <c r="O62" s="59" t="n">
        <f aca="false">ROUND(G62*J62/100,0)</f>
        <v>0</v>
      </c>
    </row>
    <row r="63" s="26" customFormat="true" ht="12.75" hidden="true" customHeight="true" outlineLevel="0" collapsed="false">
      <c r="A63" s="36" t="n">
        <v>6</v>
      </c>
      <c r="B63" s="77" t="s">
        <v>72</v>
      </c>
      <c r="C63" s="77"/>
      <c r="D63" s="77"/>
      <c r="E63" s="77"/>
      <c r="F63" s="77"/>
      <c r="G63" s="77"/>
      <c r="H63" s="77"/>
      <c r="I63" s="77"/>
      <c r="J63" s="77"/>
      <c r="K63" s="77"/>
      <c r="L63" s="77"/>
      <c r="M63" s="77"/>
      <c r="N63" s="77"/>
      <c r="O63" s="59"/>
    </row>
    <row r="64" s="26" customFormat="true" ht="12.75" hidden="true" customHeight="true" outlineLevel="0" collapsed="false">
      <c r="A64" s="36"/>
      <c r="B64" s="67"/>
      <c r="C64" s="67"/>
      <c r="D64" s="67"/>
      <c r="E64" s="67"/>
      <c r="F64" s="67"/>
      <c r="G64" s="67"/>
      <c r="H64" s="67"/>
      <c r="I64" s="67"/>
      <c r="J64" s="67"/>
      <c r="K64" s="67"/>
      <c r="L64" s="67"/>
      <c r="M64" s="67"/>
      <c r="N64" s="67"/>
      <c r="O64" s="59"/>
    </row>
    <row r="65" s="26" customFormat="true" ht="12.75" hidden="true" customHeight="true" outlineLevel="0" collapsed="false">
      <c r="A65" s="36"/>
      <c r="B65" s="67" t="s">
        <v>73</v>
      </c>
      <c r="C65" s="28" t="n">
        <v>3</v>
      </c>
      <c r="D65" s="29" t="s">
        <v>45</v>
      </c>
      <c r="E65" s="29" t="n">
        <v>2</v>
      </c>
      <c r="F65" s="29" t="s">
        <v>45</v>
      </c>
      <c r="G65" s="38" t="n">
        <v>20</v>
      </c>
      <c r="H65" s="29" t="s">
        <v>74</v>
      </c>
      <c r="I65" s="28"/>
      <c r="J65" s="69" t="n">
        <v>16</v>
      </c>
      <c r="K65" s="29" t="s">
        <v>45</v>
      </c>
      <c r="L65" s="69" t="n">
        <v>3</v>
      </c>
      <c r="M65" s="29" t="s">
        <v>7</v>
      </c>
      <c r="N65" s="59" t="n">
        <f aca="false">ROUND(L65*E65*C65*(G65+J65),0)</f>
        <v>648</v>
      </c>
      <c r="O65" s="59"/>
    </row>
    <row r="66" s="26" customFormat="true" ht="12.75" hidden="true" customHeight="true" outlineLevel="0" collapsed="false">
      <c r="A66" s="36"/>
      <c r="B66" s="67" t="s">
        <v>60</v>
      </c>
      <c r="C66" s="28" t="n">
        <v>1</v>
      </c>
      <c r="D66" s="29" t="s">
        <v>45</v>
      </c>
      <c r="E66" s="29" t="n">
        <v>1</v>
      </c>
      <c r="F66" s="29" t="s">
        <v>45</v>
      </c>
      <c r="G66" s="61" t="n">
        <v>1</v>
      </c>
      <c r="H66" s="29" t="s">
        <v>45</v>
      </c>
      <c r="I66" s="28"/>
      <c r="J66" s="38" t="n">
        <v>20</v>
      </c>
      <c r="K66" s="29" t="s">
        <v>45</v>
      </c>
      <c r="L66" s="38" t="n">
        <v>3</v>
      </c>
      <c r="M66" s="78" t="s">
        <v>7</v>
      </c>
      <c r="N66" s="59" t="n">
        <f aca="false">ROUND(C66*E66*G66*J66*L66,0)</f>
        <v>60</v>
      </c>
      <c r="O66" s="59"/>
    </row>
    <row r="67" s="26" customFormat="true" ht="12.75" hidden="true" customHeight="true" outlineLevel="0" collapsed="false">
      <c r="A67" s="36"/>
      <c r="B67" s="74" t="s">
        <v>75</v>
      </c>
      <c r="C67" s="28" t="n">
        <v>1</v>
      </c>
      <c r="D67" s="29" t="s">
        <v>45</v>
      </c>
      <c r="E67" s="29" t="n">
        <v>1</v>
      </c>
      <c r="F67" s="29" t="s">
        <v>45</v>
      </c>
      <c r="G67" s="61" t="n">
        <v>1</v>
      </c>
      <c r="H67" s="29" t="s">
        <v>45</v>
      </c>
      <c r="I67" s="28"/>
      <c r="J67" s="38" t="n">
        <v>40</v>
      </c>
      <c r="K67" s="29" t="s">
        <v>45</v>
      </c>
      <c r="L67" s="38" t="n">
        <v>3</v>
      </c>
      <c r="M67" s="78" t="s">
        <v>7</v>
      </c>
      <c r="N67" s="59" t="n">
        <f aca="false">ROUND(C67*E67*G67*J67*L67,0)</f>
        <v>120</v>
      </c>
      <c r="O67" s="59"/>
    </row>
    <row r="68" s="26" customFormat="true" ht="12.75" hidden="true" customHeight="true" outlineLevel="0" collapsed="false">
      <c r="A68" s="36"/>
      <c r="B68" s="67" t="s">
        <v>76</v>
      </c>
      <c r="C68" s="28" t="n">
        <v>1</v>
      </c>
      <c r="D68" s="29" t="s">
        <v>45</v>
      </c>
      <c r="E68" s="29" t="n">
        <v>2</v>
      </c>
      <c r="F68" s="29" t="s">
        <v>45</v>
      </c>
      <c r="G68" s="38" t="n">
        <v>42.25</v>
      </c>
      <c r="H68" s="29" t="s">
        <v>74</v>
      </c>
      <c r="I68" s="28"/>
      <c r="J68" s="69" t="n">
        <v>24.25</v>
      </c>
      <c r="K68" s="29" t="s">
        <v>45</v>
      </c>
      <c r="L68" s="69" t="n">
        <v>3</v>
      </c>
      <c r="M68" s="29" t="s">
        <v>7</v>
      </c>
      <c r="N68" s="59" t="n">
        <f aca="false">ROUND(L68*E68*C68*(G68+J68),0)</f>
        <v>399</v>
      </c>
      <c r="O68" s="59"/>
    </row>
    <row r="69" s="26" customFormat="true" ht="12.75" hidden="true" customHeight="true" outlineLevel="0" collapsed="false">
      <c r="A69" s="36"/>
      <c r="B69" s="74" t="s">
        <v>77</v>
      </c>
      <c r="C69" s="28" t="n">
        <v>1</v>
      </c>
      <c r="D69" s="29" t="s">
        <v>45</v>
      </c>
      <c r="E69" s="29" t="n">
        <v>2</v>
      </c>
      <c r="F69" s="29" t="s">
        <v>45</v>
      </c>
      <c r="G69" s="38" t="n">
        <v>21.5</v>
      </c>
      <c r="H69" s="29" t="s">
        <v>74</v>
      </c>
      <c r="I69" s="28"/>
      <c r="J69" s="69" t="n">
        <v>24.25</v>
      </c>
      <c r="K69" s="29" t="s">
        <v>45</v>
      </c>
      <c r="L69" s="69" t="n">
        <v>2</v>
      </c>
      <c r="M69" s="29" t="s">
        <v>7</v>
      </c>
      <c r="N69" s="59" t="n">
        <f aca="false">ROUND(L69*E69*C69*(G69+J69),0)</f>
        <v>183</v>
      </c>
      <c r="O69" s="59"/>
    </row>
    <row r="70" s="26" customFormat="true" ht="12.75" hidden="true" customHeight="true" outlineLevel="0" collapsed="false">
      <c r="A70" s="36"/>
      <c r="B70" s="74" t="s">
        <v>78</v>
      </c>
      <c r="C70" s="28" t="n">
        <v>2</v>
      </c>
      <c r="D70" s="29" t="s">
        <v>45</v>
      </c>
      <c r="E70" s="29" t="n">
        <v>2</v>
      </c>
      <c r="F70" s="29" t="s">
        <v>45</v>
      </c>
      <c r="G70" s="38" t="n">
        <v>5</v>
      </c>
      <c r="H70" s="29" t="s">
        <v>74</v>
      </c>
      <c r="I70" s="28"/>
      <c r="J70" s="69" t="n">
        <v>5</v>
      </c>
      <c r="K70" s="29" t="s">
        <v>45</v>
      </c>
      <c r="L70" s="69" t="n">
        <v>8</v>
      </c>
      <c r="M70" s="29" t="s">
        <v>7</v>
      </c>
      <c r="N70" s="59" t="n">
        <f aca="false">ROUND(L70*E70*C70*(G70+J70),0)</f>
        <v>320</v>
      </c>
      <c r="O70" s="59"/>
    </row>
    <row r="71" s="26" customFormat="true" ht="12.75" hidden="true" customHeight="true" outlineLevel="0" collapsed="false">
      <c r="A71" s="36"/>
      <c r="B71" s="67" t="s">
        <v>79</v>
      </c>
      <c r="C71" s="28" t="n">
        <v>1</v>
      </c>
      <c r="D71" s="29" t="s">
        <v>45</v>
      </c>
      <c r="E71" s="29" t="n">
        <v>2</v>
      </c>
      <c r="F71" s="29" t="s">
        <v>45</v>
      </c>
      <c r="G71" s="38" t="n">
        <v>12.25</v>
      </c>
      <c r="H71" s="29" t="s">
        <v>74</v>
      </c>
      <c r="I71" s="28"/>
      <c r="J71" s="69" t="n">
        <v>6.5</v>
      </c>
      <c r="K71" s="29" t="s">
        <v>45</v>
      </c>
      <c r="L71" s="69" t="n">
        <v>10</v>
      </c>
      <c r="M71" s="29" t="s">
        <v>7</v>
      </c>
      <c r="N71" s="59" t="n">
        <f aca="false">ROUND(L71*E71*C71*(G71+J71),0)</f>
        <v>375</v>
      </c>
      <c r="O71" s="59"/>
    </row>
    <row r="72" s="26" customFormat="true" ht="12.75" hidden="true" customHeight="true" outlineLevel="0" collapsed="false">
      <c r="A72" s="36"/>
      <c r="B72" s="74" t="s">
        <v>80</v>
      </c>
      <c r="C72" s="28" t="n">
        <v>1</v>
      </c>
      <c r="D72" s="29" t="s">
        <v>45</v>
      </c>
      <c r="E72" s="29" t="n">
        <v>1</v>
      </c>
      <c r="F72" s="29" t="s">
        <v>45</v>
      </c>
      <c r="G72" s="61" t="n">
        <v>1</v>
      </c>
      <c r="H72" s="29" t="s">
        <v>45</v>
      </c>
      <c r="I72" s="28"/>
      <c r="J72" s="38" t="n">
        <v>6</v>
      </c>
      <c r="K72" s="29" t="s">
        <v>45</v>
      </c>
      <c r="L72" s="38" t="n">
        <v>6</v>
      </c>
      <c r="M72" s="78" t="s">
        <v>7</v>
      </c>
      <c r="N72" s="59" t="n">
        <f aca="false">ROUND(C72*E72*G72*J72*L72,0)</f>
        <v>36</v>
      </c>
      <c r="O72" s="59"/>
    </row>
    <row r="73" s="26" customFormat="true" ht="12.75" hidden="true" customHeight="true" outlineLevel="0" collapsed="false">
      <c r="A73" s="36"/>
      <c r="B73" s="74"/>
      <c r="C73" s="28" t="n">
        <v>1</v>
      </c>
      <c r="D73" s="29" t="s">
        <v>45</v>
      </c>
      <c r="E73" s="29" t="n">
        <v>2</v>
      </c>
      <c r="F73" s="29" t="s">
        <v>45</v>
      </c>
      <c r="G73" s="38" t="n">
        <v>5</v>
      </c>
      <c r="H73" s="29" t="s">
        <v>74</v>
      </c>
      <c r="I73" s="28"/>
      <c r="J73" s="69" t="n">
        <v>5</v>
      </c>
      <c r="K73" s="29" t="s">
        <v>45</v>
      </c>
      <c r="L73" s="69" t="n">
        <v>5</v>
      </c>
      <c r="M73" s="29" t="s">
        <v>7</v>
      </c>
      <c r="N73" s="59" t="n">
        <f aca="false">ROUND(L73*E73*C73*(G73+J73),0)</f>
        <v>100</v>
      </c>
      <c r="O73" s="59"/>
    </row>
    <row r="74" s="26" customFormat="true" ht="12.75" hidden="true" customHeight="true" outlineLevel="0" collapsed="false">
      <c r="A74" s="36"/>
      <c r="B74" s="74"/>
      <c r="C74" s="28"/>
      <c r="D74" s="29"/>
      <c r="E74" s="29"/>
      <c r="F74" s="29"/>
      <c r="G74" s="38"/>
      <c r="H74" s="29"/>
      <c r="I74" s="28"/>
      <c r="J74" s="69"/>
      <c r="K74" s="29"/>
      <c r="L74" s="69"/>
      <c r="M74" s="29"/>
      <c r="N74" s="59"/>
      <c r="O74" s="59"/>
    </row>
    <row r="75" s="26" customFormat="true" ht="12.75" hidden="true" customHeight="true" outlineLevel="0" collapsed="false">
      <c r="A75" s="36"/>
      <c r="B75" s="37"/>
      <c r="C75" s="60"/>
      <c r="D75" s="68"/>
      <c r="E75" s="68"/>
      <c r="F75" s="68"/>
      <c r="G75" s="61"/>
      <c r="H75" s="29"/>
      <c r="I75" s="28"/>
      <c r="J75" s="69"/>
      <c r="K75" s="29"/>
      <c r="L75" s="69"/>
      <c r="M75" s="78" t="s">
        <v>7</v>
      </c>
      <c r="N75" s="79" t="n">
        <f aca="false">SUM(N65:N73)</f>
        <v>2241</v>
      </c>
      <c r="O75" s="41"/>
    </row>
    <row r="76" s="26" customFormat="true" ht="12.75" hidden="true" customHeight="true" outlineLevel="0" collapsed="false">
      <c r="A76" s="36"/>
      <c r="B76" s="28"/>
      <c r="C76" s="28"/>
      <c r="D76" s="29"/>
      <c r="E76" s="29"/>
      <c r="F76" s="29"/>
      <c r="G76" s="37" t="n">
        <v>0</v>
      </c>
      <c r="H76" s="29" t="s">
        <v>45</v>
      </c>
      <c r="I76" s="28" t="s">
        <v>46</v>
      </c>
      <c r="J76" s="38" t="n">
        <v>121</v>
      </c>
      <c r="K76" s="39" t="s">
        <v>71</v>
      </c>
      <c r="L76" s="39"/>
      <c r="M76" s="39"/>
      <c r="N76" s="41"/>
      <c r="O76" s="59" t="n">
        <f aca="false">ROUND(G76*J76/100,0)</f>
        <v>0</v>
      </c>
    </row>
    <row r="77" s="26" customFormat="true" ht="12.75" hidden="true" customHeight="true" outlineLevel="0" collapsed="false">
      <c r="A77" s="36"/>
      <c r="B77" s="28"/>
      <c r="C77" s="28"/>
      <c r="D77" s="29"/>
      <c r="E77" s="29"/>
      <c r="F77" s="29"/>
      <c r="G77" s="37"/>
      <c r="H77" s="29"/>
      <c r="I77" s="28"/>
      <c r="J77" s="38"/>
      <c r="K77" s="39"/>
      <c r="L77" s="39"/>
      <c r="M77" s="39"/>
      <c r="N77" s="41"/>
      <c r="O77" s="59"/>
    </row>
    <row r="78" s="26" customFormat="true" ht="12.75" hidden="true" customHeight="true" outlineLevel="0" collapsed="false">
      <c r="A78" s="36" t="n">
        <v>9</v>
      </c>
      <c r="B78" s="77" t="s">
        <v>81</v>
      </c>
      <c r="C78" s="77"/>
      <c r="D78" s="77"/>
      <c r="E78" s="77"/>
      <c r="F78" s="77"/>
      <c r="G78" s="77"/>
      <c r="H78" s="77"/>
      <c r="I78" s="77"/>
      <c r="J78" s="77"/>
      <c r="K78" s="77"/>
      <c r="L78" s="77"/>
      <c r="M78" s="77"/>
      <c r="N78" s="77"/>
      <c r="O78" s="59"/>
    </row>
    <row r="79" s="26" customFormat="true" ht="12.75" hidden="true" customHeight="true" outlineLevel="0" collapsed="false">
      <c r="A79" s="36"/>
      <c r="B79" s="67"/>
      <c r="C79" s="67"/>
      <c r="D79" s="67"/>
      <c r="E79" s="70"/>
      <c r="F79" s="67"/>
      <c r="G79" s="37"/>
      <c r="H79" s="29"/>
      <c r="I79" s="28"/>
      <c r="J79" s="38"/>
      <c r="K79" s="39"/>
      <c r="L79" s="39"/>
      <c r="M79" s="57"/>
      <c r="N79" s="72"/>
      <c r="O79" s="59"/>
    </row>
    <row r="80" s="26" customFormat="true" ht="12.75" hidden="true" customHeight="true" outlineLevel="0" collapsed="false">
      <c r="A80" s="36"/>
      <c r="B80" s="28" t="s">
        <v>43</v>
      </c>
      <c r="C80" s="28" t="n">
        <v>3</v>
      </c>
      <c r="D80" s="29" t="s">
        <v>45</v>
      </c>
      <c r="E80" s="29" t="n">
        <v>2</v>
      </c>
      <c r="F80" s="29" t="s">
        <v>45</v>
      </c>
      <c r="G80" s="38" t="n">
        <v>20</v>
      </c>
      <c r="H80" s="29" t="s">
        <v>74</v>
      </c>
      <c r="I80" s="28"/>
      <c r="J80" s="69" t="n">
        <v>16</v>
      </c>
      <c r="K80" s="29" t="s">
        <v>45</v>
      </c>
      <c r="L80" s="69" t="n">
        <v>4</v>
      </c>
      <c r="M80" s="29" t="s">
        <v>7</v>
      </c>
      <c r="N80" s="59" t="n">
        <f aca="false">ROUND(L80*E80*C80*(G80+J80),0)</f>
        <v>864</v>
      </c>
      <c r="O80" s="41"/>
    </row>
    <row r="81" s="26" customFormat="true" ht="12.75" hidden="true" customHeight="true" outlineLevel="0" collapsed="false">
      <c r="A81" s="36"/>
      <c r="B81" s="28" t="s">
        <v>60</v>
      </c>
      <c r="C81" s="28" t="n">
        <v>1</v>
      </c>
      <c r="D81" s="29" t="s">
        <v>45</v>
      </c>
      <c r="E81" s="29" t="n">
        <v>2</v>
      </c>
      <c r="F81" s="29" t="s">
        <v>45</v>
      </c>
      <c r="G81" s="28" t="n">
        <v>1</v>
      </c>
      <c r="H81" s="29" t="s">
        <v>45</v>
      </c>
      <c r="I81" s="28"/>
      <c r="J81" s="38" t="n">
        <v>62.5</v>
      </c>
      <c r="K81" s="29" t="s">
        <v>45</v>
      </c>
      <c r="L81" s="69" t="n">
        <v>4</v>
      </c>
      <c r="M81" s="29" t="s">
        <v>7</v>
      </c>
      <c r="N81" s="59" t="n">
        <f aca="false">ROUND(C81*E81*G81*J81*L81,0)</f>
        <v>500</v>
      </c>
      <c r="O81" s="41"/>
    </row>
    <row r="82" s="26" customFormat="true" ht="12.75" hidden="true" customHeight="true" outlineLevel="0" collapsed="false">
      <c r="A82" s="36"/>
      <c r="B82" s="28"/>
      <c r="C82" s="28"/>
      <c r="D82" s="29"/>
      <c r="E82" s="29"/>
      <c r="F82" s="29"/>
      <c r="G82" s="38"/>
      <c r="H82" s="29"/>
      <c r="I82" s="28"/>
      <c r="J82" s="69"/>
      <c r="K82" s="29"/>
      <c r="L82" s="69"/>
      <c r="M82" s="29"/>
      <c r="N82" s="59"/>
      <c r="O82" s="41"/>
    </row>
    <row r="83" s="26" customFormat="true" ht="12.75" hidden="true" customHeight="true" outlineLevel="0" collapsed="false">
      <c r="A83" s="36"/>
      <c r="B83" s="28"/>
      <c r="C83" s="28"/>
      <c r="D83" s="29"/>
      <c r="E83" s="29"/>
      <c r="F83" s="29"/>
      <c r="G83" s="38"/>
      <c r="H83" s="29"/>
      <c r="I83" s="28"/>
      <c r="J83" s="69"/>
      <c r="K83" s="29"/>
      <c r="L83" s="69"/>
      <c r="M83" s="29"/>
      <c r="N83" s="59" t="n">
        <f aca="false">SUM(N80:N82)</f>
        <v>1364</v>
      </c>
      <c r="O83" s="41"/>
    </row>
    <row r="84" s="26" customFormat="true" ht="12.75" hidden="true" customHeight="true" outlineLevel="0" collapsed="false">
      <c r="A84" s="36"/>
      <c r="B84" s="28" t="s">
        <v>82</v>
      </c>
      <c r="C84" s="28"/>
      <c r="D84" s="29"/>
      <c r="E84" s="29"/>
      <c r="F84" s="29"/>
      <c r="G84" s="38"/>
      <c r="H84" s="29"/>
      <c r="I84" s="28"/>
      <c r="J84" s="69"/>
      <c r="K84" s="29"/>
      <c r="L84" s="69"/>
      <c r="M84" s="29"/>
      <c r="N84" s="59"/>
      <c r="O84" s="42"/>
    </row>
    <row r="85" s="26" customFormat="true" ht="12.75" hidden="true" customHeight="true" outlineLevel="0" collapsed="false">
      <c r="A85" s="36"/>
      <c r="B85" s="28" t="s">
        <v>83</v>
      </c>
      <c r="C85" s="28" t="n">
        <v>1</v>
      </c>
      <c r="D85" s="29" t="s">
        <v>45</v>
      </c>
      <c r="E85" s="29" t="n">
        <v>3</v>
      </c>
      <c r="F85" s="29" t="s">
        <v>45</v>
      </c>
      <c r="G85" s="61" t="n">
        <v>2</v>
      </c>
      <c r="H85" s="29" t="s">
        <v>45</v>
      </c>
      <c r="I85" s="28"/>
      <c r="J85" s="38" t="n">
        <v>4</v>
      </c>
      <c r="K85" s="29" t="s">
        <v>45</v>
      </c>
      <c r="L85" s="38" t="n">
        <v>3.25</v>
      </c>
      <c r="M85" s="78" t="s">
        <v>7</v>
      </c>
      <c r="N85" s="59" t="n">
        <f aca="false">ROUND(C85*E85*G85*J85*L85,0)</f>
        <v>78</v>
      </c>
      <c r="O85" s="42"/>
    </row>
    <row r="86" s="26" customFormat="true" ht="12.75" hidden="true" customHeight="true" outlineLevel="0" collapsed="false">
      <c r="A86" s="36"/>
      <c r="B86" s="28"/>
      <c r="C86" s="28"/>
      <c r="D86" s="29"/>
      <c r="E86" s="29"/>
      <c r="F86" s="29"/>
      <c r="G86" s="61"/>
      <c r="H86" s="29"/>
      <c r="I86" s="28"/>
      <c r="J86" s="38"/>
      <c r="K86" s="29"/>
      <c r="L86" s="38"/>
      <c r="M86" s="78"/>
      <c r="N86" s="59"/>
      <c r="O86" s="42"/>
    </row>
    <row r="87" s="26" customFormat="true" ht="12.75" hidden="true" customHeight="true" outlineLevel="0" collapsed="false">
      <c r="A87" s="36"/>
      <c r="B87" s="28"/>
      <c r="C87" s="28"/>
      <c r="D87" s="29"/>
      <c r="E87" s="29"/>
      <c r="F87" s="29"/>
      <c r="G87" s="61"/>
      <c r="H87" s="29"/>
      <c r="I87" s="28"/>
      <c r="J87" s="38"/>
      <c r="K87" s="29"/>
      <c r="L87" s="38"/>
      <c r="M87" s="78"/>
      <c r="N87" s="59" t="n">
        <f aca="false">SUM(N85:N85)</f>
        <v>78</v>
      </c>
      <c r="O87" s="42"/>
    </row>
    <row r="88" s="26" customFormat="true" ht="12.75" hidden="true" customHeight="true" outlineLevel="0" collapsed="false">
      <c r="A88" s="36"/>
      <c r="B88" s="28"/>
      <c r="C88" s="28"/>
      <c r="D88" s="29"/>
      <c r="E88" s="29"/>
      <c r="F88" s="29"/>
      <c r="G88" s="38"/>
      <c r="H88" s="29"/>
      <c r="I88" s="28"/>
      <c r="J88" s="69"/>
      <c r="K88" s="29"/>
      <c r="L88" s="69"/>
      <c r="M88" s="29"/>
      <c r="N88" s="59"/>
      <c r="O88" s="42"/>
    </row>
    <row r="89" s="26" customFormat="true" ht="12.75" hidden="true" customHeight="true" outlineLevel="0" collapsed="false">
      <c r="A89" s="36"/>
      <c r="B89" s="28"/>
      <c r="C89" s="28"/>
      <c r="D89" s="29"/>
      <c r="E89" s="29"/>
      <c r="F89" s="29"/>
      <c r="G89" s="38" t="n">
        <f aca="false">N83</f>
        <v>1364</v>
      </c>
      <c r="H89" s="80" t="s">
        <v>84</v>
      </c>
      <c r="I89" s="37"/>
      <c r="J89" s="37" t="n">
        <f aca="false">N87</f>
        <v>78</v>
      </c>
      <c r="K89" s="80" t="s">
        <v>7</v>
      </c>
      <c r="L89" s="37"/>
      <c r="M89" s="80" t="s">
        <v>7</v>
      </c>
      <c r="N89" s="79" t="n">
        <f aca="false">G89-J89</f>
        <v>1286</v>
      </c>
      <c r="O89" s="42"/>
    </row>
    <row r="90" s="26" customFormat="true" ht="12.75" hidden="true" customHeight="true" outlineLevel="0" collapsed="false">
      <c r="A90" s="36"/>
      <c r="B90" s="28"/>
      <c r="C90" s="60"/>
      <c r="D90" s="68"/>
      <c r="E90" s="68"/>
      <c r="F90" s="68"/>
      <c r="G90" s="61"/>
      <c r="H90" s="29"/>
      <c r="I90" s="28"/>
      <c r="J90" s="69"/>
      <c r="K90" s="29"/>
      <c r="L90" s="69"/>
      <c r="M90" s="78"/>
      <c r="N90" s="59"/>
      <c r="O90" s="41"/>
    </row>
    <row r="91" s="26" customFormat="true" ht="12.75" hidden="true" customHeight="true" outlineLevel="0" collapsed="false">
      <c r="A91" s="36"/>
      <c r="B91" s="28"/>
      <c r="C91" s="28"/>
      <c r="D91" s="29"/>
      <c r="E91" s="29"/>
      <c r="F91" s="29"/>
      <c r="G91" s="37" t="n">
        <v>0</v>
      </c>
      <c r="H91" s="29" t="s">
        <v>45</v>
      </c>
      <c r="I91" s="28" t="s">
        <v>46</v>
      </c>
      <c r="J91" s="38" t="n">
        <v>226.88</v>
      </c>
      <c r="K91" s="39" t="s">
        <v>71</v>
      </c>
      <c r="L91" s="39"/>
      <c r="M91" s="39"/>
      <c r="N91" s="41"/>
      <c r="O91" s="59" t="n">
        <f aca="false">ROUND(G91*J91/100,0)</f>
        <v>0</v>
      </c>
    </row>
    <row r="92" customFormat="false" ht="39" hidden="false" customHeight="true" outlineLevel="0" collapsed="false">
      <c r="A92" s="36" t="n">
        <v>5</v>
      </c>
      <c r="B92" s="62" t="s">
        <v>85</v>
      </c>
      <c r="C92" s="62"/>
      <c r="D92" s="62"/>
      <c r="E92" s="62"/>
      <c r="F92" s="62"/>
      <c r="G92" s="62"/>
      <c r="H92" s="62"/>
      <c r="I92" s="62"/>
      <c r="J92" s="62"/>
      <c r="K92" s="62"/>
      <c r="L92" s="62"/>
      <c r="M92" s="62"/>
      <c r="N92" s="62"/>
      <c r="O92" s="62"/>
    </row>
    <row r="93" customFormat="false" ht="12" hidden="true" customHeight="true" outlineLevel="0" collapsed="false">
      <c r="B93" s="63" t="s">
        <v>86</v>
      </c>
      <c r="C93" s="28" t="n">
        <v>1</v>
      </c>
      <c r="D93" s="29" t="s">
        <v>45</v>
      </c>
      <c r="E93" s="29" t="n">
        <v>10</v>
      </c>
      <c r="F93" s="29" t="s">
        <v>45</v>
      </c>
      <c r="G93" s="38" t="n">
        <v>6</v>
      </c>
      <c r="H93" s="29" t="s">
        <v>45</v>
      </c>
      <c r="I93" s="28"/>
      <c r="J93" s="69" t="n">
        <v>6</v>
      </c>
      <c r="K93" s="29" t="s">
        <v>45</v>
      </c>
      <c r="L93" s="69" t="n">
        <v>4</v>
      </c>
      <c r="M93" s="29" t="s">
        <v>7</v>
      </c>
      <c r="N93" s="59" t="n">
        <f aca="false">ROUND(C93*E93*G93*J93*L93,0)</f>
        <v>1440</v>
      </c>
      <c r="O93" s="63"/>
    </row>
    <row r="94" customFormat="false" ht="12" hidden="true" customHeight="true" outlineLevel="0" collapsed="false">
      <c r="B94" s="63" t="s">
        <v>87</v>
      </c>
      <c r="C94" s="28" t="n">
        <v>1</v>
      </c>
      <c r="D94" s="29" t="s">
        <v>45</v>
      </c>
      <c r="E94" s="29" t="n">
        <v>6</v>
      </c>
      <c r="F94" s="29" t="s">
        <v>45</v>
      </c>
      <c r="G94" s="38" t="n">
        <v>5</v>
      </c>
      <c r="H94" s="29" t="s">
        <v>45</v>
      </c>
      <c r="I94" s="28"/>
      <c r="J94" s="69" t="n">
        <v>5</v>
      </c>
      <c r="K94" s="29" t="s">
        <v>45</v>
      </c>
      <c r="L94" s="69" t="n">
        <v>4</v>
      </c>
      <c r="M94" s="29" t="s">
        <v>7</v>
      </c>
      <c r="N94" s="59" t="n">
        <f aca="false">ROUND(C94*E94*G94*J94*L94,0)</f>
        <v>600</v>
      </c>
      <c r="O94" s="63"/>
    </row>
    <row r="95" customFormat="false" ht="12" hidden="true" customHeight="true" outlineLevel="0" collapsed="false">
      <c r="B95" s="63" t="s">
        <v>88</v>
      </c>
      <c r="C95" s="28" t="n">
        <v>1</v>
      </c>
      <c r="D95" s="29" t="s">
        <v>45</v>
      </c>
      <c r="E95" s="29" t="n">
        <v>3</v>
      </c>
      <c r="F95" s="29" t="s">
        <v>45</v>
      </c>
      <c r="G95" s="38" t="n">
        <v>44</v>
      </c>
      <c r="H95" s="29" t="s">
        <v>45</v>
      </c>
      <c r="I95" s="28"/>
      <c r="J95" s="69" t="n">
        <v>2</v>
      </c>
      <c r="K95" s="29" t="s">
        <v>45</v>
      </c>
      <c r="L95" s="69" t="n">
        <v>2.5</v>
      </c>
      <c r="M95" s="29" t="s">
        <v>7</v>
      </c>
      <c r="N95" s="59" t="n">
        <f aca="false">ROUND(C95*E95*G95*J95*L95,0)</f>
        <v>660</v>
      </c>
      <c r="O95" s="63"/>
    </row>
    <row r="96" customFormat="false" ht="12" hidden="true" customHeight="true" outlineLevel="0" collapsed="false">
      <c r="B96" s="63" t="s">
        <v>89</v>
      </c>
      <c r="C96" s="28" t="n">
        <v>1</v>
      </c>
      <c r="D96" s="29" t="s">
        <v>45</v>
      </c>
      <c r="E96" s="29" t="n">
        <v>3</v>
      </c>
      <c r="F96" s="29" t="s">
        <v>45</v>
      </c>
      <c r="G96" s="38" t="n">
        <v>14.25</v>
      </c>
      <c r="H96" s="29" t="s">
        <v>45</v>
      </c>
      <c r="I96" s="28"/>
      <c r="J96" s="69" t="n">
        <v>2</v>
      </c>
      <c r="K96" s="29" t="s">
        <v>45</v>
      </c>
      <c r="L96" s="69" t="n">
        <v>2.5</v>
      </c>
      <c r="M96" s="29" t="s">
        <v>7</v>
      </c>
      <c r="N96" s="59" t="n">
        <f aca="false">ROUND(C96*E96*G96*J96*L96,0)</f>
        <v>214</v>
      </c>
      <c r="O96" s="63"/>
    </row>
    <row r="97" customFormat="false" ht="12" hidden="true" customHeight="true" outlineLevel="0" collapsed="false">
      <c r="B97" s="63" t="s">
        <v>90</v>
      </c>
      <c r="C97" s="28" t="n">
        <v>1</v>
      </c>
      <c r="D97" s="29" t="s">
        <v>45</v>
      </c>
      <c r="E97" s="29" t="n">
        <v>2</v>
      </c>
      <c r="F97" s="29" t="s">
        <v>45</v>
      </c>
      <c r="G97" s="38" t="n">
        <v>4.25</v>
      </c>
      <c r="H97" s="29" t="s">
        <v>45</v>
      </c>
      <c r="I97" s="28"/>
      <c r="J97" s="69" t="n">
        <v>2</v>
      </c>
      <c r="K97" s="29" t="s">
        <v>45</v>
      </c>
      <c r="L97" s="69" t="n">
        <v>2.5</v>
      </c>
      <c r="M97" s="29" t="s">
        <v>7</v>
      </c>
      <c r="N97" s="59" t="n">
        <f aca="false">ROUND(C97*E97*G97*J97*L97,0)</f>
        <v>43</v>
      </c>
      <c r="O97" s="63"/>
    </row>
    <row r="98" customFormat="false" ht="12" hidden="true" customHeight="true" outlineLevel="0" collapsed="false">
      <c r="B98" s="63" t="s">
        <v>91</v>
      </c>
      <c r="C98" s="28" t="n">
        <v>1</v>
      </c>
      <c r="D98" s="29" t="s">
        <v>45</v>
      </c>
      <c r="E98" s="29" t="n">
        <v>1</v>
      </c>
      <c r="F98" s="29" t="s">
        <v>45</v>
      </c>
      <c r="G98" s="38" t="n">
        <v>15</v>
      </c>
      <c r="H98" s="29" t="s">
        <v>45</v>
      </c>
      <c r="I98" s="28"/>
      <c r="J98" s="69" t="n">
        <v>4</v>
      </c>
      <c r="K98" s="29" t="s">
        <v>45</v>
      </c>
      <c r="L98" s="69" t="n">
        <v>0.75</v>
      </c>
      <c r="M98" s="29" t="s">
        <v>7</v>
      </c>
      <c r="N98" s="59" t="n">
        <f aca="false">ROUND(C98*E98*G98*J98*L98,0)</f>
        <v>45</v>
      </c>
      <c r="O98" s="63"/>
    </row>
    <row r="99" customFormat="false" ht="12" hidden="true" customHeight="true" outlineLevel="0" collapsed="false">
      <c r="B99" s="63" t="s">
        <v>92</v>
      </c>
      <c r="C99" s="28" t="n">
        <v>1</v>
      </c>
      <c r="D99" s="29" t="s">
        <v>45</v>
      </c>
      <c r="E99" s="29" t="n">
        <v>2</v>
      </c>
      <c r="F99" s="29" t="s">
        <v>45</v>
      </c>
      <c r="G99" s="38" t="n">
        <v>11.5</v>
      </c>
      <c r="H99" s="29" t="s">
        <v>45</v>
      </c>
      <c r="I99" s="28"/>
      <c r="J99" s="69" t="n">
        <v>2</v>
      </c>
      <c r="K99" s="29" t="s">
        <v>45</v>
      </c>
      <c r="L99" s="69" t="n">
        <v>2</v>
      </c>
      <c r="M99" s="29" t="s">
        <v>7</v>
      </c>
      <c r="N99" s="59" t="n">
        <f aca="false">ROUND(C99*E99*G99*J99*L99,0)</f>
        <v>92</v>
      </c>
      <c r="O99" s="63"/>
    </row>
    <row r="100" customFormat="false" ht="12" hidden="true" customHeight="true" outlineLevel="0" collapsed="false">
      <c r="B100" s="63" t="s">
        <v>93</v>
      </c>
      <c r="C100" s="28" t="n">
        <v>1</v>
      </c>
      <c r="D100" s="29" t="s">
        <v>45</v>
      </c>
      <c r="E100" s="29" t="n">
        <v>3</v>
      </c>
      <c r="F100" s="29" t="s">
        <v>45</v>
      </c>
      <c r="G100" s="38" t="n">
        <v>2.75</v>
      </c>
      <c r="H100" s="29" t="s">
        <v>45</v>
      </c>
      <c r="I100" s="28"/>
      <c r="J100" s="69" t="n">
        <v>2</v>
      </c>
      <c r="K100" s="29" t="s">
        <v>45</v>
      </c>
      <c r="L100" s="69" t="n">
        <v>2</v>
      </c>
      <c r="M100" s="29" t="s">
        <v>7</v>
      </c>
      <c r="N100" s="59" t="n">
        <f aca="false">ROUND(C100*E100*G100*J100*L100,0)</f>
        <v>33</v>
      </c>
      <c r="O100" s="63"/>
    </row>
    <row r="101" customFormat="false" ht="12" hidden="true" customHeight="true" outlineLevel="0" collapsed="false">
      <c r="B101" s="63" t="s">
        <v>94</v>
      </c>
      <c r="C101" s="28" t="n">
        <v>1</v>
      </c>
      <c r="D101" s="29" t="s">
        <v>45</v>
      </c>
      <c r="E101" s="29" t="n">
        <v>1</v>
      </c>
      <c r="F101" s="29" t="s">
        <v>45</v>
      </c>
      <c r="G101" s="38" t="n">
        <v>6.5</v>
      </c>
      <c r="H101" s="29" t="s">
        <v>45</v>
      </c>
      <c r="I101" s="28"/>
      <c r="J101" s="69" t="n">
        <v>3</v>
      </c>
      <c r="K101" s="29" t="s">
        <v>45</v>
      </c>
      <c r="L101" s="69" t="n">
        <v>1</v>
      </c>
      <c r="M101" s="29" t="s">
        <v>7</v>
      </c>
      <c r="N101" s="59" t="n">
        <f aca="false">ROUND(C101*E101*G101*J101*L101,0)</f>
        <v>20</v>
      </c>
      <c r="O101" s="63"/>
    </row>
    <row r="102" customFormat="false" ht="12" hidden="true" customHeight="true" outlineLevel="0" collapsed="false">
      <c r="B102" s="63" t="s">
        <v>95</v>
      </c>
      <c r="C102" s="28" t="n">
        <v>1</v>
      </c>
      <c r="D102" s="29" t="s">
        <v>45</v>
      </c>
      <c r="E102" s="29" t="n">
        <v>1</v>
      </c>
      <c r="F102" s="29" t="s">
        <v>45</v>
      </c>
      <c r="G102" s="38" t="n">
        <v>8</v>
      </c>
      <c r="H102" s="29" t="s">
        <v>45</v>
      </c>
      <c r="I102" s="28"/>
      <c r="J102" s="69" t="n">
        <v>6</v>
      </c>
      <c r="K102" s="29" t="s">
        <v>45</v>
      </c>
      <c r="L102" s="69" t="n">
        <v>5</v>
      </c>
      <c r="M102" s="29" t="s">
        <v>7</v>
      </c>
      <c r="N102" s="59" t="n">
        <f aca="false">ROUND(C102*E102*G102*J102*L102,0)</f>
        <v>240</v>
      </c>
      <c r="O102" s="63"/>
    </row>
    <row r="103" customFormat="false" ht="12" hidden="true" customHeight="true" outlineLevel="0" collapsed="false">
      <c r="B103" s="28" t="s">
        <v>96</v>
      </c>
      <c r="C103" s="28" t="n">
        <v>1</v>
      </c>
      <c r="D103" s="29" t="s">
        <v>45</v>
      </c>
      <c r="E103" s="29" t="n">
        <v>35</v>
      </c>
      <c r="F103" s="29" t="s">
        <v>45</v>
      </c>
      <c r="G103" s="38" t="n">
        <v>3</v>
      </c>
      <c r="H103" s="29" t="s">
        <v>45</v>
      </c>
      <c r="I103" s="28"/>
      <c r="J103" s="69" t="n">
        <v>3</v>
      </c>
      <c r="K103" s="29" t="s">
        <v>45</v>
      </c>
      <c r="L103" s="69" t="n">
        <v>2</v>
      </c>
      <c r="M103" s="29" t="s">
        <v>7</v>
      </c>
      <c r="N103" s="59" t="n">
        <f aca="false">ROUND(C103*E103*G103*J103*L103,0)</f>
        <v>630</v>
      </c>
    </row>
    <row r="104" customFormat="false" ht="12" hidden="true" customHeight="true" outlineLevel="0" collapsed="false">
      <c r="B104" s="28" t="s">
        <v>97</v>
      </c>
      <c r="C104" s="28" t="n">
        <v>0</v>
      </c>
      <c r="D104" s="29" t="s">
        <v>45</v>
      </c>
      <c r="E104" s="29" t="n">
        <v>3</v>
      </c>
      <c r="F104" s="29" t="s">
        <v>45</v>
      </c>
      <c r="G104" s="38" t="n">
        <v>3</v>
      </c>
      <c r="H104" s="29" t="s">
        <v>45</v>
      </c>
      <c r="I104" s="28"/>
      <c r="J104" s="69" t="n">
        <v>3</v>
      </c>
      <c r="K104" s="29" t="s">
        <v>45</v>
      </c>
      <c r="L104" s="69" t="n">
        <v>2</v>
      </c>
      <c r="M104" s="29" t="s">
        <v>7</v>
      </c>
      <c r="N104" s="59" t="n">
        <f aca="false">ROUND(C104*E104*G104*J104*L104,0)</f>
        <v>0</v>
      </c>
    </row>
    <row r="105" customFormat="false" ht="12" hidden="true" customHeight="true" outlineLevel="0" collapsed="false">
      <c r="B105" s="28" t="s">
        <v>98</v>
      </c>
      <c r="C105" s="28" t="n">
        <v>1</v>
      </c>
      <c r="D105" s="29" t="s">
        <v>45</v>
      </c>
      <c r="E105" s="29" t="n">
        <v>2</v>
      </c>
      <c r="F105" s="29" t="s">
        <v>45</v>
      </c>
      <c r="G105" s="38" t="n">
        <v>100</v>
      </c>
      <c r="H105" s="29" t="s">
        <v>45</v>
      </c>
      <c r="I105" s="28"/>
      <c r="J105" s="69" t="n">
        <v>2</v>
      </c>
      <c r="K105" s="29" t="s">
        <v>45</v>
      </c>
      <c r="L105" s="69" t="n">
        <v>2</v>
      </c>
      <c r="M105" s="29" t="s">
        <v>7</v>
      </c>
      <c r="N105" s="59" t="n">
        <f aca="false">ROUND(C105*E105*G105*J105*L105,0)</f>
        <v>800</v>
      </c>
    </row>
    <row r="106" customFormat="false" ht="12" hidden="true" customHeight="true" outlineLevel="0" collapsed="false">
      <c r="B106" s="28"/>
      <c r="C106" s="28" t="n">
        <v>1</v>
      </c>
      <c r="D106" s="29" t="s">
        <v>45</v>
      </c>
      <c r="E106" s="29" t="n">
        <v>1</v>
      </c>
      <c r="F106" s="29" t="s">
        <v>45</v>
      </c>
      <c r="G106" s="38" t="n">
        <v>85</v>
      </c>
      <c r="H106" s="29" t="s">
        <v>45</v>
      </c>
      <c r="I106" s="28"/>
      <c r="J106" s="69" t="n">
        <v>2</v>
      </c>
      <c r="K106" s="29" t="s">
        <v>45</v>
      </c>
      <c r="L106" s="69" t="n">
        <v>2</v>
      </c>
      <c r="M106" s="29" t="s">
        <v>7</v>
      </c>
      <c r="N106" s="59" t="n">
        <f aca="false">ROUND(C106*E106*G106*J106*L106,0)</f>
        <v>340</v>
      </c>
    </row>
    <row r="107" customFormat="false" ht="12" hidden="true" customHeight="true" outlineLevel="0" collapsed="false">
      <c r="B107" s="28"/>
      <c r="C107" s="28"/>
      <c r="G107" s="38"/>
      <c r="I107" s="28"/>
      <c r="J107" s="69"/>
      <c r="L107" s="69"/>
      <c r="N107" s="59"/>
    </row>
    <row r="108" customFormat="false" ht="12" hidden="true" customHeight="true" outlineLevel="0" collapsed="false">
      <c r="B108" s="28"/>
      <c r="C108" s="28"/>
      <c r="G108" s="38"/>
      <c r="I108" s="28"/>
      <c r="J108" s="69"/>
      <c r="L108" s="69"/>
      <c r="M108" s="29" t="s">
        <v>7</v>
      </c>
      <c r="N108" s="59" t="n">
        <f aca="false">SUM(N93:N106)</f>
        <v>5157</v>
      </c>
    </row>
    <row r="109" customFormat="false" ht="12" hidden="true" customHeight="true" outlineLevel="0" collapsed="false">
      <c r="B109" s="28" t="s">
        <v>99</v>
      </c>
      <c r="C109" s="28"/>
      <c r="G109" s="38"/>
      <c r="I109" s="28"/>
      <c r="J109" s="69"/>
      <c r="L109" s="69"/>
      <c r="N109" s="59"/>
      <c r="O109" s="41"/>
    </row>
    <row r="110" customFormat="false" ht="12" hidden="true" customHeight="true" outlineLevel="0" collapsed="false">
      <c r="B110" s="28" t="s">
        <v>96</v>
      </c>
      <c r="C110" s="28" t="n">
        <v>0.5</v>
      </c>
      <c r="D110" s="29" t="s">
        <v>45</v>
      </c>
      <c r="E110" s="29" t="n">
        <v>35</v>
      </c>
      <c r="F110" s="29" t="s">
        <v>45</v>
      </c>
      <c r="G110" s="38" t="n">
        <v>3</v>
      </c>
      <c r="H110" s="29" t="s">
        <v>45</v>
      </c>
      <c r="I110" s="28"/>
      <c r="J110" s="69" t="n">
        <v>2</v>
      </c>
      <c r="K110" s="29" t="s">
        <v>45</v>
      </c>
      <c r="L110" s="69" t="n">
        <v>2</v>
      </c>
      <c r="M110" s="29" t="s">
        <v>7</v>
      </c>
      <c r="N110" s="59" t="n">
        <f aca="false">ROUND(C110*E110*G110*J110*L110,0)</f>
        <v>210</v>
      </c>
      <c r="O110" s="41"/>
    </row>
    <row r="111" customFormat="false" ht="12" hidden="true" customHeight="true" outlineLevel="0" collapsed="false">
      <c r="B111" s="28" t="s">
        <v>97</v>
      </c>
      <c r="C111" s="28" t="n">
        <v>0</v>
      </c>
      <c r="D111" s="29" t="s">
        <v>45</v>
      </c>
      <c r="E111" s="29" t="n">
        <v>3</v>
      </c>
      <c r="F111" s="29" t="s">
        <v>45</v>
      </c>
      <c r="G111" s="38" t="n">
        <v>3</v>
      </c>
      <c r="H111" s="29" t="s">
        <v>45</v>
      </c>
      <c r="I111" s="28"/>
      <c r="J111" s="69" t="n">
        <v>2</v>
      </c>
      <c r="K111" s="29" t="s">
        <v>45</v>
      </c>
      <c r="L111" s="69" t="n">
        <v>2</v>
      </c>
      <c r="M111" s="29" t="s">
        <v>7</v>
      </c>
      <c r="N111" s="59" t="n">
        <f aca="false">ROUND(C111*E111*G111*J111*L111,0)</f>
        <v>0</v>
      </c>
      <c r="O111" s="41"/>
    </row>
    <row r="112" customFormat="false" ht="12" hidden="true" customHeight="true" outlineLevel="0" collapsed="false">
      <c r="B112" s="63" t="s">
        <v>86</v>
      </c>
      <c r="C112" s="81" t="n">
        <v>0.5</v>
      </c>
      <c r="D112" s="29" t="s">
        <v>45</v>
      </c>
      <c r="E112" s="29" t="n">
        <v>4</v>
      </c>
      <c r="F112" s="29" t="s">
        <v>45</v>
      </c>
      <c r="G112" s="38" t="n">
        <v>6</v>
      </c>
      <c r="H112" s="29" t="s">
        <v>45</v>
      </c>
      <c r="I112" s="28"/>
      <c r="J112" s="69" t="n">
        <v>2</v>
      </c>
      <c r="K112" s="29" t="s">
        <v>45</v>
      </c>
      <c r="L112" s="69" t="n">
        <v>2</v>
      </c>
      <c r="M112" s="29" t="s">
        <v>7</v>
      </c>
      <c r="N112" s="59" t="n">
        <f aca="false">ROUND(C112*E112*G112*J112*L112,0)</f>
        <v>48</v>
      </c>
      <c r="O112" s="41"/>
    </row>
    <row r="113" customFormat="false" ht="12" hidden="true" customHeight="true" outlineLevel="0" collapsed="false">
      <c r="B113" s="63" t="s">
        <v>86</v>
      </c>
      <c r="C113" s="28" t="n">
        <v>1</v>
      </c>
      <c r="D113" s="29" t="s">
        <v>45</v>
      </c>
      <c r="E113" s="29" t="n">
        <v>6</v>
      </c>
      <c r="F113" s="29" t="s">
        <v>45</v>
      </c>
      <c r="G113" s="38" t="n">
        <v>6</v>
      </c>
      <c r="H113" s="29" t="s">
        <v>45</v>
      </c>
      <c r="I113" s="28"/>
      <c r="J113" s="69" t="n">
        <v>2</v>
      </c>
      <c r="K113" s="29" t="s">
        <v>45</v>
      </c>
      <c r="L113" s="69" t="n">
        <v>2</v>
      </c>
      <c r="M113" s="29" t="s">
        <v>7</v>
      </c>
      <c r="N113" s="59" t="n">
        <f aca="false">ROUND(C113*E113*G113*J113*L113,0)</f>
        <v>144</v>
      </c>
      <c r="O113" s="41"/>
    </row>
    <row r="114" customFormat="false" ht="12" hidden="true" customHeight="true" outlineLevel="0" collapsed="false">
      <c r="B114" s="63" t="s">
        <v>87</v>
      </c>
      <c r="C114" s="81" t="n">
        <v>0.5</v>
      </c>
      <c r="D114" s="29" t="s">
        <v>45</v>
      </c>
      <c r="E114" s="29" t="n">
        <v>2</v>
      </c>
      <c r="F114" s="29" t="s">
        <v>45</v>
      </c>
      <c r="G114" s="38" t="n">
        <v>5</v>
      </c>
      <c r="H114" s="29" t="s">
        <v>45</v>
      </c>
      <c r="I114" s="28"/>
      <c r="J114" s="69" t="n">
        <v>2</v>
      </c>
      <c r="K114" s="29" t="s">
        <v>45</v>
      </c>
      <c r="L114" s="69" t="n">
        <v>2</v>
      </c>
      <c r="M114" s="29" t="s">
        <v>7</v>
      </c>
      <c r="N114" s="59" t="n">
        <f aca="false">ROUND(C114*E114*G114*J114*L114,0)</f>
        <v>20</v>
      </c>
      <c r="O114" s="41"/>
    </row>
    <row r="115" customFormat="false" ht="12" hidden="true" customHeight="true" outlineLevel="0" collapsed="false">
      <c r="B115" s="63" t="s">
        <v>87</v>
      </c>
      <c r="C115" s="28" t="n">
        <v>1</v>
      </c>
      <c r="D115" s="29" t="s">
        <v>45</v>
      </c>
      <c r="E115" s="29" t="n">
        <v>4</v>
      </c>
      <c r="F115" s="29" t="s">
        <v>45</v>
      </c>
      <c r="G115" s="38" t="n">
        <v>5</v>
      </c>
      <c r="H115" s="29" t="s">
        <v>45</v>
      </c>
      <c r="I115" s="28"/>
      <c r="J115" s="69" t="n">
        <v>2</v>
      </c>
      <c r="K115" s="29" t="s">
        <v>45</v>
      </c>
      <c r="L115" s="69" t="n">
        <v>2</v>
      </c>
      <c r="M115" s="29" t="s">
        <v>7</v>
      </c>
      <c r="N115" s="59" t="n">
        <f aca="false">ROUND(C115*E115*G115*J115*L115,0)</f>
        <v>80</v>
      </c>
      <c r="O115" s="41"/>
    </row>
    <row r="116" customFormat="false" ht="12" hidden="true" customHeight="true" outlineLevel="0" collapsed="false">
      <c r="B116" s="28"/>
      <c r="C116" s="28"/>
      <c r="G116" s="38"/>
      <c r="I116" s="28"/>
      <c r="J116" s="69"/>
      <c r="L116" s="69"/>
      <c r="N116" s="59"/>
      <c r="O116" s="41"/>
    </row>
    <row r="117" customFormat="false" ht="12" hidden="true" customHeight="true" outlineLevel="0" collapsed="false">
      <c r="B117" s="28"/>
      <c r="C117" s="28"/>
      <c r="G117" s="38"/>
      <c r="I117" s="28"/>
      <c r="J117" s="69"/>
      <c r="L117" s="69"/>
      <c r="N117" s="59" t="n">
        <f aca="false">SUM(N110:N116)</f>
        <v>502</v>
      </c>
      <c r="O117" s="41"/>
    </row>
    <row r="118" customFormat="false" ht="12" hidden="true" customHeight="true" outlineLevel="0" collapsed="false">
      <c r="B118" s="28"/>
      <c r="C118" s="28"/>
      <c r="G118" s="38" t="n">
        <f aca="false">N108</f>
        <v>5157</v>
      </c>
      <c r="H118" s="29" t="s">
        <v>84</v>
      </c>
      <c r="I118" s="28"/>
      <c r="J118" s="37" t="n">
        <f aca="false">N117</f>
        <v>502</v>
      </c>
      <c r="L118" s="69"/>
      <c r="M118" s="29" t="s">
        <v>7</v>
      </c>
      <c r="N118" s="79" t="n">
        <f aca="false">G118-J118</f>
        <v>4655</v>
      </c>
      <c r="O118" s="41"/>
    </row>
    <row r="119" customFormat="false" ht="12" hidden="false" customHeight="true" outlineLevel="0" collapsed="false">
      <c r="B119" s="28"/>
      <c r="C119" s="28"/>
      <c r="G119" s="38"/>
      <c r="I119" s="28"/>
      <c r="J119" s="37"/>
      <c r="L119" s="69"/>
      <c r="N119" s="59"/>
      <c r="O119" s="41"/>
    </row>
    <row r="120" customFormat="false" ht="12" hidden="false" customHeight="true" outlineLevel="0" collapsed="false">
      <c r="B120" s="28"/>
      <c r="C120" s="28"/>
      <c r="G120" s="37" t="n">
        <f aca="false">N118</f>
        <v>4655</v>
      </c>
      <c r="H120" s="29" t="s">
        <v>45</v>
      </c>
      <c r="I120" s="28" t="s">
        <v>46</v>
      </c>
      <c r="J120" s="38" t="n">
        <v>3554.38</v>
      </c>
      <c r="K120" s="39" t="s">
        <v>100</v>
      </c>
      <c r="L120" s="39"/>
      <c r="M120" s="57" t="s">
        <v>7</v>
      </c>
      <c r="O120" s="59" t="n">
        <f aca="false">ROUND((G120/1000)*J120,0)</f>
        <v>16546</v>
      </c>
    </row>
    <row r="121" customFormat="false" ht="12" hidden="false" customHeight="true" outlineLevel="0" collapsed="false">
      <c r="B121" s="28"/>
      <c r="C121" s="28"/>
      <c r="G121" s="37"/>
      <c r="I121" s="28"/>
      <c r="J121" s="38"/>
      <c r="K121" s="39"/>
      <c r="L121" s="39"/>
      <c r="M121" s="57"/>
      <c r="O121" s="59"/>
    </row>
    <row r="122" customFormat="false" ht="12" hidden="false" customHeight="true" outlineLevel="0" collapsed="false">
      <c r="A122" s="36" t="n">
        <v>6</v>
      </c>
      <c r="B122" s="62" t="s">
        <v>101</v>
      </c>
      <c r="C122" s="62"/>
      <c r="D122" s="62"/>
      <c r="E122" s="62"/>
      <c r="F122" s="62"/>
      <c r="G122" s="62"/>
      <c r="H122" s="62"/>
      <c r="I122" s="62"/>
      <c r="J122" s="62"/>
      <c r="K122" s="62"/>
      <c r="L122" s="62"/>
      <c r="M122" s="62"/>
      <c r="N122" s="62"/>
      <c r="O122" s="82"/>
    </row>
    <row r="123" customFormat="false" ht="6.75" hidden="false" customHeight="true" outlineLevel="0" collapsed="false">
      <c r="B123" s="62"/>
      <c r="C123" s="63"/>
      <c r="D123" s="63"/>
      <c r="E123" s="63"/>
      <c r="F123" s="63"/>
      <c r="G123" s="63"/>
      <c r="H123" s="63"/>
      <c r="I123" s="63"/>
      <c r="J123" s="63"/>
      <c r="K123" s="63"/>
      <c r="L123" s="63"/>
      <c r="M123" s="63"/>
      <c r="N123" s="63"/>
      <c r="O123" s="82"/>
    </row>
    <row r="124" customFormat="false" ht="12" hidden="true" customHeight="true" outlineLevel="0" collapsed="false">
      <c r="B124" s="63" t="s">
        <v>86</v>
      </c>
      <c r="C124" s="28" t="n">
        <v>1</v>
      </c>
      <c r="D124" s="29" t="s">
        <v>45</v>
      </c>
      <c r="E124" s="29" t="n">
        <v>10</v>
      </c>
      <c r="F124" s="29" t="s">
        <v>45</v>
      </c>
      <c r="G124" s="38" t="n">
        <v>6</v>
      </c>
      <c r="H124" s="29" t="s">
        <v>45</v>
      </c>
      <c r="I124" s="28"/>
      <c r="J124" s="69" t="n">
        <v>6</v>
      </c>
      <c r="K124" s="29" t="s">
        <v>45</v>
      </c>
      <c r="L124" s="69" t="n">
        <v>0.5</v>
      </c>
      <c r="M124" s="29" t="s">
        <v>7</v>
      </c>
      <c r="N124" s="59" t="n">
        <f aca="false">ROUND(C124*E124*G124*J124*L124,0)</f>
        <v>180</v>
      </c>
      <c r="O124" s="82"/>
    </row>
    <row r="125" customFormat="false" ht="12" hidden="true" customHeight="true" outlineLevel="0" collapsed="false">
      <c r="B125" s="63" t="s">
        <v>87</v>
      </c>
      <c r="C125" s="28" t="n">
        <v>1</v>
      </c>
      <c r="D125" s="29" t="s">
        <v>45</v>
      </c>
      <c r="E125" s="29" t="n">
        <v>6</v>
      </c>
      <c r="F125" s="29" t="s">
        <v>45</v>
      </c>
      <c r="G125" s="38" t="n">
        <v>5</v>
      </c>
      <c r="H125" s="29" t="s">
        <v>45</v>
      </c>
      <c r="I125" s="28"/>
      <c r="J125" s="69" t="n">
        <v>5</v>
      </c>
      <c r="K125" s="29" t="s">
        <v>45</v>
      </c>
      <c r="L125" s="69" t="n">
        <v>0.5</v>
      </c>
      <c r="M125" s="29" t="s">
        <v>7</v>
      </c>
      <c r="N125" s="59" t="n">
        <f aca="false">ROUND(C125*E125*G125*J125*L125,0)</f>
        <v>75</v>
      </c>
      <c r="O125" s="82"/>
    </row>
    <row r="126" customFormat="false" ht="12" hidden="true" customHeight="true" outlineLevel="0" collapsed="false">
      <c r="B126" s="63" t="s">
        <v>88</v>
      </c>
      <c r="C126" s="28" t="n">
        <v>1</v>
      </c>
      <c r="D126" s="29" t="s">
        <v>45</v>
      </c>
      <c r="E126" s="29" t="n">
        <v>3</v>
      </c>
      <c r="F126" s="29" t="s">
        <v>45</v>
      </c>
      <c r="G126" s="38" t="n">
        <v>44</v>
      </c>
      <c r="H126" s="29" t="s">
        <v>45</v>
      </c>
      <c r="I126" s="28"/>
      <c r="J126" s="69" t="n">
        <v>2</v>
      </c>
      <c r="K126" s="29" t="s">
        <v>45</v>
      </c>
      <c r="L126" s="69" t="n">
        <v>0.5</v>
      </c>
      <c r="M126" s="29" t="s">
        <v>7</v>
      </c>
      <c r="N126" s="59" t="n">
        <f aca="false">ROUND(C126*E126*G126*J126*L126,0)</f>
        <v>132</v>
      </c>
      <c r="O126" s="82"/>
    </row>
    <row r="127" customFormat="false" ht="12" hidden="true" customHeight="true" outlineLevel="0" collapsed="false">
      <c r="B127" s="63" t="s">
        <v>89</v>
      </c>
      <c r="C127" s="28" t="n">
        <v>1</v>
      </c>
      <c r="D127" s="29" t="s">
        <v>45</v>
      </c>
      <c r="E127" s="29" t="n">
        <v>3</v>
      </c>
      <c r="F127" s="29" t="s">
        <v>45</v>
      </c>
      <c r="G127" s="38" t="n">
        <v>14.25</v>
      </c>
      <c r="H127" s="29" t="s">
        <v>45</v>
      </c>
      <c r="I127" s="28"/>
      <c r="J127" s="69" t="n">
        <v>2</v>
      </c>
      <c r="K127" s="29" t="s">
        <v>45</v>
      </c>
      <c r="L127" s="69" t="n">
        <v>0.5</v>
      </c>
      <c r="M127" s="29" t="s">
        <v>7</v>
      </c>
      <c r="N127" s="59" t="n">
        <f aca="false">ROUND(C127*E127*G127*J127*L127,0)</f>
        <v>43</v>
      </c>
      <c r="O127" s="82"/>
    </row>
    <row r="128" customFormat="false" ht="12" hidden="true" customHeight="true" outlineLevel="0" collapsed="false">
      <c r="B128" s="63" t="s">
        <v>90</v>
      </c>
      <c r="C128" s="28" t="n">
        <v>1</v>
      </c>
      <c r="D128" s="29" t="s">
        <v>45</v>
      </c>
      <c r="E128" s="29" t="n">
        <v>2</v>
      </c>
      <c r="F128" s="29" t="s">
        <v>45</v>
      </c>
      <c r="G128" s="38" t="n">
        <v>4.25</v>
      </c>
      <c r="H128" s="29" t="s">
        <v>45</v>
      </c>
      <c r="I128" s="28"/>
      <c r="J128" s="69" t="n">
        <v>2</v>
      </c>
      <c r="K128" s="29" t="s">
        <v>45</v>
      </c>
      <c r="L128" s="69" t="n">
        <v>0.5</v>
      </c>
      <c r="M128" s="29" t="s">
        <v>7</v>
      </c>
      <c r="N128" s="59" t="n">
        <f aca="false">ROUND(C128*E128*G128*J128*L128,0)</f>
        <v>9</v>
      </c>
      <c r="O128" s="82"/>
    </row>
    <row r="129" customFormat="false" ht="12" hidden="true" customHeight="true" outlineLevel="0" collapsed="false">
      <c r="B129" s="63" t="s">
        <v>91</v>
      </c>
      <c r="C129" s="28" t="n">
        <v>1</v>
      </c>
      <c r="D129" s="29" t="s">
        <v>45</v>
      </c>
      <c r="E129" s="29" t="n">
        <v>1</v>
      </c>
      <c r="F129" s="29" t="s">
        <v>45</v>
      </c>
      <c r="G129" s="38" t="n">
        <v>15</v>
      </c>
      <c r="H129" s="29" t="s">
        <v>45</v>
      </c>
      <c r="I129" s="28"/>
      <c r="J129" s="69" t="n">
        <v>4</v>
      </c>
      <c r="K129" s="29" t="s">
        <v>45</v>
      </c>
      <c r="L129" s="69" t="n">
        <v>0.5</v>
      </c>
      <c r="M129" s="29" t="s">
        <v>7</v>
      </c>
      <c r="N129" s="59" t="n">
        <f aca="false">ROUND(C129*E129*G129*J129*L129,0)</f>
        <v>30</v>
      </c>
      <c r="O129" s="82"/>
    </row>
    <row r="130" customFormat="false" ht="12" hidden="true" customHeight="true" outlineLevel="0" collapsed="false">
      <c r="B130" s="63" t="s">
        <v>92</v>
      </c>
      <c r="C130" s="28" t="n">
        <v>1</v>
      </c>
      <c r="D130" s="29" t="s">
        <v>45</v>
      </c>
      <c r="E130" s="29" t="n">
        <v>2</v>
      </c>
      <c r="F130" s="29" t="s">
        <v>45</v>
      </c>
      <c r="G130" s="38" t="n">
        <v>11.5</v>
      </c>
      <c r="H130" s="29" t="s">
        <v>45</v>
      </c>
      <c r="I130" s="28"/>
      <c r="J130" s="69" t="n">
        <v>2</v>
      </c>
      <c r="K130" s="29" t="s">
        <v>45</v>
      </c>
      <c r="L130" s="69" t="n">
        <v>0.5</v>
      </c>
      <c r="M130" s="29" t="s">
        <v>7</v>
      </c>
      <c r="N130" s="59" t="n">
        <f aca="false">ROUND(C130*E130*G130*J130*L130,0)</f>
        <v>23</v>
      </c>
      <c r="O130" s="82"/>
    </row>
    <row r="131" customFormat="false" ht="12" hidden="true" customHeight="true" outlineLevel="0" collapsed="false">
      <c r="B131" s="63" t="s">
        <v>93</v>
      </c>
      <c r="C131" s="28" t="n">
        <v>1</v>
      </c>
      <c r="D131" s="29" t="s">
        <v>45</v>
      </c>
      <c r="E131" s="29" t="n">
        <v>3</v>
      </c>
      <c r="F131" s="29" t="s">
        <v>45</v>
      </c>
      <c r="G131" s="38" t="n">
        <v>2.75</v>
      </c>
      <c r="H131" s="29" t="s">
        <v>45</v>
      </c>
      <c r="I131" s="28"/>
      <c r="J131" s="69" t="n">
        <v>2</v>
      </c>
      <c r="K131" s="29" t="s">
        <v>45</v>
      </c>
      <c r="L131" s="69" t="n">
        <v>0.5</v>
      </c>
      <c r="M131" s="29" t="s">
        <v>7</v>
      </c>
      <c r="N131" s="59" t="n">
        <f aca="false">ROUND(C131*E131*G131*J131*L131,0)</f>
        <v>8</v>
      </c>
      <c r="O131" s="82"/>
    </row>
    <row r="132" customFormat="false" ht="12" hidden="true" customHeight="true" outlineLevel="0" collapsed="false">
      <c r="B132" s="63" t="s">
        <v>94</v>
      </c>
      <c r="C132" s="28" t="n">
        <v>1</v>
      </c>
      <c r="D132" s="29" t="s">
        <v>45</v>
      </c>
      <c r="E132" s="29" t="n">
        <v>1</v>
      </c>
      <c r="F132" s="29" t="s">
        <v>45</v>
      </c>
      <c r="G132" s="38" t="n">
        <v>6.5</v>
      </c>
      <c r="H132" s="29" t="s">
        <v>45</v>
      </c>
      <c r="I132" s="28"/>
      <c r="J132" s="69" t="n">
        <v>3</v>
      </c>
      <c r="K132" s="29" t="s">
        <v>45</v>
      </c>
      <c r="L132" s="69" t="n">
        <v>0.5</v>
      </c>
      <c r="M132" s="29" t="s">
        <v>7</v>
      </c>
      <c r="N132" s="59" t="n">
        <f aca="false">ROUND(C132*E132*G132*J132*L132,0)</f>
        <v>10</v>
      </c>
      <c r="O132" s="82"/>
    </row>
    <row r="133" customFormat="false" ht="12" hidden="true" customHeight="true" outlineLevel="0" collapsed="false">
      <c r="B133" s="63" t="s">
        <v>95</v>
      </c>
      <c r="C133" s="28" t="n">
        <v>1</v>
      </c>
      <c r="D133" s="29" t="s">
        <v>45</v>
      </c>
      <c r="E133" s="29" t="n">
        <v>1</v>
      </c>
      <c r="F133" s="29" t="s">
        <v>45</v>
      </c>
      <c r="G133" s="38" t="n">
        <v>8</v>
      </c>
      <c r="H133" s="29" t="s">
        <v>45</v>
      </c>
      <c r="I133" s="28"/>
      <c r="J133" s="69" t="n">
        <v>6</v>
      </c>
      <c r="K133" s="29" t="s">
        <v>45</v>
      </c>
      <c r="L133" s="69" t="n">
        <v>0.5</v>
      </c>
      <c r="M133" s="29" t="s">
        <v>7</v>
      </c>
      <c r="N133" s="59" t="n">
        <f aca="false">ROUND(C133*E133*G133*J133*L133,0)</f>
        <v>24</v>
      </c>
      <c r="O133" s="82"/>
    </row>
    <row r="134" customFormat="false" ht="12" hidden="true" customHeight="true" outlineLevel="0" collapsed="false">
      <c r="B134" s="28" t="s">
        <v>96</v>
      </c>
      <c r="C134" s="28" t="n">
        <v>1</v>
      </c>
      <c r="D134" s="29" t="s">
        <v>45</v>
      </c>
      <c r="E134" s="29" t="n">
        <v>35</v>
      </c>
      <c r="F134" s="29" t="s">
        <v>45</v>
      </c>
      <c r="G134" s="38" t="n">
        <v>3</v>
      </c>
      <c r="H134" s="29" t="s">
        <v>45</v>
      </c>
      <c r="I134" s="28"/>
      <c r="J134" s="69" t="n">
        <v>3</v>
      </c>
      <c r="K134" s="29" t="s">
        <v>45</v>
      </c>
      <c r="L134" s="69" t="n">
        <v>0.5</v>
      </c>
      <c r="M134" s="29" t="s">
        <v>7</v>
      </c>
      <c r="N134" s="59" t="n">
        <f aca="false">ROUND(C134*E134*G134*J134*L134,0)</f>
        <v>158</v>
      </c>
    </row>
    <row r="135" customFormat="false" ht="12" hidden="true" customHeight="true" outlineLevel="0" collapsed="false">
      <c r="B135" s="28" t="s">
        <v>97</v>
      </c>
      <c r="C135" s="28" t="n">
        <v>0</v>
      </c>
      <c r="D135" s="29" t="s">
        <v>45</v>
      </c>
      <c r="E135" s="29" t="n">
        <v>3</v>
      </c>
      <c r="F135" s="29" t="s">
        <v>45</v>
      </c>
      <c r="G135" s="38" t="n">
        <v>3</v>
      </c>
      <c r="H135" s="29" t="s">
        <v>45</v>
      </c>
      <c r="I135" s="28"/>
      <c r="J135" s="69" t="n">
        <v>3</v>
      </c>
      <c r="K135" s="29" t="s">
        <v>45</v>
      </c>
      <c r="L135" s="69" t="n">
        <v>0.5</v>
      </c>
      <c r="M135" s="29" t="s">
        <v>7</v>
      </c>
      <c r="N135" s="59" t="n">
        <f aca="false">ROUND(C135*E135*G135*J135*L135,0)</f>
        <v>0</v>
      </c>
    </row>
    <row r="136" customFormat="false" ht="12" hidden="true" customHeight="true" outlineLevel="0" collapsed="false">
      <c r="B136" s="28" t="s">
        <v>102</v>
      </c>
      <c r="C136" s="28" t="n">
        <v>1</v>
      </c>
      <c r="D136" s="29" t="s">
        <v>45</v>
      </c>
      <c r="E136" s="29" t="n">
        <v>2</v>
      </c>
      <c r="F136" s="29" t="s">
        <v>45</v>
      </c>
      <c r="G136" s="38" t="n">
        <v>100</v>
      </c>
      <c r="H136" s="29" t="s">
        <v>45</v>
      </c>
      <c r="I136" s="28"/>
      <c r="J136" s="69" t="n">
        <v>2</v>
      </c>
      <c r="K136" s="29" t="s">
        <v>45</v>
      </c>
      <c r="L136" s="69" t="n">
        <v>0.5</v>
      </c>
      <c r="M136" s="29" t="s">
        <v>7</v>
      </c>
      <c r="N136" s="59" t="n">
        <f aca="false">ROUND(C136*E136*G136*J136*L136,0)</f>
        <v>200</v>
      </c>
    </row>
    <row r="137" customFormat="false" ht="12" hidden="true" customHeight="true" outlineLevel="0" collapsed="false">
      <c r="B137" s="74" t="s">
        <v>103</v>
      </c>
      <c r="C137" s="28" t="n">
        <v>1</v>
      </c>
      <c r="D137" s="29" t="s">
        <v>45</v>
      </c>
      <c r="E137" s="29" t="n">
        <v>1</v>
      </c>
      <c r="F137" s="29" t="s">
        <v>45</v>
      </c>
      <c r="G137" s="38" t="n">
        <v>85</v>
      </c>
      <c r="H137" s="29" t="s">
        <v>45</v>
      </c>
      <c r="I137" s="28"/>
      <c r="J137" s="69" t="n">
        <v>2</v>
      </c>
      <c r="K137" s="29" t="s">
        <v>45</v>
      </c>
      <c r="L137" s="69" t="n">
        <v>0.5</v>
      </c>
      <c r="M137" s="29" t="s">
        <v>7</v>
      </c>
      <c r="N137" s="59" t="n">
        <f aca="false">ROUND(C137*E137*G137*J137*L137,0)</f>
        <v>85</v>
      </c>
    </row>
    <row r="138" customFormat="false" ht="12" hidden="true" customHeight="true" outlineLevel="0" collapsed="false">
      <c r="B138" s="28"/>
      <c r="C138" s="28"/>
      <c r="G138" s="38"/>
      <c r="I138" s="28"/>
      <c r="J138" s="69"/>
      <c r="L138" s="69"/>
      <c r="N138" s="59"/>
    </row>
    <row r="139" customFormat="false" ht="12" hidden="true" customHeight="true" outlineLevel="0" collapsed="false">
      <c r="B139" s="28"/>
      <c r="C139" s="28"/>
      <c r="G139" s="38"/>
      <c r="I139" s="28"/>
      <c r="J139" s="69"/>
      <c r="L139" s="69"/>
      <c r="M139" s="29" t="s">
        <v>7</v>
      </c>
      <c r="N139" s="59" t="n">
        <f aca="false">SUM(N124:N138)</f>
        <v>977</v>
      </c>
    </row>
    <row r="140" customFormat="false" ht="12" hidden="true" customHeight="true" outlineLevel="0" collapsed="false">
      <c r="B140" s="28" t="s">
        <v>99</v>
      </c>
      <c r="C140" s="28"/>
      <c r="G140" s="38"/>
      <c r="I140" s="28"/>
      <c r="J140" s="69"/>
      <c r="L140" s="69"/>
      <c r="N140" s="59"/>
    </row>
    <row r="141" customFormat="false" ht="12" hidden="true" customHeight="true" outlineLevel="0" collapsed="false">
      <c r="B141" s="63" t="s">
        <v>86</v>
      </c>
      <c r="C141" s="81" t="n">
        <v>0.5</v>
      </c>
      <c r="D141" s="29" t="s">
        <v>45</v>
      </c>
      <c r="E141" s="29" t="n">
        <v>4</v>
      </c>
      <c r="F141" s="29" t="s">
        <v>45</v>
      </c>
      <c r="G141" s="38" t="n">
        <v>6</v>
      </c>
      <c r="H141" s="29" t="s">
        <v>45</v>
      </c>
      <c r="I141" s="28"/>
      <c r="J141" s="69" t="n">
        <v>2</v>
      </c>
      <c r="K141" s="29" t="s">
        <v>45</v>
      </c>
      <c r="L141" s="69" t="n">
        <v>0.5</v>
      </c>
      <c r="M141" s="29" t="s">
        <v>7</v>
      </c>
      <c r="N141" s="59" t="n">
        <f aca="false">ROUND(C141*E141*G141*J141*L141,0)</f>
        <v>12</v>
      </c>
    </row>
    <row r="142" customFormat="false" ht="12" hidden="true" customHeight="true" outlineLevel="0" collapsed="false">
      <c r="B142" s="63" t="s">
        <v>86</v>
      </c>
      <c r="C142" s="28" t="n">
        <v>1</v>
      </c>
      <c r="D142" s="29" t="s">
        <v>45</v>
      </c>
      <c r="E142" s="29" t="n">
        <v>6</v>
      </c>
      <c r="F142" s="29" t="s">
        <v>45</v>
      </c>
      <c r="G142" s="38" t="n">
        <v>6</v>
      </c>
      <c r="H142" s="29" t="s">
        <v>45</v>
      </c>
      <c r="I142" s="28"/>
      <c r="J142" s="69" t="n">
        <v>2</v>
      </c>
      <c r="K142" s="29" t="s">
        <v>45</v>
      </c>
      <c r="L142" s="69" t="n">
        <v>0.5</v>
      </c>
      <c r="M142" s="29" t="s">
        <v>7</v>
      </c>
      <c r="N142" s="59" t="n">
        <f aca="false">ROUND(C142*E142*G142*J142*L142,0)</f>
        <v>36</v>
      </c>
    </row>
    <row r="143" customFormat="false" ht="12" hidden="true" customHeight="true" outlineLevel="0" collapsed="false">
      <c r="B143" s="63" t="s">
        <v>87</v>
      </c>
      <c r="C143" s="81" t="n">
        <v>0.5</v>
      </c>
      <c r="D143" s="29" t="s">
        <v>45</v>
      </c>
      <c r="E143" s="29" t="n">
        <v>2</v>
      </c>
      <c r="F143" s="29" t="s">
        <v>45</v>
      </c>
      <c r="G143" s="38" t="n">
        <v>7</v>
      </c>
      <c r="H143" s="29" t="s">
        <v>45</v>
      </c>
      <c r="I143" s="28"/>
      <c r="J143" s="69" t="n">
        <v>2</v>
      </c>
      <c r="K143" s="29" t="s">
        <v>45</v>
      </c>
      <c r="L143" s="69" t="n">
        <v>0.5</v>
      </c>
      <c r="M143" s="29" t="s">
        <v>7</v>
      </c>
      <c r="N143" s="59" t="n">
        <f aca="false">ROUND(C143*E143*G143*J143*L143,0)</f>
        <v>7</v>
      </c>
    </row>
    <row r="144" customFormat="false" ht="12" hidden="true" customHeight="true" outlineLevel="0" collapsed="false">
      <c r="B144" s="63" t="s">
        <v>87</v>
      </c>
      <c r="C144" s="28" t="n">
        <v>1</v>
      </c>
      <c r="D144" s="29" t="s">
        <v>45</v>
      </c>
      <c r="E144" s="29" t="n">
        <v>4</v>
      </c>
      <c r="F144" s="29" t="s">
        <v>45</v>
      </c>
      <c r="G144" s="38" t="n">
        <v>7</v>
      </c>
      <c r="H144" s="29" t="s">
        <v>45</v>
      </c>
      <c r="I144" s="28"/>
      <c r="J144" s="69" t="n">
        <v>2</v>
      </c>
      <c r="K144" s="29" t="s">
        <v>45</v>
      </c>
      <c r="L144" s="69" t="n">
        <v>0.5</v>
      </c>
      <c r="M144" s="29" t="s">
        <v>7</v>
      </c>
      <c r="N144" s="59" t="n">
        <f aca="false">ROUND(C144*E144*G144*J144*L144,0)</f>
        <v>28</v>
      </c>
    </row>
    <row r="145" customFormat="false" ht="12" hidden="true" customHeight="true" outlineLevel="0" collapsed="false">
      <c r="B145" s="28" t="s">
        <v>96</v>
      </c>
      <c r="C145" s="28" t="n">
        <v>0.5</v>
      </c>
      <c r="D145" s="29" t="s">
        <v>45</v>
      </c>
      <c r="E145" s="29" t="n">
        <v>35</v>
      </c>
      <c r="F145" s="29" t="s">
        <v>45</v>
      </c>
      <c r="G145" s="38" t="n">
        <v>3</v>
      </c>
      <c r="H145" s="29" t="s">
        <v>45</v>
      </c>
      <c r="I145" s="28"/>
      <c r="J145" s="69" t="n">
        <v>2</v>
      </c>
      <c r="K145" s="29" t="s">
        <v>45</v>
      </c>
      <c r="L145" s="69" t="n">
        <v>0.5</v>
      </c>
      <c r="M145" s="29" t="s">
        <v>7</v>
      </c>
      <c r="N145" s="59" t="n">
        <f aca="false">ROUND(C145*E145*G145*J145*L145,0)</f>
        <v>53</v>
      </c>
    </row>
    <row r="146" customFormat="false" ht="12" hidden="true" customHeight="true" outlineLevel="0" collapsed="false">
      <c r="B146" s="28" t="s">
        <v>97</v>
      </c>
      <c r="C146" s="28" t="n">
        <v>0</v>
      </c>
      <c r="D146" s="29" t="s">
        <v>45</v>
      </c>
      <c r="E146" s="29" t="n">
        <v>3</v>
      </c>
      <c r="F146" s="29" t="s">
        <v>45</v>
      </c>
      <c r="G146" s="38" t="n">
        <v>3</v>
      </c>
      <c r="H146" s="29" t="s">
        <v>45</v>
      </c>
      <c r="I146" s="28"/>
      <c r="J146" s="69" t="n">
        <v>2</v>
      </c>
      <c r="K146" s="29" t="s">
        <v>45</v>
      </c>
      <c r="L146" s="69" t="n">
        <v>0.5</v>
      </c>
      <c r="M146" s="29" t="s">
        <v>7</v>
      </c>
      <c r="N146" s="59" t="n">
        <f aca="false">ROUND(C146*E146*G146*J146*L146,0)</f>
        <v>0</v>
      </c>
    </row>
    <row r="147" customFormat="false" ht="12" hidden="true" customHeight="true" outlineLevel="0" collapsed="false">
      <c r="B147" s="28"/>
      <c r="C147" s="28"/>
      <c r="G147" s="38"/>
      <c r="I147" s="28"/>
      <c r="J147" s="69"/>
      <c r="L147" s="69"/>
      <c r="N147" s="59"/>
    </row>
    <row r="148" customFormat="false" ht="12" hidden="true" customHeight="true" outlineLevel="0" collapsed="false">
      <c r="B148" s="28"/>
      <c r="C148" s="28"/>
      <c r="G148" s="38"/>
      <c r="I148" s="28"/>
      <c r="J148" s="69"/>
      <c r="L148" s="69"/>
      <c r="N148" s="59" t="n">
        <f aca="false">SUM(N141:N146)</f>
        <v>136</v>
      </c>
    </row>
    <row r="149" customFormat="false" ht="12" hidden="true" customHeight="true" outlineLevel="0" collapsed="false">
      <c r="B149" s="28"/>
      <c r="C149" s="28"/>
      <c r="G149" s="38"/>
      <c r="I149" s="28"/>
      <c r="J149" s="69"/>
      <c r="L149" s="69"/>
      <c r="N149" s="83"/>
      <c r="O149" s="41"/>
    </row>
    <row r="150" customFormat="false" ht="12" hidden="true" customHeight="true" outlineLevel="0" collapsed="false">
      <c r="B150" s="28" t="s">
        <v>104</v>
      </c>
      <c r="C150" s="28"/>
      <c r="G150" s="38" t="n">
        <f aca="false">N139</f>
        <v>977</v>
      </c>
      <c r="H150" s="29" t="s">
        <v>84</v>
      </c>
      <c r="I150" s="28"/>
      <c r="J150" s="37" t="n">
        <f aca="false">N148</f>
        <v>136</v>
      </c>
      <c r="L150" s="69"/>
      <c r="M150" s="29" t="s">
        <v>7</v>
      </c>
      <c r="N150" s="79" t="n">
        <f aca="false">G150-J150</f>
        <v>841</v>
      </c>
      <c r="O150" s="41"/>
    </row>
    <row r="151" customFormat="false" ht="12" hidden="false" customHeight="true" outlineLevel="0" collapsed="false">
      <c r="B151" s="28"/>
      <c r="C151" s="28"/>
      <c r="G151" s="37" t="n">
        <f aca="false">N150</f>
        <v>841</v>
      </c>
      <c r="H151" s="29" t="s">
        <v>45</v>
      </c>
      <c r="I151" s="28" t="s">
        <v>46</v>
      </c>
      <c r="J151" s="38" t="n">
        <v>9416.28</v>
      </c>
      <c r="K151" s="39" t="s">
        <v>54</v>
      </c>
      <c r="L151" s="39"/>
      <c r="M151" s="39"/>
      <c r="N151" s="83" t="s">
        <v>7</v>
      </c>
      <c r="O151" s="59" t="n">
        <f aca="false">ROUND(J151*(G151/100),0)</f>
        <v>79191</v>
      </c>
    </row>
    <row r="152" customFormat="false" ht="12" hidden="false" customHeight="true" outlineLevel="0" collapsed="false">
      <c r="B152" s="28"/>
      <c r="C152" s="28"/>
      <c r="G152" s="37"/>
      <c r="I152" s="28"/>
      <c r="J152" s="38"/>
      <c r="K152" s="39"/>
      <c r="L152" s="39"/>
      <c r="M152" s="39"/>
      <c r="N152" s="83"/>
      <c r="O152" s="59"/>
    </row>
    <row r="153" s="26" customFormat="true" ht="12.75" hidden="false" customHeight="true" outlineLevel="0" collapsed="false">
      <c r="A153" s="36" t="n">
        <v>7</v>
      </c>
      <c r="B153" s="62" t="s">
        <v>105</v>
      </c>
      <c r="C153" s="62"/>
      <c r="D153" s="62"/>
      <c r="E153" s="62"/>
      <c r="F153" s="62"/>
      <c r="G153" s="62"/>
      <c r="H153" s="62"/>
      <c r="I153" s="62"/>
      <c r="J153" s="62"/>
      <c r="K153" s="62"/>
      <c r="L153" s="62"/>
      <c r="M153" s="62"/>
      <c r="N153" s="62"/>
      <c r="O153" s="62"/>
    </row>
    <row r="154" s="26" customFormat="true" ht="12.75" hidden="true" customHeight="true" outlineLevel="0" collapsed="false">
      <c r="A154" s="36"/>
      <c r="B154" s="28" t="s">
        <v>106</v>
      </c>
      <c r="C154" s="63"/>
      <c r="D154" s="63"/>
      <c r="E154" s="63"/>
      <c r="F154" s="63"/>
      <c r="G154" s="63"/>
      <c r="H154" s="63"/>
      <c r="I154" s="63"/>
      <c r="J154" s="63"/>
      <c r="K154" s="63"/>
      <c r="L154" s="63"/>
      <c r="M154" s="63"/>
      <c r="N154" s="63"/>
      <c r="O154" s="41"/>
    </row>
    <row r="155" s="26" customFormat="true" ht="12.75" hidden="true" customHeight="true" outlineLevel="0" collapsed="false">
      <c r="A155" s="36"/>
      <c r="B155" s="63" t="s">
        <v>88</v>
      </c>
      <c r="C155" s="28" t="n">
        <v>1</v>
      </c>
      <c r="D155" s="29" t="s">
        <v>45</v>
      </c>
      <c r="E155" s="29" t="n">
        <v>3</v>
      </c>
      <c r="F155" s="29" t="s">
        <v>45</v>
      </c>
      <c r="G155" s="38" t="n">
        <v>43</v>
      </c>
      <c r="H155" s="29" t="s">
        <v>45</v>
      </c>
      <c r="I155" s="28"/>
      <c r="J155" s="69" t="n">
        <v>1.5</v>
      </c>
      <c r="K155" s="29" t="s">
        <v>45</v>
      </c>
      <c r="L155" s="69" t="n">
        <v>1</v>
      </c>
      <c r="M155" s="29" t="s">
        <v>7</v>
      </c>
      <c r="N155" s="59" t="n">
        <f aca="false">ROUND(C155*E155*G155*J155*L155,0)</f>
        <v>194</v>
      </c>
      <c r="O155" s="41"/>
    </row>
    <row r="156" s="26" customFormat="true" ht="12.75" hidden="true" customHeight="true" outlineLevel="0" collapsed="false">
      <c r="A156" s="36"/>
      <c r="B156" s="63" t="s">
        <v>89</v>
      </c>
      <c r="C156" s="28" t="n">
        <v>1</v>
      </c>
      <c r="D156" s="29" t="s">
        <v>45</v>
      </c>
      <c r="E156" s="29" t="n">
        <v>3</v>
      </c>
      <c r="F156" s="29" t="s">
        <v>45</v>
      </c>
      <c r="G156" s="38" t="n">
        <v>15.25</v>
      </c>
      <c r="H156" s="29" t="s">
        <v>45</v>
      </c>
      <c r="I156" s="28"/>
      <c r="J156" s="69" t="n">
        <v>1.5</v>
      </c>
      <c r="K156" s="29" t="s">
        <v>45</v>
      </c>
      <c r="L156" s="69" t="n">
        <v>1</v>
      </c>
      <c r="M156" s="29" t="s">
        <v>7</v>
      </c>
      <c r="N156" s="59" t="n">
        <f aca="false">ROUND(C156*E156*G156*J156*L156,0)</f>
        <v>69</v>
      </c>
      <c r="O156" s="41"/>
    </row>
    <row r="157" s="26" customFormat="true" ht="12.75" hidden="true" customHeight="true" outlineLevel="0" collapsed="false">
      <c r="A157" s="36"/>
      <c r="B157" s="63" t="s">
        <v>90</v>
      </c>
      <c r="C157" s="28" t="n">
        <v>1</v>
      </c>
      <c r="D157" s="29" t="s">
        <v>45</v>
      </c>
      <c r="E157" s="29" t="n">
        <v>2</v>
      </c>
      <c r="F157" s="29" t="s">
        <v>45</v>
      </c>
      <c r="G157" s="38" t="n">
        <v>6.25</v>
      </c>
      <c r="H157" s="29" t="s">
        <v>45</v>
      </c>
      <c r="I157" s="28"/>
      <c r="J157" s="69" t="n">
        <v>1.5</v>
      </c>
      <c r="K157" s="29" t="s">
        <v>45</v>
      </c>
      <c r="L157" s="69" t="n">
        <v>1</v>
      </c>
      <c r="M157" s="29" t="s">
        <v>7</v>
      </c>
      <c r="N157" s="59" t="n">
        <f aca="false">ROUND(C157*E157*G157*J157*L157,0)</f>
        <v>19</v>
      </c>
      <c r="O157" s="41"/>
    </row>
    <row r="158" s="26" customFormat="true" ht="12.75" hidden="true" customHeight="true" outlineLevel="0" collapsed="false">
      <c r="A158" s="36"/>
      <c r="B158" s="63" t="s">
        <v>92</v>
      </c>
      <c r="C158" s="28" t="n">
        <v>1</v>
      </c>
      <c r="D158" s="29" t="s">
        <v>45</v>
      </c>
      <c r="E158" s="29" t="n">
        <v>2</v>
      </c>
      <c r="F158" s="29" t="s">
        <v>45</v>
      </c>
      <c r="G158" s="38" t="n">
        <v>11</v>
      </c>
      <c r="H158" s="29" t="s">
        <v>45</v>
      </c>
      <c r="I158" s="28"/>
      <c r="J158" s="69" t="n">
        <v>1.5</v>
      </c>
      <c r="K158" s="29" t="s">
        <v>45</v>
      </c>
      <c r="L158" s="69" t="n">
        <v>0.5</v>
      </c>
      <c r="M158" s="29" t="s">
        <v>7</v>
      </c>
      <c r="N158" s="59" t="n">
        <f aca="false">ROUND(C158*E158*G158*J158*L158,0)</f>
        <v>17</v>
      </c>
      <c r="O158" s="41"/>
    </row>
    <row r="159" s="26" customFormat="true" ht="12.75" hidden="true" customHeight="true" outlineLevel="0" collapsed="false">
      <c r="A159" s="36"/>
      <c r="B159" s="63" t="s">
        <v>93</v>
      </c>
      <c r="C159" s="28" t="n">
        <v>1</v>
      </c>
      <c r="D159" s="29" t="s">
        <v>45</v>
      </c>
      <c r="E159" s="29" t="n">
        <v>3</v>
      </c>
      <c r="F159" s="29" t="s">
        <v>45</v>
      </c>
      <c r="G159" s="38" t="n">
        <v>3.25</v>
      </c>
      <c r="H159" s="29" t="s">
        <v>45</v>
      </c>
      <c r="I159" s="28"/>
      <c r="J159" s="69" t="n">
        <v>1.5</v>
      </c>
      <c r="K159" s="29" t="s">
        <v>45</v>
      </c>
      <c r="L159" s="69" t="n">
        <v>0.5</v>
      </c>
      <c r="M159" s="29" t="s">
        <v>7</v>
      </c>
      <c r="N159" s="59" t="n">
        <f aca="false">ROUND(C159*E159*G159*J159*L159,0)</f>
        <v>7</v>
      </c>
      <c r="O159" s="41"/>
    </row>
    <row r="160" s="26" customFormat="true" ht="12.75" hidden="true" customHeight="true" outlineLevel="0" collapsed="false">
      <c r="A160" s="36"/>
      <c r="B160" s="63" t="s">
        <v>94</v>
      </c>
      <c r="C160" s="28" t="n">
        <v>1</v>
      </c>
      <c r="D160" s="29" t="s">
        <v>45</v>
      </c>
      <c r="E160" s="29" t="n">
        <v>1</v>
      </c>
      <c r="F160" s="29" t="s">
        <v>45</v>
      </c>
      <c r="G160" s="38" t="n">
        <v>6.5</v>
      </c>
      <c r="H160" s="29" t="s">
        <v>45</v>
      </c>
      <c r="I160" s="28"/>
      <c r="J160" s="69" t="n">
        <v>3</v>
      </c>
      <c r="K160" s="29" t="s">
        <v>45</v>
      </c>
      <c r="L160" s="69" t="n">
        <v>0.5</v>
      </c>
      <c r="M160" s="29" t="s">
        <v>7</v>
      </c>
      <c r="N160" s="59" t="n">
        <f aca="false">ROUND(C160*E160*G160*J160*L160,0)</f>
        <v>10</v>
      </c>
      <c r="O160" s="41"/>
    </row>
    <row r="161" s="26" customFormat="true" ht="12.75" hidden="true" customHeight="true" outlineLevel="0" collapsed="false">
      <c r="A161" s="36"/>
      <c r="B161" s="74" t="s">
        <v>103</v>
      </c>
      <c r="C161" s="28" t="n">
        <v>1</v>
      </c>
      <c r="D161" s="29" t="s">
        <v>45</v>
      </c>
      <c r="E161" s="29" t="n">
        <v>1</v>
      </c>
      <c r="F161" s="29" t="s">
        <v>45</v>
      </c>
      <c r="G161" s="38" t="n">
        <v>6.5</v>
      </c>
      <c r="H161" s="29" t="s">
        <v>45</v>
      </c>
      <c r="I161" s="28"/>
      <c r="J161" s="69" t="n">
        <v>2</v>
      </c>
      <c r="K161" s="29" t="s">
        <v>45</v>
      </c>
      <c r="L161" s="69" t="n">
        <v>0.5</v>
      </c>
      <c r="M161" s="29" t="s">
        <v>7</v>
      </c>
      <c r="N161" s="59" t="n">
        <f aca="false">ROUND(C161*E161*G161*J161*L161,0)</f>
        <v>7</v>
      </c>
      <c r="O161" s="41"/>
    </row>
    <row r="162" s="26" customFormat="true" ht="12.75" hidden="true" customHeight="true" outlineLevel="0" collapsed="false">
      <c r="A162" s="36"/>
      <c r="B162" s="74" t="s">
        <v>103</v>
      </c>
      <c r="C162" s="28" t="n">
        <v>1</v>
      </c>
      <c r="D162" s="29" t="s">
        <v>45</v>
      </c>
      <c r="E162" s="29" t="n">
        <v>1</v>
      </c>
      <c r="F162" s="29" t="s">
        <v>45</v>
      </c>
      <c r="G162" s="38" t="n">
        <v>6.5</v>
      </c>
      <c r="H162" s="29" t="s">
        <v>45</v>
      </c>
      <c r="I162" s="28"/>
      <c r="J162" s="69" t="n">
        <v>1</v>
      </c>
      <c r="K162" s="29" t="s">
        <v>45</v>
      </c>
      <c r="L162" s="69" t="n">
        <v>0.5</v>
      </c>
      <c r="M162" s="29" t="s">
        <v>7</v>
      </c>
      <c r="N162" s="59" t="n">
        <f aca="false">ROUND(C162*E162*G162*J162*L162,0)</f>
        <v>3</v>
      </c>
      <c r="O162" s="41"/>
    </row>
    <row r="163" s="26" customFormat="true" ht="12.75" hidden="true" customHeight="true" outlineLevel="0" collapsed="false">
      <c r="A163" s="36"/>
      <c r="B163" s="63" t="s">
        <v>95</v>
      </c>
      <c r="C163" s="28" t="n">
        <v>1</v>
      </c>
      <c r="D163" s="29" t="s">
        <v>45</v>
      </c>
      <c r="E163" s="29" t="n">
        <v>0.75</v>
      </c>
      <c r="F163" s="29" t="s">
        <v>45</v>
      </c>
      <c r="G163" s="38" t="n">
        <v>7.5</v>
      </c>
      <c r="H163" s="29" t="s">
        <v>74</v>
      </c>
      <c r="I163" s="28"/>
      <c r="J163" s="69" t="n">
        <v>4</v>
      </c>
      <c r="K163" s="29" t="s">
        <v>45</v>
      </c>
      <c r="L163" s="69" t="n">
        <v>5</v>
      </c>
      <c r="M163" s="29" t="s">
        <v>7</v>
      </c>
      <c r="N163" s="59" t="n">
        <f aca="false">ROUND(C163*E163*(G163+J163)*L163,0)</f>
        <v>43</v>
      </c>
      <c r="O163" s="41"/>
    </row>
    <row r="164" s="26" customFormat="true" ht="12.75" hidden="true" customHeight="true" outlineLevel="0" collapsed="false">
      <c r="A164" s="36"/>
      <c r="B164" s="28" t="s">
        <v>98</v>
      </c>
      <c r="C164" s="28" t="n">
        <v>1</v>
      </c>
      <c r="D164" s="29" t="s">
        <v>45</v>
      </c>
      <c r="E164" s="29" t="n">
        <v>2</v>
      </c>
      <c r="F164" s="29" t="s">
        <v>45</v>
      </c>
      <c r="G164" s="38" t="n">
        <v>100</v>
      </c>
      <c r="H164" s="29" t="s">
        <v>45</v>
      </c>
      <c r="I164" s="28"/>
      <c r="J164" s="69" t="n">
        <v>1.5</v>
      </c>
      <c r="K164" s="29" t="s">
        <v>45</v>
      </c>
      <c r="L164" s="69" t="n">
        <v>1</v>
      </c>
      <c r="M164" s="29" t="s">
        <v>7</v>
      </c>
      <c r="N164" s="59" t="n">
        <f aca="false">ROUND(C164*E164*G164*J164*L164,0)</f>
        <v>300</v>
      </c>
      <c r="O164" s="41"/>
    </row>
    <row r="165" s="26" customFormat="true" ht="12.75" hidden="true" customHeight="true" outlineLevel="0" collapsed="false">
      <c r="A165" s="36"/>
      <c r="B165" s="74" t="s">
        <v>103</v>
      </c>
      <c r="C165" s="28" t="n">
        <v>1</v>
      </c>
      <c r="D165" s="29" t="s">
        <v>45</v>
      </c>
      <c r="E165" s="29" t="n">
        <v>1</v>
      </c>
      <c r="F165" s="29" t="s">
        <v>45</v>
      </c>
      <c r="G165" s="38" t="n">
        <v>85</v>
      </c>
      <c r="H165" s="29" t="s">
        <v>45</v>
      </c>
      <c r="I165" s="28"/>
      <c r="J165" s="69" t="n">
        <v>1.5</v>
      </c>
      <c r="K165" s="29" t="s">
        <v>45</v>
      </c>
      <c r="L165" s="69" t="n">
        <v>1</v>
      </c>
      <c r="M165" s="29" t="s">
        <v>7</v>
      </c>
      <c r="N165" s="59" t="n">
        <f aca="false">ROUND(C165*E165*G165*J165*L165,0)</f>
        <v>128</v>
      </c>
      <c r="O165" s="41"/>
    </row>
    <row r="166" s="26" customFormat="true" ht="12.75" hidden="true" customHeight="true" outlineLevel="0" collapsed="false">
      <c r="A166" s="36"/>
      <c r="B166" s="28" t="s">
        <v>107</v>
      </c>
      <c r="C166" s="28"/>
      <c r="D166" s="29"/>
      <c r="E166" s="29"/>
      <c r="F166" s="29"/>
      <c r="G166" s="38"/>
      <c r="H166" s="29"/>
      <c r="I166" s="28"/>
      <c r="J166" s="69"/>
      <c r="K166" s="29"/>
      <c r="L166" s="69"/>
      <c r="M166" s="29"/>
      <c r="N166" s="59"/>
      <c r="O166" s="41"/>
    </row>
    <row r="167" s="26" customFormat="true" ht="12.75" hidden="true" customHeight="true" outlineLevel="0" collapsed="false">
      <c r="A167" s="36"/>
      <c r="B167" s="63" t="s">
        <v>88</v>
      </c>
      <c r="C167" s="28" t="n">
        <v>1</v>
      </c>
      <c r="D167" s="29" t="s">
        <v>45</v>
      </c>
      <c r="E167" s="29" t="n">
        <v>3</v>
      </c>
      <c r="F167" s="29" t="s">
        <v>45</v>
      </c>
      <c r="G167" s="38" t="n">
        <v>42.63</v>
      </c>
      <c r="H167" s="29" t="s">
        <v>45</v>
      </c>
      <c r="I167" s="28"/>
      <c r="J167" s="69" t="n">
        <v>1.13</v>
      </c>
      <c r="K167" s="29" t="s">
        <v>45</v>
      </c>
      <c r="L167" s="69" t="n">
        <v>3.5</v>
      </c>
      <c r="M167" s="29" t="s">
        <v>7</v>
      </c>
      <c r="N167" s="59" t="n">
        <f aca="false">ROUND(C167*E167*G167*J167*L167,0)</f>
        <v>506</v>
      </c>
      <c r="O167" s="41"/>
    </row>
    <row r="168" s="26" customFormat="true" ht="12.75" hidden="true" customHeight="true" outlineLevel="0" collapsed="false">
      <c r="A168" s="36"/>
      <c r="B168" s="63" t="s">
        <v>89</v>
      </c>
      <c r="C168" s="28" t="n">
        <v>1</v>
      </c>
      <c r="D168" s="29" t="s">
        <v>45</v>
      </c>
      <c r="E168" s="29" t="n">
        <v>3</v>
      </c>
      <c r="F168" s="29" t="s">
        <v>45</v>
      </c>
      <c r="G168" s="38" t="n">
        <v>15.62</v>
      </c>
      <c r="H168" s="29" t="s">
        <v>45</v>
      </c>
      <c r="I168" s="28"/>
      <c r="J168" s="69" t="n">
        <v>1.13</v>
      </c>
      <c r="K168" s="29" t="s">
        <v>45</v>
      </c>
      <c r="L168" s="69" t="n">
        <v>3.5</v>
      </c>
      <c r="M168" s="29" t="s">
        <v>7</v>
      </c>
      <c r="N168" s="59" t="n">
        <f aca="false">ROUND(C168*E168*G168*J168*L168,0)</f>
        <v>185</v>
      </c>
      <c r="O168" s="41"/>
    </row>
    <row r="169" s="26" customFormat="true" ht="12.75" hidden="true" customHeight="true" outlineLevel="0" collapsed="false">
      <c r="A169" s="36"/>
      <c r="B169" s="63" t="s">
        <v>90</v>
      </c>
      <c r="C169" s="28" t="n">
        <v>1</v>
      </c>
      <c r="D169" s="29" t="s">
        <v>45</v>
      </c>
      <c r="E169" s="29" t="n">
        <v>2</v>
      </c>
      <c r="F169" s="29" t="s">
        <v>45</v>
      </c>
      <c r="G169" s="38" t="n">
        <v>6.62</v>
      </c>
      <c r="H169" s="29" t="s">
        <v>45</v>
      </c>
      <c r="I169" s="28"/>
      <c r="J169" s="69" t="n">
        <v>1.13</v>
      </c>
      <c r="K169" s="29" t="s">
        <v>45</v>
      </c>
      <c r="L169" s="69" t="n">
        <v>3.5</v>
      </c>
      <c r="M169" s="29" t="s">
        <v>7</v>
      </c>
      <c r="N169" s="59" t="n">
        <f aca="false">ROUND(C169*E169*G169*J169*L169,0)</f>
        <v>52</v>
      </c>
      <c r="O169" s="41"/>
    </row>
    <row r="170" s="26" customFormat="true" ht="12.75" hidden="true" customHeight="true" outlineLevel="0" collapsed="false">
      <c r="A170" s="36"/>
      <c r="B170" s="63" t="s">
        <v>92</v>
      </c>
      <c r="C170" s="28" t="n">
        <v>1</v>
      </c>
      <c r="D170" s="29" t="s">
        <v>45</v>
      </c>
      <c r="E170" s="29" t="n">
        <v>2</v>
      </c>
      <c r="F170" s="29" t="s">
        <v>45</v>
      </c>
      <c r="G170" s="38" t="n">
        <v>10.63</v>
      </c>
      <c r="H170" s="29" t="s">
        <v>45</v>
      </c>
      <c r="I170" s="28"/>
      <c r="J170" s="69" t="n">
        <v>1.13</v>
      </c>
      <c r="K170" s="29" t="s">
        <v>45</v>
      </c>
      <c r="L170" s="69" t="n">
        <v>2.25</v>
      </c>
      <c r="M170" s="29" t="s">
        <v>7</v>
      </c>
      <c r="N170" s="59" t="n">
        <f aca="false">ROUND(C170*E170*G170*J170*L170,0)</f>
        <v>54</v>
      </c>
      <c r="O170" s="41"/>
    </row>
    <row r="171" s="26" customFormat="true" ht="12.75" hidden="true" customHeight="true" outlineLevel="0" collapsed="false">
      <c r="A171" s="36"/>
      <c r="B171" s="63" t="s">
        <v>93</v>
      </c>
      <c r="C171" s="28" t="n">
        <v>1</v>
      </c>
      <c r="D171" s="29" t="s">
        <v>45</v>
      </c>
      <c r="E171" s="29" t="n">
        <v>3</v>
      </c>
      <c r="F171" s="29" t="s">
        <v>45</v>
      </c>
      <c r="G171" s="38" t="n">
        <v>3.63</v>
      </c>
      <c r="H171" s="29" t="s">
        <v>45</v>
      </c>
      <c r="I171" s="28"/>
      <c r="J171" s="69" t="n">
        <v>1.13</v>
      </c>
      <c r="K171" s="29" t="s">
        <v>45</v>
      </c>
      <c r="L171" s="69" t="n">
        <v>2.25</v>
      </c>
      <c r="M171" s="29" t="s">
        <v>7</v>
      </c>
      <c r="N171" s="59" t="n">
        <f aca="false">ROUND(C171*E171*G171*J171*L171,0)</f>
        <v>28</v>
      </c>
      <c r="O171" s="41"/>
    </row>
    <row r="172" s="26" customFormat="true" ht="12.75" hidden="true" customHeight="true" outlineLevel="0" collapsed="false">
      <c r="A172" s="36"/>
      <c r="B172" s="28" t="s">
        <v>98</v>
      </c>
      <c r="C172" s="28" t="n">
        <v>1</v>
      </c>
      <c r="D172" s="29" t="s">
        <v>45</v>
      </c>
      <c r="E172" s="29" t="n">
        <v>2</v>
      </c>
      <c r="F172" s="29" t="s">
        <v>45</v>
      </c>
      <c r="G172" s="38" t="n">
        <v>100</v>
      </c>
      <c r="H172" s="29" t="s">
        <v>45</v>
      </c>
      <c r="I172" s="28"/>
      <c r="J172" s="69" t="n">
        <v>1.13</v>
      </c>
      <c r="K172" s="29" t="s">
        <v>45</v>
      </c>
      <c r="L172" s="69" t="n">
        <v>2.75</v>
      </c>
      <c r="M172" s="29" t="s">
        <v>7</v>
      </c>
      <c r="N172" s="59" t="n">
        <f aca="false">ROUND(C172*E172*G172*J172*L172,0)</f>
        <v>621</v>
      </c>
      <c r="O172" s="41"/>
    </row>
    <row r="173" s="26" customFormat="true" ht="12.75" hidden="true" customHeight="true" outlineLevel="0" collapsed="false">
      <c r="A173" s="36"/>
      <c r="B173" s="74" t="s">
        <v>103</v>
      </c>
      <c r="C173" s="28" t="n">
        <v>1</v>
      </c>
      <c r="D173" s="29" t="s">
        <v>45</v>
      </c>
      <c r="E173" s="29" t="n">
        <v>1</v>
      </c>
      <c r="F173" s="29" t="s">
        <v>45</v>
      </c>
      <c r="G173" s="38" t="n">
        <v>85</v>
      </c>
      <c r="H173" s="29" t="s">
        <v>45</v>
      </c>
      <c r="I173" s="28"/>
      <c r="J173" s="69" t="n">
        <v>1.13</v>
      </c>
      <c r="K173" s="29" t="s">
        <v>45</v>
      </c>
      <c r="L173" s="69" t="n">
        <v>2.75</v>
      </c>
      <c r="M173" s="29" t="s">
        <v>7</v>
      </c>
      <c r="N173" s="59" t="n">
        <f aca="false">ROUND(C173*E173*G173*J173*L173,0)</f>
        <v>264</v>
      </c>
      <c r="O173" s="41"/>
    </row>
    <row r="174" s="26" customFormat="true" ht="12.75" hidden="true" customHeight="true" outlineLevel="0" collapsed="false">
      <c r="A174" s="36"/>
      <c r="B174" s="28"/>
      <c r="C174" s="28"/>
      <c r="D174" s="29"/>
      <c r="E174" s="29"/>
      <c r="F174" s="29"/>
      <c r="G174" s="38"/>
      <c r="H174" s="29"/>
      <c r="I174" s="28"/>
      <c r="J174" s="69"/>
      <c r="K174" s="29"/>
      <c r="L174" s="69"/>
      <c r="M174" s="29"/>
      <c r="N174" s="59"/>
      <c r="O174" s="41"/>
    </row>
    <row r="175" s="26" customFormat="true" ht="12.75" hidden="true" customHeight="true" outlineLevel="0" collapsed="false">
      <c r="A175" s="36"/>
      <c r="B175" s="28"/>
      <c r="C175" s="28"/>
      <c r="D175" s="29"/>
      <c r="E175" s="29"/>
      <c r="F175" s="29"/>
      <c r="G175" s="38"/>
      <c r="H175" s="29"/>
      <c r="I175" s="28"/>
      <c r="J175" s="69"/>
      <c r="K175" s="29"/>
      <c r="L175" s="69"/>
      <c r="M175" s="29"/>
      <c r="N175" s="59" t="n">
        <f aca="false">SUM(N155:N173)</f>
        <v>2507</v>
      </c>
      <c r="O175" s="41"/>
    </row>
    <row r="176" s="26" customFormat="true" ht="12.75" hidden="true" customHeight="true" outlineLevel="0" collapsed="false">
      <c r="A176" s="36"/>
      <c r="B176" s="28" t="s">
        <v>99</v>
      </c>
      <c r="C176" s="28"/>
      <c r="D176" s="29"/>
      <c r="E176" s="29"/>
      <c r="F176" s="29"/>
      <c r="G176" s="38"/>
      <c r="H176" s="29"/>
      <c r="I176" s="28"/>
      <c r="J176" s="69"/>
      <c r="K176" s="29"/>
      <c r="L176" s="69"/>
      <c r="M176" s="29"/>
      <c r="N176" s="59"/>
      <c r="O176" s="41"/>
    </row>
    <row r="177" s="26" customFormat="true" ht="12.75" hidden="true" customHeight="true" outlineLevel="0" collapsed="false">
      <c r="A177" s="36"/>
      <c r="B177" s="63" t="s">
        <v>86</v>
      </c>
      <c r="C177" s="28" t="n">
        <v>1</v>
      </c>
      <c r="D177" s="29" t="s">
        <v>45</v>
      </c>
      <c r="E177" s="29" t="n">
        <v>10</v>
      </c>
      <c r="F177" s="29" t="s">
        <v>45</v>
      </c>
      <c r="G177" s="38" t="n">
        <v>1.75</v>
      </c>
      <c r="H177" s="29" t="s">
        <v>45</v>
      </c>
      <c r="I177" s="28"/>
      <c r="J177" s="69" t="n">
        <v>1.13</v>
      </c>
      <c r="K177" s="29" t="s">
        <v>45</v>
      </c>
      <c r="L177" s="69" t="n">
        <v>4.5</v>
      </c>
      <c r="M177" s="29" t="s">
        <v>7</v>
      </c>
      <c r="N177" s="59" t="n">
        <f aca="false">ROUND(C177*E177*G177*J177*L177,0)</f>
        <v>89</v>
      </c>
      <c r="O177" s="41"/>
    </row>
    <row r="178" s="26" customFormat="true" ht="12.75" hidden="true" customHeight="true" outlineLevel="0" collapsed="false">
      <c r="A178" s="36"/>
      <c r="B178" s="63" t="s">
        <v>87</v>
      </c>
      <c r="C178" s="28" t="n">
        <v>1</v>
      </c>
      <c r="D178" s="29" t="s">
        <v>45</v>
      </c>
      <c r="E178" s="29" t="n">
        <v>6</v>
      </c>
      <c r="F178" s="29" t="s">
        <v>45</v>
      </c>
      <c r="G178" s="38" t="n">
        <v>1.13</v>
      </c>
      <c r="H178" s="29" t="s">
        <v>45</v>
      </c>
      <c r="I178" s="28"/>
      <c r="J178" s="69" t="n">
        <v>1.13</v>
      </c>
      <c r="K178" s="29" t="s">
        <v>45</v>
      </c>
      <c r="L178" s="69" t="n">
        <v>4.5</v>
      </c>
      <c r="M178" s="29" t="s">
        <v>7</v>
      </c>
      <c r="N178" s="59" t="n">
        <f aca="false">ROUND(C178*E178*G178*J178*L178,0)</f>
        <v>34</v>
      </c>
      <c r="O178" s="41"/>
    </row>
    <row r="179" s="26" customFormat="true" ht="12.75" hidden="true" customHeight="true" outlineLevel="0" collapsed="false">
      <c r="A179" s="36"/>
      <c r="B179" s="28" t="s">
        <v>96</v>
      </c>
      <c r="C179" s="28" t="n">
        <v>0.5</v>
      </c>
      <c r="D179" s="29" t="s">
        <v>45</v>
      </c>
      <c r="E179" s="29" t="n">
        <v>41</v>
      </c>
      <c r="F179" s="29" t="s">
        <v>45</v>
      </c>
      <c r="G179" s="38" t="n">
        <v>1.08</v>
      </c>
      <c r="H179" s="29" t="s">
        <v>45</v>
      </c>
      <c r="I179" s="28"/>
      <c r="J179" s="69" t="n">
        <v>1.08</v>
      </c>
      <c r="K179" s="29" t="s">
        <v>45</v>
      </c>
      <c r="L179" s="69" t="n">
        <v>3.75</v>
      </c>
      <c r="M179" s="29" t="s">
        <v>7</v>
      </c>
      <c r="N179" s="59" t="n">
        <f aca="false">ROUND(C179*E179*G179*J179*L179,0)</f>
        <v>90</v>
      </c>
      <c r="O179" s="41"/>
    </row>
    <row r="180" s="26" customFormat="true" ht="12.75" hidden="true" customHeight="true" outlineLevel="0" collapsed="false">
      <c r="A180" s="36"/>
      <c r="B180" s="28" t="s">
        <v>97</v>
      </c>
      <c r="C180" s="28" t="n">
        <v>0</v>
      </c>
      <c r="D180" s="29" t="s">
        <v>45</v>
      </c>
      <c r="E180" s="29" t="n">
        <v>3</v>
      </c>
      <c r="F180" s="29" t="s">
        <v>45</v>
      </c>
      <c r="G180" s="38" t="n">
        <v>1.08</v>
      </c>
      <c r="H180" s="29" t="s">
        <v>45</v>
      </c>
      <c r="I180" s="28"/>
      <c r="J180" s="69" t="n">
        <v>1.08</v>
      </c>
      <c r="K180" s="29" t="s">
        <v>45</v>
      </c>
      <c r="L180" s="69" t="n">
        <v>3.75</v>
      </c>
      <c r="M180" s="29" t="s">
        <v>7</v>
      </c>
      <c r="N180" s="59" t="n">
        <f aca="false">ROUND(C180*E180*G180*J180*L180,0)</f>
        <v>0</v>
      </c>
      <c r="O180" s="41"/>
    </row>
    <row r="181" s="26" customFormat="true" ht="12.75" hidden="true" customHeight="true" outlineLevel="0" collapsed="false">
      <c r="A181" s="36"/>
      <c r="B181" s="28"/>
      <c r="C181" s="28"/>
      <c r="D181" s="29"/>
      <c r="E181" s="29"/>
      <c r="F181" s="29"/>
      <c r="G181" s="38"/>
      <c r="H181" s="29"/>
      <c r="I181" s="28"/>
      <c r="J181" s="69"/>
      <c r="K181" s="29"/>
      <c r="L181" s="69"/>
      <c r="M181" s="29"/>
      <c r="N181" s="59"/>
      <c r="O181" s="41"/>
    </row>
    <row r="182" s="26" customFormat="true" ht="12.75" hidden="true" customHeight="true" outlineLevel="0" collapsed="false">
      <c r="A182" s="36"/>
      <c r="B182" s="28"/>
      <c r="C182" s="28"/>
      <c r="D182" s="29"/>
      <c r="E182" s="29"/>
      <c r="F182" s="29"/>
      <c r="G182" s="38"/>
      <c r="H182" s="29"/>
      <c r="I182" s="28"/>
      <c r="J182" s="69"/>
      <c r="K182" s="29"/>
      <c r="L182" s="69"/>
      <c r="M182" s="29"/>
      <c r="N182" s="59" t="n">
        <f aca="false">SUM(N177:N180)</f>
        <v>213</v>
      </c>
      <c r="O182" s="41"/>
    </row>
    <row r="183" s="26" customFormat="true" ht="12.75" hidden="true" customHeight="true" outlineLevel="0" collapsed="false">
      <c r="A183" s="36"/>
      <c r="B183" s="28"/>
      <c r="C183" s="28"/>
      <c r="D183" s="29"/>
      <c r="E183" s="29"/>
      <c r="F183" s="29"/>
      <c r="G183" s="38"/>
      <c r="H183" s="29"/>
      <c r="I183" s="28"/>
      <c r="J183" s="69"/>
      <c r="K183" s="29"/>
      <c r="L183" s="69"/>
      <c r="M183" s="29"/>
      <c r="N183" s="83"/>
      <c r="O183" s="41"/>
    </row>
    <row r="184" s="26" customFormat="true" ht="12.75" hidden="true" customHeight="true" outlineLevel="0" collapsed="false">
      <c r="A184" s="36"/>
      <c r="B184" s="28"/>
      <c r="C184" s="28"/>
      <c r="D184" s="29"/>
      <c r="E184" s="29"/>
      <c r="F184" s="29"/>
      <c r="G184" s="38" t="n">
        <f aca="false">N175</f>
        <v>2507</v>
      </c>
      <c r="H184" s="29" t="s">
        <v>84</v>
      </c>
      <c r="I184" s="28"/>
      <c r="J184" s="37" t="n">
        <f aca="false">N182</f>
        <v>213</v>
      </c>
      <c r="K184" s="29"/>
      <c r="L184" s="69"/>
      <c r="M184" s="29" t="s">
        <v>7</v>
      </c>
      <c r="N184" s="79" t="n">
        <f aca="false">G184-J184</f>
        <v>2294</v>
      </c>
      <c r="O184" s="41"/>
    </row>
    <row r="185" s="26" customFormat="true" ht="12.75" hidden="false" customHeight="true" outlineLevel="0" collapsed="false">
      <c r="A185" s="36"/>
      <c r="B185" s="28"/>
      <c r="C185" s="28"/>
      <c r="D185" s="29"/>
      <c r="E185" s="29"/>
      <c r="F185" s="29"/>
      <c r="G185" s="38"/>
      <c r="H185" s="29"/>
      <c r="I185" s="28"/>
      <c r="J185" s="37"/>
      <c r="K185" s="29"/>
      <c r="L185" s="69"/>
      <c r="M185" s="29"/>
      <c r="N185" s="59"/>
      <c r="O185" s="41"/>
    </row>
    <row r="186" s="26" customFormat="true" ht="12.75" hidden="false" customHeight="true" outlineLevel="0" collapsed="false">
      <c r="A186" s="36"/>
      <c r="B186" s="28"/>
      <c r="C186" s="28"/>
      <c r="D186" s="29"/>
      <c r="E186" s="29"/>
      <c r="F186" s="29"/>
      <c r="G186" s="37" t="n">
        <f aca="false">N184</f>
        <v>2294</v>
      </c>
      <c r="H186" s="29" t="s">
        <v>45</v>
      </c>
      <c r="I186" s="28" t="s">
        <v>46</v>
      </c>
      <c r="J186" s="38" t="n">
        <v>11948.36</v>
      </c>
      <c r="K186" s="39" t="s">
        <v>54</v>
      </c>
      <c r="L186" s="39"/>
      <c r="M186" s="39"/>
      <c r="N186" s="41" t="s">
        <v>7</v>
      </c>
      <c r="O186" s="59" t="n">
        <f aca="false">ROUND(G186*J186/100,0)</f>
        <v>274095</v>
      </c>
    </row>
    <row r="187" customFormat="false" ht="26.25" hidden="true" customHeight="true" outlineLevel="0" collapsed="false">
      <c r="A187" s="36" t="n">
        <v>9</v>
      </c>
      <c r="B187" s="62" t="s">
        <v>108</v>
      </c>
      <c r="C187" s="62"/>
      <c r="D187" s="62"/>
      <c r="E187" s="62"/>
      <c r="F187" s="62"/>
      <c r="G187" s="62"/>
      <c r="H187" s="62"/>
      <c r="I187" s="62"/>
      <c r="J187" s="62"/>
      <c r="K187" s="62"/>
      <c r="L187" s="62"/>
      <c r="M187" s="62"/>
      <c r="N187" s="62"/>
      <c r="O187" s="62"/>
    </row>
    <row r="188" customFormat="false" ht="12" hidden="true" customHeight="true" outlineLevel="0" collapsed="false">
      <c r="B188" s="63" t="s">
        <v>109</v>
      </c>
      <c r="C188" s="28" t="n">
        <v>1</v>
      </c>
      <c r="D188" s="29" t="s">
        <v>45</v>
      </c>
      <c r="E188" s="29" t="n">
        <v>3</v>
      </c>
      <c r="F188" s="29" t="s">
        <v>45</v>
      </c>
      <c r="G188" s="61" t="n">
        <v>2</v>
      </c>
      <c r="H188" s="29" t="s">
        <v>45</v>
      </c>
      <c r="I188" s="28"/>
      <c r="J188" s="38" t="n">
        <v>43.5</v>
      </c>
      <c r="K188" s="29" t="s">
        <v>45</v>
      </c>
      <c r="L188" s="69" t="n">
        <v>3.5</v>
      </c>
      <c r="M188" s="29" t="s">
        <v>7</v>
      </c>
      <c r="N188" s="59" t="n">
        <f aca="false">ROUND(C188*E188*G188*J188*L188,0)</f>
        <v>914</v>
      </c>
      <c r="O188" s="63"/>
    </row>
    <row r="189" customFormat="false" ht="12" hidden="true" customHeight="true" outlineLevel="0" collapsed="false">
      <c r="B189" s="63" t="s">
        <v>89</v>
      </c>
      <c r="C189" s="28" t="n">
        <v>1</v>
      </c>
      <c r="D189" s="29" t="s">
        <v>45</v>
      </c>
      <c r="E189" s="29" t="n">
        <v>3</v>
      </c>
      <c r="F189" s="29" t="s">
        <v>45</v>
      </c>
      <c r="G189" s="61" t="n">
        <v>2</v>
      </c>
      <c r="H189" s="29" t="s">
        <v>45</v>
      </c>
      <c r="I189" s="28"/>
      <c r="J189" s="38" t="n">
        <v>18.75</v>
      </c>
      <c r="K189" s="29" t="s">
        <v>45</v>
      </c>
      <c r="L189" s="69" t="n">
        <v>3.5</v>
      </c>
      <c r="M189" s="29" t="s">
        <v>7</v>
      </c>
      <c r="N189" s="59" t="n">
        <f aca="false">ROUND(C189*E189*G189*J189*L189,0)</f>
        <v>394</v>
      </c>
      <c r="O189" s="63"/>
    </row>
    <row r="190" customFormat="false" ht="12" hidden="true" customHeight="true" outlineLevel="0" collapsed="false">
      <c r="B190" s="74" t="s">
        <v>103</v>
      </c>
      <c r="C190" s="28" t="n">
        <v>1</v>
      </c>
      <c r="D190" s="29" t="s">
        <v>45</v>
      </c>
      <c r="E190" s="29" t="n">
        <v>2</v>
      </c>
      <c r="F190" s="29" t="s">
        <v>45</v>
      </c>
      <c r="G190" s="61" t="n">
        <v>2</v>
      </c>
      <c r="H190" s="29" t="s">
        <v>45</v>
      </c>
      <c r="I190" s="28"/>
      <c r="J190" s="38" t="n">
        <v>8.75</v>
      </c>
      <c r="K190" s="29" t="s">
        <v>45</v>
      </c>
      <c r="L190" s="69" t="n">
        <v>3.5</v>
      </c>
      <c r="M190" s="29" t="s">
        <v>7</v>
      </c>
      <c r="N190" s="59" t="n">
        <f aca="false">ROUND(C190*E190*G190*J190*L190,0)</f>
        <v>123</v>
      </c>
      <c r="O190" s="63"/>
    </row>
    <row r="191" customFormat="false" ht="12" hidden="true" customHeight="true" outlineLevel="0" collapsed="false">
      <c r="B191" s="28" t="s">
        <v>110</v>
      </c>
      <c r="C191" s="28" t="n">
        <v>1</v>
      </c>
      <c r="D191" s="29" t="s">
        <v>45</v>
      </c>
      <c r="E191" s="29" t="n">
        <v>3</v>
      </c>
      <c r="F191" s="29" t="s">
        <v>45</v>
      </c>
      <c r="G191" s="61" t="n">
        <v>2</v>
      </c>
      <c r="H191" s="29" t="s">
        <v>45</v>
      </c>
      <c r="I191" s="28"/>
      <c r="J191" s="69" t="n">
        <v>100</v>
      </c>
      <c r="K191" s="29" t="s">
        <v>45</v>
      </c>
      <c r="L191" s="69" t="n">
        <v>2</v>
      </c>
      <c r="M191" s="29" t="s">
        <v>7</v>
      </c>
      <c r="N191" s="59" t="n">
        <f aca="false">ROUND(C191*E191*G191*J191*L191,0)</f>
        <v>1200</v>
      </c>
      <c r="O191" s="41"/>
    </row>
    <row r="192" customFormat="false" ht="12" hidden="true" customHeight="true" outlineLevel="0" collapsed="false">
      <c r="B192" s="28"/>
      <c r="C192" s="28" t="n">
        <v>1</v>
      </c>
      <c r="D192" s="29" t="s">
        <v>45</v>
      </c>
      <c r="E192" s="29" t="n">
        <v>1</v>
      </c>
      <c r="F192" s="29" t="s">
        <v>45</v>
      </c>
      <c r="G192" s="61" t="n">
        <v>2</v>
      </c>
      <c r="H192" s="29" t="s">
        <v>45</v>
      </c>
      <c r="I192" s="28"/>
      <c r="J192" s="69" t="n">
        <v>33</v>
      </c>
      <c r="K192" s="29" t="s">
        <v>45</v>
      </c>
      <c r="L192" s="69" t="n">
        <v>2</v>
      </c>
      <c r="M192" s="29" t="s">
        <v>7</v>
      </c>
      <c r="N192" s="59" t="n">
        <f aca="false">ROUND(C192*E192*G192*J192*L192,0)</f>
        <v>132</v>
      </c>
      <c r="O192" s="41"/>
    </row>
    <row r="193" customFormat="false" ht="12" hidden="true" customHeight="true" outlineLevel="0" collapsed="false">
      <c r="B193" s="28"/>
      <c r="C193" s="28"/>
      <c r="G193" s="61"/>
      <c r="I193" s="28"/>
      <c r="J193" s="69"/>
      <c r="L193" s="69"/>
      <c r="N193" s="59"/>
      <c r="O193" s="41"/>
    </row>
    <row r="194" customFormat="false" ht="12" hidden="true" customHeight="true" outlineLevel="0" collapsed="false">
      <c r="B194" s="28"/>
      <c r="C194" s="28"/>
      <c r="G194" s="38"/>
      <c r="I194" s="28"/>
      <c r="J194" s="69"/>
      <c r="L194" s="69"/>
      <c r="M194" s="29" t="s">
        <v>7</v>
      </c>
      <c r="N194" s="59" t="n">
        <f aca="false">SUM(N188:N192)</f>
        <v>2763</v>
      </c>
      <c r="O194" s="41"/>
    </row>
    <row r="195" customFormat="false" ht="12" hidden="true" customHeight="true" outlineLevel="0" collapsed="false">
      <c r="B195" s="28" t="s">
        <v>99</v>
      </c>
      <c r="C195" s="28"/>
      <c r="G195" s="38"/>
      <c r="I195" s="28"/>
      <c r="J195" s="69"/>
      <c r="L195" s="69"/>
      <c r="N195" s="59"/>
      <c r="O195" s="41"/>
    </row>
    <row r="196" customFormat="false" ht="12" hidden="true" customHeight="true" outlineLevel="0" collapsed="false">
      <c r="B196" s="63" t="s">
        <v>86</v>
      </c>
      <c r="C196" s="60" t="n">
        <v>1</v>
      </c>
      <c r="D196" s="29" t="s">
        <v>45</v>
      </c>
      <c r="E196" s="29" t="n">
        <v>2</v>
      </c>
      <c r="F196" s="29" t="s">
        <v>45</v>
      </c>
      <c r="G196" s="61" t="n">
        <v>2</v>
      </c>
      <c r="H196" s="29" t="s">
        <v>45</v>
      </c>
      <c r="I196" s="28"/>
      <c r="J196" s="38" t="n">
        <v>0.75</v>
      </c>
      <c r="K196" s="29" t="s">
        <v>45</v>
      </c>
      <c r="L196" s="69" t="n">
        <v>4</v>
      </c>
      <c r="M196" s="29" t="s">
        <v>7</v>
      </c>
      <c r="N196" s="59" t="n">
        <f aca="false">ROUND(C196*E196*G196*J196*L196,0)</f>
        <v>12</v>
      </c>
      <c r="O196" s="41"/>
    </row>
    <row r="197" customFormat="false" ht="12" hidden="true" customHeight="true" outlineLevel="0" collapsed="false">
      <c r="B197" s="63" t="s">
        <v>86</v>
      </c>
      <c r="C197" s="60" t="n">
        <v>1</v>
      </c>
      <c r="D197" s="29" t="s">
        <v>45</v>
      </c>
      <c r="E197" s="29" t="n">
        <v>4</v>
      </c>
      <c r="F197" s="29" t="s">
        <v>45</v>
      </c>
      <c r="G197" s="61" t="n">
        <v>2</v>
      </c>
      <c r="H197" s="29" t="s">
        <v>45</v>
      </c>
      <c r="I197" s="28"/>
      <c r="J197" s="38" t="n">
        <v>1.75</v>
      </c>
      <c r="K197" s="29" t="s">
        <v>45</v>
      </c>
      <c r="L197" s="69" t="n">
        <v>4</v>
      </c>
      <c r="M197" s="29" t="s">
        <v>7</v>
      </c>
      <c r="N197" s="59" t="n">
        <f aca="false">ROUND(C197*E197*G197*J197*L197,0)</f>
        <v>56</v>
      </c>
      <c r="O197" s="41"/>
    </row>
    <row r="198" customFormat="false" ht="12" hidden="true" customHeight="true" outlineLevel="0" collapsed="false">
      <c r="B198" s="63" t="s">
        <v>87</v>
      </c>
      <c r="C198" s="60" t="n">
        <v>0.5</v>
      </c>
      <c r="D198" s="29" t="s">
        <v>45</v>
      </c>
      <c r="E198" s="29" t="n">
        <v>4</v>
      </c>
      <c r="F198" s="29" t="s">
        <v>45</v>
      </c>
      <c r="G198" s="61" t="n">
        <v>2</v>
      </c>
      <c r="H198" s="29" t="s">
        <v>45</v>
      </c>
      <c r="I198" s="28"/>
      <c r="J198" s="38" t="n">
        <v>0.75</v>
      </c>
      <c r="K198" s="29" t="s">
        <v>45</v>
      </c>
      <c r="L198" s="69" t="n">
        <v>4</v>
      </c>
      <c r="M198" s="29" t="s">
        <v>7</v>
      </c>
      <c r="N198" s="59" t="n">
        <f aca="false">ROUND(C198*E198*G198*J198*L198,0)</f>
        <v>12</v>
      </c>
      <c r="O198" s="41"/>
    </row>
    <row r="199" customFormat="false" ht="12" hidden="true" customHeight="true" outlineLevel="0" collapsed="false">
      <c r="B199" s="63" t="s">
        <v>87</v>
      </c>
      <c r="C199" s="28" t="n">
        <v>1</v>
      </c>
      <c r="D199" s="29" t="s">
        <v>45</v>
      </c>
      <c r="E199" s="29" t="n">
        <v>6</v>
      </c>
      <c r="F199" s="29" t="s">
        <v>45</v>
      </c>
      <c r="G199" s="61" t="n">
        <v>2</v>
      </c>
      <c r="H199" s="29" t="s">
        <v>45</v>
      </c>
      <c r="I199" s="28"/>
      <c r="J199" s="38" t="n">
        <v>1.75</v>
      </c>
      <c r="K199" s="29" t="s">
        <v>45</v>
      </c>
      <c r="L199" s="69" t="n">
        <v>4</v>
      </c>
      <c r="M199" s="29" t="s">
        <v>7</v>
      </c>
      <c r="N199" s="59" t="n">
        <f aca="false">ROUND(C199*E199*G199*J199*L199,0)</f>
        <v>84</v>
      </c>
      <c r="O199" s="41"/>
    </row>
    <row r="200" customFormat="false" ht="12" hidden="true" customHeight="true" outlineLevel="0" collapsed="false">
      <c r="B200" s="28" t="s">
        <v>96</v>
      </c>
      <c r="C200" s="28" t="n">
        <v>1</v>
      </c>
      <c r="D200" s="29" t="s">
        <v>45</v>
      </c>
      <c r="E200" s="29" t="n">
        <v>45</v>
      </c>
      <c r="F200" s="29" t="s">
        <v>45</v>
      </c>
      <c r="G200" s="61" t="n">
        <v>2</v>
      </c>
      <c r="H200" s="29" t="s">
        <v>45</v>
      </c>
      <c r="I200" s="28"/>
      <c r="J200" s="69" t="n">
        <v>3.5</v>
      </c>
      <c r="K200" s="29" t="s">
        <v>45</v>
      </c>
      <c r="L200" s="69" t="n">
        <v>2</v>
      </c>
      <c r="M200" s="29" t="s">
        <v>7</v>
      </c>
      <c r="N200" s="59" t="n">
        <f aca="false">ROUND(C200*E200*G200*J200*L200,0)</f>
        <v>630</v>
      </c>
      <c r="O200" s="41"/>
    </row>
    <row r="201" customFormat="false" ht="12" hidden="true" customHeight="true" outlineLevel="0" collapsed="false">
      <c r="B201" s="28" t="s">
        <v>97</v>
      </c>
      <c r="C201" s="28" t="n">
        <v>1</v>
      </c>
      <c r="D201" s="29" t="s">
        <v>45</v>
      </c>
      <c r="E201" s="29" t="n">
        <v>3</v>
      </c>
      <c r="F201" s="29" t="s">
        <v>45</v>
      </c>
      <c r="G201" s="61" t="n">
        <v>2</v>
      </c>
      <c r="H201" s="29" t="s">
        <v>45</v>
      </c>
      <c r="I201" s="28"/>
      <c r="J201" s="69" t="n">
        <v>4.5</v>
      </c>
      <c r="K201" s="29" t="s">
        <v>45</v>
      </c>
      <c r="L201" s="69" t="n">
        <v>2</v>
      </c>
      <c r="M201" s="29" t="s">
        <v>7</v>
      </c>
      <c r="N201" s="59" t="n">
        <f aca="false">ROUND(C201*E201*G201*J201*L201,0)</f>
        <v>54</v>
      </c>
      <c r="O201" s="41"/>
    </row>
    <row r="202" customFormat="false" ht="12" hidden="true" customHeight="true" outlineLevel="0" collapsed="false">
      <c r="C202" s="28"/>
      <c r="I202" s="28"/>
      <c r="J202" s="38"/>
      <c r="L202" s="69"/>
      <c r="N202" s="59" t="n">
        <f aca="false">SUM(N196:N201)</f>
        <v>848</v>
      </c>
      <c r="O202" s="41"/>
    </row>
    <row r="203" customFormat="false" ht="12" hidden="true" customHeight="true" outlineLevel="0" collapsed="false">
      <c r="B203" s="28"/>
      <c r="C203" s="28"/>
      <c r="G203" s="38" t="n">
        <f aca="false">N194</f>
        <v>2763</v>
      </c>
      <c r="H203" s="29" t="s">
        <v>84</v>
      </c>
      <c r="I203" s="28"/>
      <c r="J203" s="37" t="n">
        <f aca="false">N202</f>
        <v>848</v>
      </c>
      <c r="L203" s="69"/>
      <c r="M203" s="29" t="s">
        <v>7</v>
      </c>
      <c r="N203" s="79" t="n">
        <f aca="false">G203-J203</f>
        <v>1915</v>
      </c>
      <c r="O203" s="41"/>
    </row>
    <row r="204" customFormat="false" ht="12" hidden="true" customHeight="true" outlineLevel="0" collapsed="false">
      <c r="B204" s="28"/>
      <c r="C204" s="28"/>
      <c r="G204" s="37" t="n">
        <v>0</v>
      </c>
      <c r="H204" s="29" t="s">
        <v>45</v>
      </c>
      <c r="I204" s="28" t="s">
        <v>46</v>
      </c>
      <c r="J204" s="38" t="n">
        <v>3127.41</v>
      </c>
      <c r="K204" s="39" t="s">
        <v>71</v>
      </c>
      <c r="L204" s="39"/>
      <c r="M204" s="39"/>
      <c r="N204" s="83" t="s">
        <v>7</v>
      </c>
      <c r="O204" s="59" t="n">
        <f aca="false">ROUND(J204*(G204/100),0)</f>
        <v>0</v>
      </c>
    </row>
    <row r="205" customFormat="false" ht="12" hidden="false" customHeight="true" outlineLevel="0" collapsed="false">
      <c r="B205" s="28"/>
      <c r="C205" s="28"/>
      <c r="G205" s="37"/>
      <c r="I205" s="28"/>
      <c r="J205" s="38"/>
      <c r="K205" s="39"/>
      <c r="L205" s="39"/>
      <c r="M205" s="39"/>
      <c r="N205" s="83"/>
      <c r="O205" s="59"/>
    </row>
    <row r="206" customFormat="false" ht="28.5" hidden="false" customHeight="true" outlineLevel="0" collapsed="false">
      <c r="A206" s="36" t="n">
        <v>8</v>
      </c>
      <c r="B206" s="62" t="s">
        <v>111</v>
      </c>
      <c r="C206" s="62"/>
      <c r="D206" s="62"/>
      <c r="E206" s="62"/>
      <c r="F206" s="62"/>
      <c r="G206" s="62"/>
      <c r="H206" s="62"/>
      <c r="I206" s="62"/>
      <c r="J206" s="62"/>
      <c r="K206" s="62"/>
      <c r="L206" s="62"/>
      <c r="M206" s="62"/>
      <c r="N206" s="62"/>
      <c r="O206" s="62"/>
    </row>
    <row r="207" customFormat="false" ht="12" hidden="false" customHeight="true" outlineLevel="0" collapsed="false">
      <c r="B207" s="63"/>
      <c r="C207" s="63"/>
      <c r="D207" s="63"/>
      <c r="E207" s="63"/>
      <c r="F207" s="63"/>
      <c r="G207" s="63"/>
      <c r="H207" s="63"/>
      <c r="I207" s="63"/>
      <c r="J207" s="63"/>
      <c r="K207" s="63"/>
      <c r="L207" s="63"/>
      <c r="M207" s="63"/>
      <c r="N207" s="63"/>
      <c r="O207" s="63"/>
    </row>
    <row r="208" customFormat="false" ht="12" hidden="true" customHeight="true" outlineLevel="0" collapsed="false">
      <c r="B208" s="63" t="s">
        <v>112</v>
      </c>
      <c r="C208" s="28" t="n">
        <v>1</v>
      </c>
      <c r="D208" s="29" t="s">
        <v>45</v>
      </c>
      <c r="E208" s="29" t="n">
        <v>2</v>
      </c>
      <c r="F208" s="29" t="s">
        <v>45</v>
      </c>
      <c r="G208" s="38" t="n">
        <v>20</v>
      </c>
      <c r="H208" s="29" t="s">
        <v>45</v>
      </c>
      <c r="I208" s="28"/>
      <c r="J208" s="38" t="n">
        <v>16</v>
      </c>
      <c r="K208" s="29" t="s">
        <v>45</v>
      </c>
      <c r="L208" s="69" t="n">
        <v>0.17</v>
      </c>
      <c r="M208" s="29" t="s">
        <v>7</v>
      </c>
      <c r="N208" s="59" t="n">
        <f aca="false">ROUND(C208*E208*G208*J208*L208,0)</f>
        <v>109</v>
      </c>
      <c r="O208" s="63"/>
    </row>
    <row r="209" customFormat="false" ht="12" hidden="true" customHeight="true" outlineLevel="0" collapsed="false">
      <c r="B209" s="63" t="s">
        <v>60</v>
      </c>
      <c r="C209" s="28" t="n">
        <v>1</v>
      </c>
      <c r="D209" s="29" t="s">
        <v>45</v>
      </c>
      <c r="E209" s="29" t="n">
        <v>1</v>
      </c>
      <c r="F209" s="29" t="s">
        <v>45</v>
      </c>
      <c r="G209" s="38" t="n">
        <v>40.75</v>
      </c>
      <c r="H209" s="29" t="s">
        <v>45</v>
      </c>
      <c r="I209" s="28"/>
      <c r="J209" s="38" t="n">
        <v>7</v>
      </c>
      <c r="K209" s="29" t="s">
        <v>45</v>
      </c>
      <c r="L209" s="69" t="n">
        <v>0.17</v>
      </c>
      <c r="M209" s="29" t="s">
        <v>7</v>
      </c>
      <c r="N209" s="59" t="n">
        <f aca="false">ROUND(C209*E209*G209*J209*L209,0)</f>
        <v>48</v>
      </c>
      <c r="O209" s="63"/>
    </row>
    <row r="210" customFormat="false" ht="12" hidden="true" customHeight="true" outlineLevel="0" collapsed="false">
      <c r="B210" s="74" t="s">
        <v>113</v>
      </c>
      <c r="C210" s="28" t="n">
        <v>1</v>
      </c>
      <c r="D210" s="29" t="s">
        <v>45</v>
      </c>
      <c r="E210" s="29" t="n">
        <v>2</v>
      </c>
      <c r="F210" s="29" t="s">
        <v>45</v>
      </c>
      <c r="G210" s="38" t="n">
        <v>4</v>
      </c>
      <c r="H210" s="29" t="s">
        <v>45</v>
      </c>
      <c r="I210" s="28"/>
      <c r="J210" s="38" t="n">
        <v>4</v>
      </c>
      <c r="K210" s="29" t="s">
        <v>45</v>
      </c>
      <c r="L210" s="69" t="n">
        <v>0.17</v>
      </c>
      <c r="M210" s="29" t="s">
        <v>7</v>
      </c>
      <c r="N210" s="59" t="n">
        <f aca="false">ROUND(C210*E210*G210*J210*L210,0)</f>
        <v>5</v>
      </c>
      <c r="O210" s="63"/>
    </row>
    <row r="211" customFormat="false" ht="12" hidden="true" customHeight="true" outlineLevel="0" collapsed="false">
      <c r="B211" s="74"/>
      <c r="C211" s="28"/>
      <c r="G211" s="38"/>
      <c r="I211" s="28"/>
      <c r="J211" s="38"/>
      <c r="L211" s="69"/>
      <c r="N211" s="59"/>
      <c r="O211" s="63"/>
    </row>
    <row r="212" customFormat="false" ht="12" hidden="true" customHeight="true" outlineLevel="0" collapsed="false">
      <c r="B212" s="28"/>
      <c r="C212" s="60"/>
      <c r="D212" s="68"/>
      <c r="E212" s="68"/>
      <c r="F212" s="80"/>
      <c r="G212" s="38"/>
      <c r="H212" s="80"/>
      <c r="I212" s="37"/>
      <c r="J212" s="37"/>
      <c r="K212" s="80"/>
      <c r="L212" s="37"/>
      <c r="N212" s="83" t="n">
        <f aca="false">SUM(N208:N210)</f>
        <v>162</v>
      </c>
      <c r="P212" s="28"/>
      <c r="Q212" s="28"/>
      <c r="R212" s="28"/>
    </row>
    <row r="213" customFormat="false" ht="12" hidden="false" customHeight="true" outlineLevel="0" collapsed="false">
      <c r="B213" s="28"/>
      <c r="C213" s="28"/>
      <c r="G213" s="37" t="n">
        <f aca="false">N212</f>
        <v>162</v>
      </c>
      <c r="H213" s="29" t="s">
        <v>45</v>
      </c>
      <c r="I213" s="28" t="s">
        <v>46</v>
      </c>
      <c r="J213" s="38" t="n">
        <v>12595</v>
      </c>
      <c r="K213" s="39" t="s">
        <v>54</v>
      </c>
      <c r="L213" s="39"/>
      <c r="M213" s="39"/>
      <c r="N213" s="83" t="s">
        <v>7</v>
      </c>
      <c r="O213" s="59" t="n">
        <f aca="false">ROUND(G213*J213/100,0)</f>
        <v>20404</v>
      </c>
      <c r="P213" s="28"/>
      <c r="Q213" s="28"/>
      <c r="R213" s="28"/>
    </row>
    <row r="214" customFormat="false" ht="12" hidden="false" customHeight="true" outlineLevel="0" collapsed="false">
      <c r="B214" s="28"/>
      <c r="C214" s="28"/>
      <c r="G214" s="84"/>
      <c r="I214" s="28"/>
      <c r="J214" s="38"/>
      <c r="K214" s="39"/>
      <c r="L214" s="40"/>
      <c r="M214" s="39"/>
      <c r="N214" s="83"/>
      <c r="O214" s="59"/>
      <c r="P214" s="28"/>
      <c r="Q214" s="28"/>
      <c r="R214" s="28"/>
    </row>
    <row r="215" customFormat="false" ht="68.25" hidden="false" customHeight="true" outlineLevel="0" collapsed="false">
      <c r="A215" s="36" t="n">
        <v>9</v>
      </c>
      <c r="B215" s="85" t="s">
        <v>114</v>
      </c>
      <c r="C215" s="85"/>
      <c r="D215" s="85"/>
      <c r="E215" s="85"/>
      <c r="F215" s="85"/>
      <c r="G215" s="85"/>
      <c r="H215" s="85"/>
      <c r="I215" s="85"/>
      <c r="J215" s="85"/>
      <c r="K215" s="85"/>
      <c r="L215" s="85"/>
      <c r="M215" s="85"/>
      <c r="N215" s="85"/>
      <c r="O215" s="85"/>
      <c r="P215" s="28"/>
      <c r="Q215" s="28"/>
      <c r="R215" s="28"/>
    </row>
    <row r="216" customFormat="false" ht="12" hidden="true" customHeight="true" outlineLevel="0" collapsed="false">
      <c r="B216" s="63" t="s">
        <v>86</v>
      </c>
      <c r="C216" s="28" t="n">
        <v>1</v>
      </c>
      <c r="D216" s="29" t="s">
        <v>45</v>
      </c>
      <c r="E216" s="29" t="n">
        <v>10</v>
      </c>
      <c r="F216" s="29" t="s">
        <v>45</v>
      </c>
      <c r="G216" s="38" t="n">
        <v>5</v>
      </c>
      <c r="H216" s="29" t="s">
        <v>45</v>
      </c>
      <c r="I216" s="28"/>
      <c r="J216" s="69" t="n">
        <v>5</v>
      </c>
      <c r="K216" s="29" t="s">
        <v>45</v>
      </c>
      <c r="L216" s="69" t="n">
        <v>1.5</v>
      </c>
      <c r="M216" s="29" t="s">
        <v>7</v>
      </c>
      <c r="N216" s="59" t="n">
        <f aca="false">ROUND(C216*E216*G216*J216*L216,0)</f>
        <v>375</v>
      </c>
      <c r="O216" s="63"/>
      <c r="P216" s="28"/>
      <c r="Q216" s="28"/>
      <c r="R216" s="28"/>
    </row>
    <row r="217" customFormat="false" ht="12" hidden="true" customHeight="true" outlineLevel="0" collapsed="false">
      <c r="B217" s="63" t="s">
        <v>87</v>
      </c>
      <c r="C217" s="28" t="n">
        <v>1</v>
      </c>
      <c r="D217" s="29" t="s">
        <v>45</v>
      </c>
      <c r="E217" s="29" t="n">
        <v>6</v>
      </c>
      <c r="F217" s="29" t="s">
        <v>45</v>
      </c>
      <c r="G217" s="38" t="n">
        <v>4</v>
      </c>
      <c r="H217" s="29" t="s">
        <v>45</v>
      </c>
      <c r="I217" s="28"/>
      <c r="J217" s="69" t="n">
        <v>4</v>
      </c>
      <c r="K217" s="29" t="s">
        <v>45</v>
      </c>
      <c r="L217" s="69" t="n">
        <v>1.5</v>
      </c>
      <c r="M217" s="29" t="s">
        <v>7</v>
      </c>
      <c r="N217" s="59" t="n">
        <f aca="false">ROUND(C217*E217*G217*J217*L217,0)</f>
        <v>144</v>
      </c>
      <c r="O217" s="63"/>
      <c r="P217" s="28"/>
      <c r="Q217" s="28"/>
      <c r="R217" s="28"/>
    </row>
    <row r="218" customFormat="false" ht="12" hidden="true" customHeight="true" outlineLevel="0" collapsed="false">
      <c r="B218" s="86" t="s">
        <v>115</v>
      </c>
      <c r="C218" s="28" t="n">
        <v>1</v>
      </c>
      <c r="D218" s="29" t="s">
        <v>45</v>
      </c>
      <c r="E218" s="68" t="n">
        <v>10</v>
      </c>
      <c r="F218" s="29" t="s">
        <v>45</v>
      </c>
      <c r="G218" s="38" t="n">
        <v>1.75</v>
      </c>
      <c r="H218" s="29" t="s">
        <v>45</v>
      </c>
      <c r="I218" s="28"/>
      <c r="J218" s="69" t="n">
        <v>1.13</v>
      </c>
      <c r="K218" s="29" t="s">
        <v>45</v>
      </c>
      <c r="L218" s="69" t="n">
        <v>4.5</v>
      </c>
      <c r="M218" s="29" t="s">
        <v>7</v>
      </c>
      <c r="N218" s="59" t="n">
        <f aca="false">ROUND(C218*E218*G218*J218*L218,0)</f>
        <v>89</v>
      </c>
      <c r="O218" s="63"/>
      <c r="P218" s="28"/>
      <c r="Q218" s="28"/>
      <c r="R218" s="28"/>
    </row>
    <row r="219" customFormat="false" ht="12" hidden="true" customHeight="true" outlineLevel="0" collapsed="false">
      <c r="B219" s="86" t="s">
        <v>116</v>
      </c>
      <c r="C219" s="28" t="n">
        <v>1</v>
      </c>
      <c r="D219" s="29" t="s">
        <v>45</v>
      </c>
      <c r="E219" s="29" t="n">
        <v>6</v>
      </c>
      <c r="F219" s="29" t="s">
        <v>45</v>
      </c>
      <c r="G219" s="38" t="n">
        <v>1.13</v>
      </c>
      <c r="H219" s="29" t="s">
        <v>45</v>
      </c>
      <c r="I219" s="28"/>
      <c r="J219" s="69" t="n">
        <v>1.13</v>
      </c>
      <c r="K219" s="29" t="s">
        <v>45</v>
      </c>
      <c r="L219" s="69" t="n">
        <v>4.5</v>
      </c>
      <c r="M219" s="29" t="s">
        <v>7</v>
      </c>
      <c r="N219" s="59" t="n">
        <f aca="false">ROUND(C219*E219*G219*J219*L219,0)</f>
        <v>34</v>
      </c>
      <c r="O219" s="63"/>
      <c r="P219" s="28"/>
      <c r="Q219" s="28"/>
      <c r="R219" s="28"/>
    </row>
    <row r="220" customFormat="false" ht="15" hidden="true" customHeight="true" outlineLevel="0" collapsed="false">
      <c r="B220" s="87" t="s">
        <v>117</v>
      </c>
      <c r="C220" s="28" t="n">
        <v>1</v>
      </c>
      <c r="D220" s="29" t="s">
        <v>45</v>
      </c>
      <c r="E220" s="29" t="n">
        <v>3</v>
      </c>
      <c r="F220" s="29" t="s">
        <v>45</v>
      </c>
      <c r="G220" s="38" t="n">
        <v>42.25</v>
      </c>
      <c r="H220" s="29" t="s">
        <v>45</v>
      </c>
      <c r="I220" s="28"/>
      <c r="J220" s="69" t="n">
        <v>1.13</v>
      </c>
      <c r="K220" s="29" t="s">
        <v>45</v>
      </c>
      <c r="L220" s="69" t="n">
        <v>1.5</v>
      </c>
      <c r="M220" s="29" t="s">
        <v>7</v>
      </c>
      <c r="N220" s="59" t="n">
        <f aca="false">ROUND(C220*E220*G220*J220*L220,0)</f>
        <v>215</v>
      </c>
      <c r="O220" s="63"/>
      <c r="P220" s="28"/>
      <c r="Q220" s="28"/>
      <c r="R220" s="28"/>
    </row>
    <row r="221" customFormat="false" ht="12" hidden="true" customHeight="true" outlineLevel="0" collapsed="false">
      <c r="B221" s="86" t="s">
        <v>118</v>
      </c>
      <c r="C221" s="28" t="n">
        <v>1</v>
      </c>
      <c r="D221" s="29" t="s">
        <v>45</v>
      </c>
      <c r="E221" s="29" t="n">
        <v>3</v>
      </c>
      <c r="F221" s="29" t="s">
        <v>45</v>
      </c>
      <c r="G221" s="38" t="n">
        <v>16</v>
      </c>
      <c r="H221" s="29" t="s">
        <v>45</v>
      </c>
      <c r="I221" s="28"/>
      <c r="J221" s="69" t="n">
        <v>1.13</v>
      </c>
      <c r="K221" s="29" t="s">
        <v>45</v>
      </c>
      <c r="L221" s="69" t="n">
        <v>1.5</v>
      </c>
      <c r="M221" s="29" t="s">
        <v>7</v>
      </c>
      <c r="N221" s="59" t="n">
        <f aca="false">ROUND(C221*E221*G221*J221*L221,0)</f>
        <v>81</v>
      </c>
      <c r="O221" s="63"/>
      <c r="P221" s="28"/>
      <c r="Q221" s="28"/>
      <c r="R221" s="28"/>
    </row>
    <row r="222" customFormat="false" ht="12" hidden="true" customHeight="true" outlineLevel="0" collapsed="false">
      <c r="B222" s="86" t="s">
        <v>119</v>
      </c>
      <c r="C222" s="28" t="n">
        <v>1</v>
      </c>
      <c r="D222" s="29" t="s">
        <v>45</v>
      </c>
      <c r="E222" s="29" t="n">
        <v>2</v>
      </c>
      <c r="F222" s="29" t="s">
        <v>45</v>
      </c>
      <c r="G222" s="38" t="n">
        <v>6</v>
      </c>
      <c r="H222" s="29" t="s">
        <v>45</v>
      </c>
      <c r="I222" s="28"/>
      <c r="J222" s="69" t="n">
        <v>1.13</v>
      </c>
      <c r="K222" s="29" t="s">
        <v>45</v>
      </c>
      <c r="L222" s="69" t="n">
        <v>1.5</v>
      </c>
      <c r="M222" s="29" t="s">
        <v>7</v>
      </c>
      <c r="N222" s="59" t="n">
        <f aca="false">ROUND(C222*E222*G222*J222*L222,0)</f>
        <v>20</v>
      </c>
      <c r="O222" s="63"/>
      <c r="P222" s="28"/>
      <c r="Q222" s="28"/>
      <c r="R222" s="28"/>
    </row>
    <row r="223" customFormat="false" ht="12" hidden="true" customHeight="true" outlineLevel="0" collapsed="false">
      <c r="B223" s="86" t="s">
        <v>120</v>
      </c>
      <c r="C223" s="28" t="n">
        <v>1</v>
      </c>
      <c r="D223" s="29" t="s">
        <v>45</v>
      </c>
      <c r="E223" s="68" t="n">
        <v>10</v>
      </c>
      <c r="F223" s="29" t="s">
        <v>45</v>
      </c>
      <c r="G223" s="38" t="n">
        <v>1.5</v>
      </c>
      <c r="H223" s="29" t="s">
        <v>45</v>
      </c>
      <c r="I223" s="28"/>
      <c r="J223" s="69" t="n">
        <v>0.75</v>
      </c>
      <c r="K223" s="29" t="s">
        <v>45</v>
      </c>
      <c r="L223" s="69" t="n">
        <v>9.25</v>
      </c>
      <c r="M223" s="29" t="s">
        <v>7</v>
      </c>
      <c r="N223" s="59" t="n">
        <f aca="false">ROUND(C223*E223*G223*J223*L223,0)</f>
        <v>104</v>
      </c>
      <c r="O223" s="63"/>
      <c r="P223" s="28"/>
      <c r="Q223" s="28"/>
      <c r="R223" s="28"/>
    </row>
    <row r="224" customFormat="false" ht="12" hidden="true" customHeight="true" outlineLevel="0" collapsed="false">
      <c r="B224" s="86" t="s">
        <v>121</v>
      </c>
      <c r="C224" s="28" t="n">
        <v>1</v>
      </c>
      <c r="D224" s="29" t="s">
        <v>45</v>
      </c>
      <c r="E224" s="29" t="n">
        <v>6</v>
      </c>
      <c r="F224" s="29" t="s">
        <v>45</v>
      </c>
      <c r="G224" s="38" t="n">
        <v>0.75</v>
      </c>
      <c r="H224" s="29" t="s">
        <v>45</v>
      </c>
      <c r="I224" s="28"/>
      <c r="J224" s="69" t="n">
        <v>0.75</v>
      </c>
      <c r="K224" s="29" t="s">
        <v>45</v>
      </c>
      <c r="L224" s="69" t="n">
        <v>9.25</v>
      </c>
      <c r="M224" s="29" t="s">
        <v>7</v>
      </c>
      <c r="N224" s="59" t="n">
        <f aca="false">ROUND(C224*E224*G224*J224*L224,0)</f>
        <v>31</v>
      </c>
      <c r="O224" s="63"/>
      <c r="P224" s="28"/>
      <c r="Q224" s="28"/>
      <c r="R224" s="28"/>
    </row>
    <row r="225" customFormat="false" ht="12" hidden="true" customHeight="true" outlineLevel="0" collapsed="false">
      <c r="B225" s="28" t="s">
        <v>122</v>
      </c>
      <c r="C225" s="28" t="n">
        <v>1</v>
      </c>
      <c r="D225" s="29" t="s">
        <v>45</v>
      </c>
      <c r="E225" s="68" t="n">
        <v>3</v>
      </c>
      <c r="F225" s="29" t="s">
        <v>45</v>
      </c>
      <c r="G225" s="38" t="n">
        <v>42.25</v>
      </c>
      <c r="H225" s="29" t="s">
        <v>45</v>
      </c>
      <c r="I225" s="28"/>
      <c r="J225" s="69" t="n">
        <v>0.75</v>
      </c>
      <c r="K225" s="29" t="s">
        <v>45</v>
      </c>
      <c r="L225" s="69" t="n">
        <v>0.75</v>
      </c>
      <c r="M225" s="29" t="s">
        <v>7</v>
      </c>
      <c r="N225" s="59" t="n">
        <f aca="false">ROUND(C225*E225*G225*J225*L225,0)</f>
        <v>71</v>
      </c>
      <c r="O225" s="41"/>
      <c r="P225" s="28"/>
      <c r="Q225" s="28"/>
      <c r="R225" s="28"/>
    </row>
    <row r="226" customFormat="false" ht="12" hidden="true" customHeight="true" outlineLevel="0" collapsed="false">
      <c r="B226" s="28" t="s">
        <v>123</v>
      </c>
      <c r="C226" s="28" t="n">
        <v>1</v>
      </c>
      <c r="D226" s="29" t="s">
        <v>45</v>
      </c>
      <c r="E226" s="29" t="n">
        <v>2</v>
      </c>
      <c r="F226" s="29" t="s">
        <v>45</v>
      </c>
      <c r="G226" s="38" t="n">
        <v>7</v>
      </c>
      <c r="H226" s="29" t="s">
        <v>45</v>
      </c>
      <c r="I226" s="28"/>
      <c r="J226" s="69" t="n">
        <v>0.75</v>
      </c>
      <c r="K226" s="29" t="s">
        <v>45</v>
      </c>
      <c r="L226" s="69" t="n">
        <v>0.75</v>
      </c>
      <c r="M226" s="29" t="s">
        <v>7</v>
      </c>
      <c r="N226" s="59" t="n">
        <f aca="false">ROUND(C226*E226*G226*J226*L226,0)</f>
        <v>8</v>
      </c>
      <c r="O226" s="41"/>
      <c r="P226" s="28"/>
      <c r="Q226" s="28"/>
      <c r="R226" s="28"/>
    </row>
    <row r="227" customFormat="false" ht="12" hidden="true" customHeight="true" outlineLevel="0" collapsed="false">
      <c r="B227" s="86" t="s">
        <v>124</v>
      </c>
      <c r="C227" s="28" t="n">
        <v>1</v>
      </c>
      <c r="D227" s="29" t="s">
        <v>45</v>
      </c>
      <c r="E227" s="29" t="n">
        <v>1</v>
      </c>
      <c r="F227" s="29" t="s">
        <v>45</v>
      </c>
      <c r="G227" s="38" t="n">
        <v>42.25</v>
      </c>
      <c r="H227" s="29" t="s">
        <v>45</v>
      </c>
      <c r="I227" s="28"/>
      <c r="J227" s="69" t="n">
        <v>0.75</v>
      </c>
      <c r="K227" s="29" t="s">
        <v>45</v>
      </c>
      <c r="L227" s="69" t="n">
        <v>2.5</v>
      </c>
      <c r="M227" s="29" t="s">
        <v>7</v>
      </c>
      <c r="N227" s="59" t="n">
        <f aca="false">ROUND(C227*E227*G227*J227*L227,0)</f>
        <v>79</v>
      </c>
      <c r="O227" s="41"/>
      <c r="P227" s="28"/>
      <c r="Q227" s="28"/>
      <c r="R227" s="28"/>
    </row>
    <row r="228" customFormat="false" ht="12" hidden="true" customHeight="true" outlineLevel="0" collapsed="false">
      <c r="B228" s="86" t="s">
        <v>125</v>
      </c>
      <c r="C228" s="28" t="n">
        <v>1</v>
      </c>
      <c r="D228" s="29" t="s">
        <v>45</v>
      </c>
      <c r="E228" s="29" t="n">
        <v>2</v>
      </c>
      <c r="F228" s="29" t="s">
        <v>45</v>
      </c>
      <c r="G228" s="38" t="n">
        <v>42.25</v>
      </c>
      <c r="H228" s="29" t="s">
        <v>45</v>
      </c>
      <c r="I228" s="28"/>
      <c r="J228" s="69" t="n">
        <v>0.75</v>
      </c>
      <c r="K228" s="29" t="s">
        <v>45</v>
      </c>
      <c r="L228" s="69" t="n">
        <v>1.5</v>
      </c>
      <c r="M228" s="29" t="s">
        <v>7</v>
      </c>
      <c r="N228" s="59" t="n">
        <f aca="false">ROUND(C228*E228*G228*J228*L228,0)</f>
        <v>95</v>
      </c>
      <c r="O228" s="41"/>
      <c r="P228" s="28"/>
      <c r="Q228" s="28"/>
      <c r="R228" s="28"/>
    </row>
    <row r="229" customFormat="false" ht="12" hidden="true" customHeight="true" outlineLevel="0" collapsed="false">
      <c r="B229" s="86" t="s">
        <v>126</v>
      </c>
      <c r="C229" s="28" t="n">
        <v>1</v>
      </c>
      <c r="D229" s="29" t="s">
        <v>45</v>
      </c>
      <c r="E229" s="29" t="n">
        <v>5</v>
      </c>
      <c r="F229" s="29" t="s">
        <v>45</v>
      </c>
      <c r="G229" s="38" t="n">
        <v>16</v>
      </c>
      <c r="H229" s="29" t="s">
        <v>45</v>
      </c>
      <c r="I229" s="28"/>
      <c r="J229" s="69" t="n">
        <v>0.75</v>
      </c>
      <c r="K229" s="29" t="s">
        <v>45</v>
      </c>
      <c r="L229" s="69" t="n">
        <v>1.5</v>
      </c>
      <c r="M229" s="29" t="s">
        <v>7</v>
      </c>
      <c r="N229" s="59" t="n">
        <f aca="false">ROUND(C229*E229*G229*J229*L229,0)</f>
        <v>90</v>
      </c>
      <c r="O229" s="41"/>
      <c r="P229" s="28"/>
      <c r="Q229" s="28"/>
      <c r="R229" s="28"/>
    </row>
    <row r="230" customFormat="false" ht="12" hidden="true" customHeight="true" outlineLevel="0" collapsed="false">
      <c r="B230" s="86" t="s">
        <v>127</v>
      </c>
      <c r="C230" s="28" t="n">
        <v>1</v>
      </c>
      <c r="D230" s="29" t="s">
        <v>45</v>
      </c>
      <c r="E230" s="29" t="n">
        <v>2</v>
      </c>
      <c r="F230" s="29" t="s">
        <v>45</v>
      </c>
      <c r="G230" s="38" t="n">
        <v>7</v>
      </c>
      <c r="H230" s="29" t="s">
        <v>45</v>
      </c>
      <c r="I230" s="28"/>
      <c r="J230" s="69" t="n">
        <v>0.75</v>
      </c>
      <c r="K230" s="29" t="s">
        <v>45</v>
      </c>
      <c r="L230" s="69" t="n">
        <v>1.5</v>
      </c>
      <c r="M230" s="29" t="s">
        <v>7</v>
      </c>
      <c r="N230" s="59" t="n">
        <f aca="false">ROUND(C230*E230*G230*J230*L230,0)</f>
        <v>16</v>
      </c>
      <c r="O230" s="41"/>
      <c r="P230" s="28"/>
      <c r="Q230" s="28"/>
      <c r="R230" s="28"/>
    </row>
    <row r="231" customFormat="false" ht="12" hidden="true" customHeight="true" outlineLevel="0" collapsed="false">
      <c r="B231" s="67" t="s">
        <v>50</v>
      </c>
      <c r="C231" s="28" t="n">
        <v>1</v>
      </c>
      <c r="D231" s="29" t="s">
        <v>45</v>
      </c>
      <c r="E231" s="68" t="n">
        <v>1</v>
      </c>
      <c r="F231" s="29" t="s">
        <v>45</v>
      </c>
      <c r="G231" s="38" t="n">
        <v>42.25</v>
      </c>
      <c r="H231" s="29" t="s">
        <v>45</v>
      </c>
      <c r="I231" s="28"/>
      <c r="J231" s="69" t="n">
        <v>25.25</v>
      </c>
      <c r="K231" s="29" t="s">
        <v>45</v>
      </c>
      <c r="L231" s="69" t="n">
        <v>0.42</v>
      </c>
      <c r="M231" s="29" t="s">
        <v>7</v>
      </c>
      <c r="N231" s="59" t="n">
        <f aca="false">ROUND(C231*E231*G231*J231*L231,0)</f>
        <v>448</v>
      </c>
      <c r="O231" s="41"/>
      <c r="P231" s="28"/>
      <c r="Q231" s="28"/>
      <c r="R231" s="28"/>
    </row>
    <row r="232" customFormat="false" ht="12" hidden="true" customHeight="true" outlineLevel="0" collapsed="false">
      <c r="B232" s="63" t="s">
        <v>92</v>
      </c>
      <c r="C232" s="28" t="n">
        <v>1</v>
      </c>
      <c r="D232" s="29" t="s">
        <v>45</v>
      </c>
      <c r="E232" s="29" t="n">
        <v>2</v>
      </c>
      <c r="F232" s="29" t="s">
        <v>45</v>
      </c>
      <c r="G232" s="38" t="n">
        <v>10.63</v>
      </c>
      <c r="H232" s="29" t="s">
        <v>45</v>
      </c>
      <c r="I232" s="28"/>
      <c r="J232" s="69" t="n">
        <v>1.13</v>
      </c>
      <c r="K232" s="29" t="s">
        <v>45</v>
      </c>
      <c r="L232" s="69" t="n">
        <v>0.5</v>
      </c>
      <c r="M232" s="29" t="s">
        <v>7</v>
      </c>
      <c r="N232" s="59" t="n">
        <f aca="false">ROUND(C232*E232*G232*J232*L232,0)</f>
        <v>12</v>
      </c>
      <c r="O232" s="41"/>
      <c r="P232" s="28"/>
      <c r="Q232" s="28"/>
      <c r="R232" s="28"/>
    </row>
    <row r="233" customFormat="false" ht="12" hidden="true" customHeight="true" outlineLevel="0" collapsed="false">
      <c r="B233" s="63" t="s">
        <v>93</v>
      </c>
      <c r="C233" s="28" t="n">
        <v>1</v>
      </c>
      <c r="D233" s="29" t="s">
        <v>45</v>
      </c>
      <c r="E233" s="29" t="n">
        <v>3</v>
      </c>
      <c r="F233" s="29" t="s">
        <v>45</v>
      </c>
      <c r="G233" s="38" t="n">
        <v>3.63</v>
      </c>
      <c r="H233" s="29" t="s">
        <v>45</v>
      </c>
      <c r="I233" s="28"/>
      <c r="J233" s="69" t="n">
        <v>1.13</v>
      </c>
      <c r="K233" s="29" t="s">
        <v>45</v>
      </c>
      <c r="L233" s="69" t="n">
        <v>0.5</v>
      </c>
      <c r="M233" s="29" t="s">
        <v>7</v>
      </c>
      <c r="N233" s="59" t="n">
        <f aca="false">ROUND(C233*E233*G233*J233*L233,0)</f>
        <v>6</v>
      </c>
      <c r="O233" s="41"/>
      <c r="P233" s="28"/>
      <c r="Q233" s="28"/>
      <c r="R233" s="28"/>
    </row>
    <row r="234" customFormat="false" ht="12" hidden="true" customHeight="true" outlineLevel="0" collapsed="false">
      <c r="B234" s="28" t="s">
        <v>128</v>
      </c>
      <c r="C234" s="28" t="n">
        <v>1</v>
      </c>
      <c r="D234" s="29" t="s">
        <v>45</v>
      </c>
      <c r="E234" s="68" t="n">
        <v>1</v>
      </c>
      <c r="F234" s="29" t="s">
        <v>45</v>
      </c>
      <c r="G234" s="38" t="n">
        <v>5</v>
      </c>
      <c r="H234" s="29" t="s">
        <v>45</v>
      </c>
      <c r="I234" s="28"/>
      <c r="J234" s="69" t="n">
        <v>0.75</v>
      </c>
      <c r="K234" s="29" t="s">
        <v>45</v>
      </c>
      <c r="L234" s="69" t="n">
        <v>0.75</v>
      </c>
      <c r="M234" s="29" t="s">
        <v>7</v>
      </c>
      <c r="N234" s="59" t="n">
        <f aca="false">ROUND(C234*E234*G234*J234*L234,0)</f>
        <v>3</v>
      </c>
      <c r="O234" s="41"/>
      <c r="P234" s="28"/>
      <c r="Q234" s="28"/>
      <c r="R234" s="28"/>
    </row>
    <row r="235" customFormat="false" ht="12" hidden="true" customHeight="true" outlineLevel="0" collapsed="false">
      <c r="B235" s="67" t="s">
        <v>129</v>
      </c>
      <c r="C235" s="28" t="n">
        <v>1</v>
      </c>
      <c r="D235" s="29" t="s">
        <v>45</v>
      </c>
      <c r="E235" s="68" t="n">
        <v>1</v>
      </c>
      <c r="F235" s="29" t="s">
        <v>45</v>
      </c>
      <c r="G235" s="38" t="n">
        <v>12.25</v>
      </c>
      <c r="H235" s="29" t="s">
        <v>45</v>
      </c>
      <c r="I235" s="28"/>
      <c r="J235" s="69" t="n">
        <v>7.5</v>
      </c>
      <c r="K235" s="29" t="s">
        <v>45</v>
      </c>
      <c r="L235" s="69" t="n">
        <v>0.375</v>
      </c>
      <c r="M235" s="29" t="s">
        <v>7</v>
      </c>
      <c r="N235" s="59" t="n">
        <f aca="false">ROUND(C235*E235*G235*J235*L235,0)</f>
        <v>34</v>
      </c>
      <c r="O235" s="41"/>
      <c r="P235" s="28"/>
      <c r="Q235" s="28"/>
      <c r="R235" s="28"/>
    </row>
    <row r="236" customFormat="false" ht="12" hidden="true" customHeight="true" outlineLevel="0" collapsed="false">
      <c r="B236" s="28" t="s">
        <v>96</v>
      </c>
      <c r="C236" s="28" t="n">
        <v>1</v>
      </c>
      <c r="D236" s="29" t="s">
        <v>45</v>
      </c>
      <c r="E236" s="68" t="n">
        <v>35</v>
      </c>
      <c r="F236" s="29" t="s">
        <v>45</v>
      </c>
      <c r="G236" s="38" t="n">
        <v>2.5</v>
      </c>
      <c r="H236" s="29" t="s">
        <v>45</v>
      </c>
      <c r="I236" s="28"/>
      <c r="J236" s="69" t="n">
        <v>2.5</v>
      </c>
      <c r="K236" s="29" t="s">
        <v>45</v>
      </c>
      <c r="L236" s="69" t="n">
        <v>1</v>
      </c>
      <c r="M236" s="29" t="s">
        <v>7</v>
      </c>
      <c r="N236" s="59" t="n">
        <f aca="false">ROUND(C236*E236*G236*J236*L236,0)</f>
        <v>219</v>
      </c>
      <c r="O236" s="41"/>
      <c r="P236" s="28"/>
      <c r="Q236" s="28"/>
      <c r="R236" s="28"/>
    </row>
    <row r="237" customFormat="false" ht="12" hidden="true" customHeight="true" outlineLevel="0" collapsed="false">
      <c r="B237" s="28" t="s">
        <v>97</v>
      </c>
      <c r="C237" s="28" t="n">
        <v>0</v>
      </c>
      <c r="D237" s="29" t="s">
        <v>45</v>
      </c>
      <c r="E237" s="29" t="n">
        <v>3</v>
      </c>
      <c r="F237" s="29" t="s">
        <v>45</v>
      </c>
      <c r="G237" s="38" t="n">
        <v>2.5</v>
      </c>
      <c r="H237" s="29" t="s">
        <v>45</v>
      </c>
      <c r="I237" s="28"/>
      <c r="J237" s="69" t="n">
        <v>2.5</v>
      </c>
      <c r="K237" s="29" t="s">
        <v>45</v>
      </c>
      <c r="L237" s="69" t="n">
        <v>1</v>
      </c>
      <c r="M237" s="29" t="s">
        <v>7</v>
      </c>
      <c r="N237" s="59" t="n">
        <f aca="false">ROUND(C237*E237*G237*J237*L237,0)</f>
        <v>0</v>
      </c>
      <c r="O237" s="41"/>
      <c r="P237" s="28"/>
      <c r="Q237" s="28"/>
      <c r="R237" s="28"/>
    </row>
    <row r="238" customFormat="false" ht="12" hidden="true" customHeight="true" outlineLevel="0" collapsed="false">
      <c r="B238" s="28" t="s">
        <v>130</v>
      </c>
      <c r="C238" s="28" t="n">
        <v>1</v>
      </c>
      <c r="D238" s="29" t="s">
        <v>45</v>
      </c>
      <c r="E238" s="68" t="n">
        <v>35</v>
      </c>
      <c r="F238" s="29" t="s">
        <v>45</v>
      </c>
      <c r="G238" s="38" t="n">
        <v>1.08</v>
      </c>
      <c r="H238" s="29" t="s">
        <v>45</v>
      </c>
      <c r="I238" s="28"/>
      <c r="J238" s="69" t="n">
        <v>1.08</v>
      </c>
      <c r="K238" s="29" t="s">
        <v>45</v>
      </c>
      <c r="L238" s="69" t="n">
        <v>3.25</v>
      </c>
      <c r="M238" s="29" t="s">
        <v>7</v>
      </c>
      <c r="N238" s="59" t="n">
        <f aca="false">ROUND(C238*E238*G238*J238*L238,0)</f>
        <v>133</v>
      </c>
      <c r="O238" s="41"/>
      <c r="P238" s="28"/>
      <c r="Q238" s="28"/>
      <c r="R238" s="28"/>
    </row>
    <row r="239" customFormat="false" ht="12" hidden="true" customHeight="true" outlineLevel="0" collapsed="false">
      <c r="B239" s="28" t="s">
        <v>131</v>
      </c>
      <c r="C239" s="28" t="n">
        <v>0</v>
      </c>
      <c r="D239" s="29" t="s">
        <v>45</v>
      </c>
      <c r="E239" s="29" t="n">
        <v>3</v>
      </c>
      <c r="F239" s="29" t="s">
        <v>45</v>
      </c>
      <c r="G239" s="38" t="n">
        <v>1.5</v>
      </c>
      <c r="H239" s="29" t="s">
        <v>45</v>
      </c>
      <c r="I239" s="28"/>
      <c r="J239" s="69" t="n">
        <v>1.5</v>
      </c>
      <c r="K239" s="29" t="s">
        <v>45</v>
      </c>
      <c r="L239" s="69" t="n">
        <v>4</v>
      </c>
      <c r="M239" s="29" t="s">
        <v>7</v>
      </c>
      <c r="N239" s="59" t="n">
        <f aca="false">ROUND(C239*E239*G239*J239*L239,0)</f>
        <v>0</v>
      </c>
      <c r="O239" s="41"/>
      <c r="P239" s="28"/>
      <c r="Q239" s="28"/>
      <c r="R239" s="28"/>
    </row>
    <row r="240" customFormat="false" ht="12" hidden="true" customHeight="true" outlineLevel="0" collapsed="false">
      <c r="B240" s="28" t="s">
        <v>132</v>
      </c>
      <c r="C240" s="28" t="n">
        <v>1</v>
      </c>
      <c r="D240" s="29" t="s">
        <v>45</v>
      </c>
      <c r="E240" s="29" t="n">
        <v>1</v>
      </c>
      <c r="F240" s="29" t="s">
        <v>45</v>
      </c>
      <c r="G240" s="38" t="n">
        <v>285</v>
      </c>
      <c r="H240" s="29" t="s">
        <v>45</v>
      </c>
      <c r="I240" s="28"/>
      <c r="J240" s="69" t="n">
        <v>1</v>
      </c>
      <c r="K240" s="29" t="s">
        <v>45</v>
      </c>
      <c r="L240" s="69" t="n">
        <v>0.75</v>
      </c>
      <c r="M240" s="29" t="s">
        <v>7</v>
      </c>
      <c r="N240" s="59" t="n">
        <f aca="false">ROUND(C240*E240*G240*J240*L240,0)</f>
        <v>214</v>
      </c>
      <c r="O240" s="41"/>
      <c r="P240" s="28"/>
      <c r="Q240" s="28"/>
      <c r="R240" s="28"/>
    </row>
    <row r="241" customFormat="false" ht="12" hidden="true" customHeight="true" outlineLevel="0" collapsed="false">
      <c r="B241" s="28" t="s">
        <v>133</v>
      </c>
      <c r="C241" s="28" t="n">
        <v>1</v>
      </c>
      <c r="D241" s="29" t="s">
        <v>45</v>
      </c>
      <c r="E241" s="29" t="n">
        <v>35</v>
      </c>
      <c r="F241" s="29" t="s">
        <v>45</v>
      </c>
      <c r="G241" s="38" t="n">
        <v>0.75</v>
      </c>
      <c r="H241" s="29" t="s">
        <v>45</v>
      </c>
      <c r="I241" s="28"/>
      <c r="J241" s="69" t="n">
        <v>0.75</v>
      </c>
      <c r="K241" s="29" t="s">
        <v>45</v>
      </c>
      <c r="L241" s="69" t="n">
        <v>6</v>
      </c>
      <c r="M241" s="29" t="s">
        <v>7</v>
      </c>
      <c r="N241" s="59" t="n">
        <f aca="false">ROUND(C241*E241*G241*J241*L241,0)</f>
        <v>118</v>
      </c>
      <c r="O241" s="41"/>
      <c r="P241" s="28"/>
      <c r="Q241" s="28"/>
      <c r="R241" s="28"/>
    </row>
    <row r="242" customFormat="false" ht="12" hidden="true" customHeight="true" outlineLevel="0" collapsed="false">
      <c r="B242" s="28" t="s">
        <v>134</v>
      </c>
      <c r="C242" s="28" t="n">
        <v>0</v>
      </c>
      <c r="D242" s="29" t="s">
        <v>45</v>
      </c>
      <c r="E242" s="29" t="n">
        <v>3</v>
      </c>
      <c r="F242" s="29" t="s">
        <v>45</v>
      </c>
      <c r="G242" s="38" t="n">
        <v>1.5</v>
      </c>
      <c r="H242" s="29" t="s">
        <v>45</v>
      </c>
      <c r="I242" s="28"/>
      <c r="J242" s="69" t="n">
        <v>1.5</v>
      </c>
      <c r="K242" s="29" t="s">
        <v>45</v>
      </c>
      <c r="L242" s="69" t="n">
        <v>8</v>
      </c>
      <c r="M242" s="29" t="s">
        <v>7</v>
      </c>
      <c r="N242" s="59" t="n">
        <f aca="false">ROUND(C242*E242*G242*J242*L242,0)</f>
        <v>0</v>
      </c>
      <c r="O242" s="41"/>
      <c r="P242" s="28"/>
      <c r="Q242" s="28"/>
      <c r="R242" s="28"/>
    </row>
    <row r="243" customFormat="false" ht="12" hidden="true" customHeight="true" outlineLevel="0" collapsed="false">
      <c r="B243" s="74"/>
      <c r="C243" s="28"/>
      <c r="G243" s="38"/>
      <c r="I243" s="28"/>
      <c r="J243" s="69"/>
      <c r="L243" s="69"/>
      <c r="N243" s="59"/>
      <c r="O243" s="41"/>
      <c r="P243" s="28"/>
      <c r="Q243" s="28"/>
      <c r="R243" s="28"/>
    </row>
    <row r="244" customFormat="false" ht="12" hidden="true" customHeight="true" outlineLevel="0" collapsed="false">
      <c r="B244" s="37"/>
      <c r="C244" s="28"/>
      <c r="G244" s="38"/>
      <c r="I244" s="28"/>
      <c r="J244" s="69"/>
      <c r="L244" s="69"/>
      <c r="M244" s="29" t="s">
        <v>7</v>
      </c>
      <c r="N244" s="79" t="n">
        <f aca="false">SUM(N216:N242)</f>
        <v>2639</v>
      </c>
      <c r="O244" s="41"/>
    </row>
    <row r="245" customFormat="false" ht="12" hidden="false" customHeight="true" outlineLevel="0" collapsed="false">
      <c r="B245" s="28"/>
      <c r="C245" s="28"/>
      <c r="G245" s="38"/>
      <c r="I245" s="28"/>
      <c r="J245" s="69"/>
      <c r="L245" s="69"/>
      <c r="N245" s="59"/>
      <c r="O245" s="41"/>
    </row>
    <row r="246" customFormat="false" ht="12" hidden="false" customHeight="true" outlineLevel="0" collapsed="false">
      <c r="B246" s="28"/>
      <c r="C246" s="28"/>
      <c r="G246" s="37" t="n">
        <f aca="false">N244</f>
        <v>2639</v>
      </c>
      <c r="H246" s="29" t="s">
        <v>45</v>
      </c>
      <c r="I246" s="28" t="s">
        <v>46</v>
      </c>
      <c r="J246" s="38" t="n">
        <v>337</v>
      </c>
      <c r="K246" s="39" t="s">
        <v>135</v>
      </c>
      <c r="L246" s="39"/>
      <c r="M246" s="78"/>
      <c r="N246" s="56" t="s">
        <v>7</v>
      </c>
      <c r="O246" s="59" t="n">
        <f aca="false">G246*J246</f>
        <v>889343</v>
      </c>
    </row>
    <row r="247" customFormat="false" ht="12" hidden="false" customHeight="true" outlineLevel="0" collapsed="false">
      <c r="B247" s="28"/>
      <c r="C247" s="28"/>
      <c r="G247" s="37"/>
      <c r="I247" s="28"/>
      <c r="J247" s="38"/>
      <c r="K247" s="39"/>
      <c r="L247" s="39"/>
      <c r="M247" s="78"/>
      <c r="N247" s="56"/>
      <c r="O247" s="59"/>
    </row>
    <row r="248" customFormat="false" ht="27.75" hidden="false" customHeight="true" outlineLevel="0" collapsed="false">
      <c r="A248" s="36" t="n">
        <v>10</v>
      </c>
      <c r="B248" s="62" t="s">
        <v>136</v>
      </c>
      <c r="C248" s="62"/>
      <c r="D248" s="62"/>
      <c r="E248" s="62"/>
      <c r="F248" s="62"/>
      <c r="G248" s="62"/>
      <c r="H248" s="62"/>
      <c r="I248" s="62"/>
      <c r="J248" s="62"/>
      <c r="K248" s="62"/>
      <c r="L248" s="62"/>
      <c r="M248" s="62"/>
      <c r="N248" s="62"/>
      <c r="O248" s="62"/>
    </row>
    <row r="249" customFormat="false" ht="12" hidden="true" customHeight="true" outlineLevel="0" collapsed="false">
      <c r="B249" s="28" t="s">
        <v>137</v>
      </c>
      <c r="C249" s="28" t="n">
        <v>1</v>
      </c>
      <c r="D249" s="29" t="s">
        <v>45</v>
      </c>
      <c r="E249" s="29" t="n">
        <v>1</v>
      </c>
      <c r="F249" s="29" t="s">
        <v>45</v>
      </c>
      <c r="G249" s="38" t="n">
        <f aca="false">G246</f>
        <v>2639</v>
      </c>
      <c r="H249" s="29" t="s">
        <v>45</v>
      </c>
      <c r="I249" s="28"/>
      <c r="J249" s="69" t="n">
        <v>6</v>
      </c>
      <c r="K249" s="29" t="s">
        <v>138</v>
      </c>
      <c r="L249" s="69" t="n">
        <v>112</v>
      </c>
      <c r="M249" s="29" t="s">
        <v>7</v>
      </c>
      <c r="N249" s="71" t="n">
        <f aca="false">C249*E249*G249*J249/L249</f>
        <v>141.375</v>
      </c>
      <c r="O249" s="41"/>
    </row>
    <row r="250" customFormat="false" ht="12" hidden="false" customHeight="true" outlineLevel="0" collapsed="false">
      <c r="B250" s="28"/>
      <c r="C250" s="28"/>
      <c r="G250" s="61"/>
      <c r="I250" s="28"/>
      <c r="J250" s="69"/>
      <c r="L250" s="69"/>
      <c r="N250" s="41"/>
      <c r="O250" s="41"/>
    </row>
    <row r="251" customFormat="false" ht="12" hidden="false" customHeight="true" outlineLevel="0" collapsed="false">
      <c r="B251" s="28"/>
      <c r="C251" s="28"/>
      <c r="G251" s="37" t="n">
        <f aca="false">N249</f>
        <v>141.375</v>
      </c>
      <c r="H251" s="29" t="s">
        <v>45</v>
      </c>
      <c r="I251" s="28" t="s">
        <v>46</v>
      </c>
      <c r="J251" s="38" t="n">
        <v>5001.7</v>
      </c>
      <c r="K251" s="39" t="s">
        <v>139</v>
      </c>
      <c r="L251" s="39"/>
      <c r="M251" s="78"/>
      <c r="N251" s="56" t="s">
        <v>7</v>
      </c>
      <c r="O251" s="59" t="n">
        <f aca="false">ROUND(G251*J251,0)</f>
        <v>707115</v>
      </c>
    </row>
    <row r="252" customFormat="false" ht="12" hidden="false" customHeight="true" outlineLevel="0" collapsed="false">
      <c r="B252" s="28"/>
      <c r="C252" s="28"/>
      <c r="G252" s="37"/>
      <c r="I252" s="28"/>
      <c r="J252" s="38"/>
      <c r="K252" s="39"/>
      <c r="L252" s="39"/>
      <c r="M252" s="78"/>
      <c r="N252" s="56"/>
      <c r="O252" s="59"/>
    </row>
    <row r="253" customFormat="false" ht="12" hidden="false" customHeight="true" outlineLevel="0" collapsed="false">
      <c r="A253" s="36" t="n">
        <v>11</v>
      </c>
      <c r="B253" s="28" t="s">
        <v>140</v>
      </c>
      <c r="C253" s="28"/>
      <c r="G253" s="60"/>
      <c r="I253" s="28"/>
      <c r="J253" s="38"/>
      <c r="K253" s="39"/>
      <c r="L253" s="40"/>
      <c r="M253" s="78"/>
      <c r="N253" s="83"/>
      <c r="O253" s="41"/>
      <c r="P253" s="28"/>
      <c r="Q253" s="28"/>
      <c r="R253" s="28"/>
    </row>
    <row r="254" customFormat="false" ht="12" hidden="true" customHeight="true" outlineLevel="0" collapsed="false">
      <c r="B254" s="28" t="s">
        <v>43</v>
      </c>
      <c r="C254" s="28" t="n">
        <v>1</v>
      </c>
      <c r="D254" s="29" t="s">
        <v>45</v>
      </c>
      <c r="E254" s="29" t="n">
        <v>2</v>
      </c>
      <c r="F254" s="29" t="s">
        <v>45</v>
      </c>
      <c r="G254" s="38" t="n">
        <v>20</v>
      </c>
      <c r="H254" s="29" t="s">
        <v>45</v>
      </c>
      <c r="I254" s="28"/>
      <c r="J254" s="69" t="n">
        <v>16</v>
      </c>
      <c r="K254" s="29" t="s">
        <v>45</v>
      </c>
      <c r="L254" s="69" t="n">
        <v>3.5</v>
      </c>
      <c r="M254" s="29" t="s">
        <v>7</v>
      </c>
      <c r="N254" s="59" t="n">
        <f aca="false">ROUND(C254*E254*G254*J254*L254,0)</f>
        <v>2240</v>
      </c>
      <c r="O254" s="41"/>
      <c r="P254" s="28"/>
      <c r="Q254" s="28"/>
      <c r="R254" s="28"/>
    </row>
    <row r="255" customFormat="false" ht="12" hidden="true" customHeight="true" outlineLevel="0" collapsed="false">
      <c r="B255" s="28" t="s">
        <v>60</v>
      </c>
      <c r="C255" s="28" t="n">
        <v>1</v>
      </c>
      <c r="D255" s="29" t="s">
        <v>45</v>
      </c>
      <c r="E255" s="29" t="n">
        <v>1</v>
      </c>
      <c r="F255" s="29" t="s">
        <v>45</v>
      </c>
      <c r="G255" s="38" t="n">
        <v>40.75</v>
      </c>
      <c r="H255" s="29" t="s">
        <v>45</v>
      </c>
      <c r="I255" s="28"/>
      <c r="J255" s="69" t="n">
        <v>7</v>
      </c>
      <c r="K255" s="29" t="s">
        <v>45</v>
      </c>
      <c r="L255" s="69" t="n">
        <v>3.5</v>
      </c>
      <c r="M255" s="29" t="s">
        <v>7</v>
      </c>
      <c r="N255" s="59" t="n">
        <f aca="false">ROUND(C255*E255*G255*J255*L255,0)</f>
        <v>998</v>
      </c>
      <c r="O255" s="41"/>
    </row>
    <row r="256" customFormat="false" ht="12" hidden="true" customHeight="true" outlineLevel="0" collapsed="false">
      <c r="B256" s="28" t="s">
        <v>113</v>
      </c>
      <c r="C256" s="28" t="n">
        <v>0</v>
      </c>
      <c r="D256" s="29" t="s">
        <v>45</v>
      </c>
      <c r="E256" s="29" t="n">
        <v>2</v>
      </c>
      <c r="F256" s="29" t="s">
        <v>45</v>
      </c>
      <c r="G256" s="38" t="n">
        <v>3.63</v>
      </c>
      <c r="H256" s="29" t="s">
        <v>45</v>
      </c>
      <c r="I256" s="28"/>
      <c r="J256" s="69" t="n">
        <v>3.63</v>
      </c>
      <c r="K256" s="29" t="s">
        <v>45</v>
      </c>
      <c r="L256" s="69" t="n">
        <v>1.75</v>
      </c>
      <c r="M256" s="29" t="s">
        <v>7</v>
      </c>
      <c r="N256" s="59" t="n">
        <f aca="false">ROUND(C256*E256*G256*J256*L256,0)</f>
        <v>0</v>
      </c>
      <c r="O256" s="41"/>
    </row>
    <row r="257" customFormat="false" ht="12" hidden="true" customHeight="true" outlineLevel="0" collapsed="false">
      <c r="B257" s="28"/>
      <c r="C257" s="28"/>
      <c r="G257" s="38"/>
      <c r="I257" s="28"/>
      <c r="J257" s="69"/>
      <c r="L257" s="69"/>
      <c r="N257" s="59"/>
      <c r="O257" s="41"/>
    </row>
    <row r="258" customFormat="false" ht="12" hidden="true" customHeight="true" outlineLevel="0" collapsed="false">
      <c r="B258" s="28"/>
      <c r="C258" s="28"/>
      <c r="G258" s="60"/>
      <c r="I258" s="28"/>
      <c r="J258" s="38"/>
      <c r="K258" s="39"/>
      <c r="L258" s="40"/>
      <c r="M258" s="78"/>
      <c r="N258" s="79" t="n">
        <f aca="false">SUM(N254:N256)</f>
        <v>3238</v>
      </c>
      <c r="O258" s="41"/>
    </row>
    <row r="259" customFormat="false" ht="12" hidden="false" customHeight="true" outlineLevel="0" collapsed="false">
      <c r="B259" s="28"/>
      <c r="C259" s="28"/>
      <c r="G259" s="60"/>
      <c r="I259" s="28"/>
      <c r="J259" s="38"/>
      <c r="K259" s="39"/>
      <c r="L259" s="40"/>
      <c r="M259" s="78"/>
      <c r="N259" s="59"/>
      <c r="O259" s="41"/>
    </row>
    <row r="260" customFormat="false" ht="12" hidden="false" customHeight="true" outlineLevel="0" collapsed="false">
      <c r="B260" s="28"/>
      <c r="C260" s="28"/>
      <c r="G260" s="37" t="n">
        <f aca="false">N258</f>
        <v>3238</v>
      </c>
      <c r="H260" s="29" t="s">
        <v>45</v>
      </c>
      <c r="I260" s="28" t="s">
        <v>46</v>
      </c>
      <c r="J260" s="38" t="n">
        <v>1141.25</v>
      </c>
      <c r="K260" s="39" t="s">
        <v>54</v>
      </c>
      <c r="L260" s="39"/>
      <c r="M260" s="78"/>
      <c r="N260" s="83" t="s">
        <v>7</v>
      </c>
      <c r="O260" s="59" t="n">
        <f aca="false">ROUND(G260*J260/100,0)</f>
        <v>36954</v>
      </c>
    </row>
    <row r="261" customFormat="false" ht="12" hidden="false" customHeight="true" outlineLevel="0" collapsed="false">
      <c r="B261" s="28"/>
      <c r="C261" s="28"/>
      <c r="G261" s="37"/>
      <c r="I261" s="28"/>
      <c r="J261" s="38"/>
      <c r="K261" s="39"/>
      <c r="L261" s="39"/>
      <c r="M261" s="78"/>
      <c r="N261" s="83"/>
      <c r="O261" s="59"/>
    </row>
    <row r="262" customFormat="false" ht="24" hidden="false" customHeight="true" outlineLevel="0" collapsed="false">
      <c r="A262" s="36" t="n">
        <v>12</v>
      </c>
      <c r="B262" s="62" t="s">
        <v>141</v>
      </c>
      <c r="C262" s="62"/>
      <c r="D262" s="62"/>
      <c r="E262" s="62"/>
      <c r="F262" s="62"/>
      <c r="G262" s="62"/>
      <c r="H262" s="62"/>
      <c r="I262" s="62"/>
      <c r="J262" s="62"/>
      <c r="K262" s="62"/>
      <c r="L262" s="62"/>
      <c r="M262" s="62"/>
      <c r="N262" s="62"/>
      <c r="O262" s="62"/>
    </row>
    <row r="263" customFormat="false" ht="12" hidden="true" customHeight="true" outlineLevel="0" collapsed="false">
      <c r="B263" s="28" t="s">
        <v>142</v>
      </c>
      <c r="C263" s="28" t="n">
        <v>1</v>
      </c>
      <c r="D263" s="28" t="s">
        <v>45</v>
      </c>
      <c r="E263" s="68" t="n">
        <v>1</v>
      </c>
      <c r="F263" s="28" t="s">
        <v>45</v>
      </c>
      <c r="G263" s="61" t="n">
        <v>1</v>
      </c>
      <c r="H263" s="28" t="s">
        <v>45</v>
      </c>
      <c r="J263" s="38" t="n">
        <v>42.25</v>
      </c>
      <c r="K263" s="29" t="s">
        <v>45</v>
      </c>
      <c r="L263" s="38" t="n">
        <v>25.25</v>
      </c>
      <c r="M263" s="32"/>
      <c r="N263" s="59" t="n">
        <f aca="false">ROUND(C263*E263*G263*J263*L263,)</f>
        <v>1067</v>
      </c>
    </row>
    <row r="264" customFormat="false" ht="12" hidden="false" customHeight="true" outlineLevel="0" collapsed="false">
      <c r="B264" s="28"/>
      <c r="C264" s="28"/>
      <c r="D264" s="28"/>
      <c r="E264" s="68"/>
      <c r="F264" s="28"/>
      <c r="G264" s="61"/>
      <c r="H264" s="28"/>
      <c r="J264" s="38"/>
      <c r="L264" s="38"/>
      <c r="M264" s="32"/>
      <c r="N264" s="59"/>
    </row>
    <row r="265" customFormat="false" ht="12" hidden="false" customHeight="true" outlineLevel="0" collapsed="false">
      <c r="B265" s="28"/>
      <c r="C265" s="28"/>
      <c r="D265" s="28"/>
      <c r="F265" s="61"/>
      <c r="H265" s="28"/>
      <c r="I265" s="69"/>
      <c r="J265" s="69"/>
      <c r="K265" s="28"/>
      <c r="L265" s="69"/>
      <c r="M265" s="28"/>
      <c r="N265" s="71" t="n">
        <f aca="false">SUM(N263:N263)</f>
        <v>1067</v>
      </c>
    </row>
    <row r="266" customFormat="false" ht="12" hidden="false" customHeight="true" outlineLevel="0" collapsed="false">
      <c r="B266" s="28"/>
      <c r="C266" s="28"/>
      <c r="D266" s="28"/>
      <c r="G266" s="37" t="n">
        <f aca="false">N265</f>
        <v>1067</v>
      </c>
      <c r="H266" s="28" t="s">
        <v>45</v>
      </c>
      <c r="I266" s="28" t="s">
        <v>46</v>
      </c>
      <c r="J266" s="38" t="n">
        <v>3275.5</v>
      </c>
      <c r="K266" s="40" t="s">
        <v>143</v>
      </c>
      <c r="L266" s="40"/>
      <c r="M266" s="40"/>
      <c r="N266" s="41" t="s">
        <v>7</v>
      </c>
      <c r="O266" s="59" t="n">
        <f aca="false">ROUND(G266*J266/100,)</f>
        <v>34950</v>
      </c>
    </row>
    <row r="267" customFormat="false" ht="27.75" hidden="true" customHeight="true" outlineLevel="0" collapsed="false">
      <c r="A267" s="36" t="n">
        <v>13</v>
      </c>
      <c r="B267" s="62" t="s">
        <v>141</v>
      </c>
      <c r="C267" s="62"/>
      <c r="D267" s="62"/>
      <c r="E267" s="62"/>
      <c r="F267" s="62"/>
      <c r="G267" s="62"/>
      <c r="H267" s="62"/>
      <c r="I267" s="62"/>
      <c r="J267" s="62"/>
      <c r="K267" s="62"/>
      <c r="L267" s="62"/>
      <c r="M267" s="62"/>
      <c r="N267" s="62"/>
      <c r="O267" s="62"/>
    </row>
    <row r="268" customFormat="false" ht="12" hidden="true" customHeight="true" outlineLevel="0" collapsed="false">
      <c r="B268" s="63"/>
      <c r="C268" s="63"/>
      <c r="D268" s="63"/>
      <c r="E268" s="63"/>
      <c r="F268" s="63"/>
      <c r="G268" s="63"/>
      <c r="H268" s="63"/>
      <c r="I268" s="63"/>
      <c r="J268" s="63"/>
      <c r="K268" s="63"/>
      <c r="L268" s="63"/>
      <c r="M268" s="63"/>
      <c r="N268" s="63"/>
      <c r="O268" s="63"/>
    </row>
    <row r="269" customFormat="false" ht="12" hidden="true" customHeight="true" outlineLevel="0" collapsed="false">
      <c r="B269" s="28" t="s">
        <v>144</v>
      </c>
      <c r="C269" s="28" t="n">
        <v>0</v>
      </c>
      <c r="D269" s="29" t="s">
        <v>45</v>
      </c>
      <c r="E269" s="29" t="n">
        <v>1</v>
      </c>
      <c r="F269" s="29" t="s">
        <v>45</v>
      </c>
      <c r="G269" s="61" t="n">
        <v>1</v>
      </c>
      <c r="H269" s="29" t="s">
        <v>45</v>
      </c>
      <c r="I269" s="28"/>
      <c r="J269" s="69" t="e">
        <f aca="false">#REF!</f>
        <v>#REF!</v>
      </c>
      <c r="K269" s="29" t="s">
        <v>45</v>
      </c>
      <c r="L269" s="69" t="n">
        <v>15</v>
      </c>
      <c r="M269" s="29" t="s">
        <v>7</v>
      </c>
      <c r="N269" s="59" t="e">
        <f aca="false">ROUND(C269*E269*G269*J269*L269,0)</f>
        <v>#REF!</v>
      </c>
    </row>
    <row r="270" customFormat="false" ht="12" hidden="true" customHeight="true" outlineLevel="0" collapsed="false">
      <c r="B270" s="28"/>
      <c r="C270" s="28"/>
      <c r="D270" s="28"/>
      <c r="F270" s="61"/>
      <c r="H270" s="28"/>
      <c r="I270" s="69"/>
      <c r="J270" s="69"/>
      <c r="K270" s="28"/>
      <c r="L270" s="69"/>
      <c r="M270" s="28"/>
      <c r="N270" s="59"/>
    </row>
    <row r="271" customFormat="false" ht="12" hidden="true" customHeight="true" outlineLevel="0" collapsed="false">
      <c r="B271" s="28"/>
      <c r="C271" s="28"/>
      <c r="D271" s="28"/>
      <c r="G271" s="37" t="e">
        <f aca="false">N269</f>
        <v>#REF!</v>
      </c>
      <c r="H271" s="28" t="s">
        <v>45</v>
      </c>
      <c r="I271" s="28" t="s">
        <v>46</v>
      </c>
      <c r="J271" s="38" t="n">
        <v>4411.82</v>
      </c>
      <c r="K271" s="40" t="s">
        <v>143</v>
      </c>
      <c r="L271" s="40"/>
      <c r="M271" s="40"/>
      <c r="N271" s="41" t="s">
        <v>7</v>
      </c>
      <c r="O271" s="59" t="e">
        <f aca="false">ROUND(G271*J271/100,)</f>
        <v>#REF!</v>
      </c>
    </row>
    <row r="272" customFormat="false" ht="12" hidden="true" customHeight="true" outlineLevel="0" collapsed="false">
      <c r="B272" s="28"/>
      <c r="C272" s="28"/>
      <c r="G272" s="84"/>
      <c r="I272" s="28"/>
      <c r="J272" s="38"/>
      <c r="K272" s="39"/>
      <c r="L272" s="39"/>
      <c r="M272" s="78"/>
      <c r="N272" s="83"/>
      <c r="O272" s="59"/>
    </row>
    <row r="273" s="26" customFormat="true" ht="12.75" hidden="false" customHeight="true" outlineLevel="0" collapsed="false">
      <c r="A273" s="36" t="n">
        <v>13</v>
      </c>
      <c r="B273" s="62" t="s">
        <v>145</v>
      </c>
      <c r="C273" s="62"/>
      <c r="D273" s="62"/>
      <c r="E273" s="62"/>
      <c r="F273" s="62"/>
      <c r="G273" s="62"/>
      <c r="H273" s="62"/>
      <c r="I273" s="62"/>
      <c r="J273" s="62"/>
      <c r="K273" s="62"/>
      <c r="L273" s="62"/>
      <c r="M273" s="62"/>
      <c r="N273" s="62"/>
      <c r="O273" s="62"/>
    </row>
    <row r="274" s="26" customFormat="true" ht="12.75" hidden="true" customHeight="true" outlineLevel="0" collapsed="false">
      <c r="A274" s="36"/>
      <c r="B274" s="74" t="s">
        <v>146</v>
      </c>
      <c r="C274" s="28" t="n">
        <v>1</v>
      </c>
      <c r="D274" s="29" t="s">
        <v>45</v>
      </c>
      <c r="E274" s="68" t="n">
        <v>1</v>
      </c>
      <c r="F274" s="29" t="s">
        <v>45</v>
      </c>
      <c r="G274" s="38" t="n">
        <v>42.25</v>
      </c>
      <c r="H274" s="29" t="s">
        <v>45</v>
      </c>
      <c r="I274" s="28"/>
      <c r="J274" s="69" t="n">
        <v>0.75</v>
      </c>
      <c r="K274" s="29" t="s">
        <v>45</v>
      </c>
      <c r="L274" s="69" t="n">
        <v>9.5</v>
      </c>
      <c r="M274" s="29" t="s">
        <v>7</v>
      </c>
      <c r="N274" s="59" t="n">
        <f aca="false">ROUND(C274*E274*G274*J274*L274,0)</f>
        <v>301</v>
      </c>
      <c r="O274" s="41"/>
    </row>
    <row r="275" s="26" customFormat="true" ht="12.75" hidden="true" customHeight="true" outlineLevel="0" collapsed="false">
      <c r="A275" s="36"/>
      <c r="B275" s="74" t="s">
        <v>147</v>
      </c>
      <c r="C275" s="28" t="n">
        <v>1</v>
      </c>
      <c r="D275" s="29" t="s">
        <v>45</v>
      </c>
      <c r="E275" s="68" t="n">
        <v>2</v>
      </c>
      <c r="F275" s="29" t="s">
        <v>45</v>
      </c>
      <c r="G275" s="38" t="n">
        <v>42.25</v>
      </c>
      <c r="H275" s="29" t="s">
        <v>45</v>
      </c>
      <c r="I275" s="28"/>
      <c r="J275" s="69" t="n">
        <v>0.75</v>
      </c>
      <c r="K275" s="29" t="s">
        <v>45</v>
      </c>
      <c r="L275" s="69" t="n">
        <v>10.5</v>
      </c>
      <c r="M275" s="29" t="s">
        <v>7</v>
      </c>
      <c r="N275" s="59" t="n">
        <f aca="false">ROUND(C275*E275*G275*J275*L275,0)</f>
        <v>665</v>
      </c>
      <c r="O275" s="41"/>
    </row>
    <row r="276" s="26" customFormat="true" ht="12.75" hidden="true" customHeight="true" outlineLevel="0" collapsed="false">
      <c r="A276" s="36"/>
      <c r="B276" s="74" t="s">
        <v>148</v>
      </c>
      <c r="C276" s="28" t="n">
        <v>1</v>
      </c>
      <c r="D276" s="29" t="s">
        <v>45</v>
      </c>
      <c r="E276" s="68" t="n">
        <v>3</v>
      </c>
      <c r="F276" s="29" t="s">
        <v>45</v>
      </c>
      <c r="G276" s="38" t="n">
        <v>16</v>
      </c>
      <c r="H276" s="29" t="s">
        <v>45</v>
      </c>
      <c r="I276" s="28"/>
      <c r="J276" s="69" t="n">
        <v>0.75</v>
      </c>
      <c r="K276" s="29" t="s">
        <v>45</v>
      </c>
      <c r="L276" s="69" t="n">
        <v>10.5</v>
      </c>
      <c r="M276" s="29" t="s">
        <v>7</v>
      </c>
      <c r="N276" s="59" t="n">
        <f aca="false">ROUND(C276*E276*G276*J276*L276,0)</f>
        <v>378</v>
      </c>
      <c r="O276" s="41"/>
    </row>
    <row r="277" s="26" customFormat="true" ht="12.75" hidden="true" customHeight="true" outlineLevel="0" collapsed="false">
      <c r="A277" s="36"/>
      <c r="B277" s="74" t="s">
        <v>149</v>
      </c>
      <c r="C277" s="28" t="n">
        <v>1</v>
      </c>
      <c r="D277" s="29" t="s">
        <v>45</v>
      </c>
      <c r="E277" s="68" t="n">
        <v>2</v>
      </c>
      <c r="F277" s="29" t="s">
        <v>45</v>
      </c>
      <c r="G277" s="38" t="n">
        <v>6</v>
      </c>
      <c r="H277" s="29" t="s">
        <v>45</v>
      </c>
      <c r="I277" s="28"/>
      <c r="J277" s="69" t="n">
        <v>0.75</v>
      </c>
      <c r="K277" s="29" t="s">
        <v>45</v>
      </c>
      <c r="L277" s="69" t="n">
        <v>10.5</v>
      </c>
      <c r="M277" s="29" t="s">
        <v>7</v>
      </c>
      <c r="N277" s="59" t="n">
        <f aca="false">ROUND(C277*E277*G277*J277*L277,0)</f>
        <v>95</v>
      </c>
      <c r="O277" s="41"/>
    </row>
    <row r="278" s="26" customFormat="true" ht="12.75" hidden="true" customHeight="true" outlineLevel="0" collapsed="false">
      <c r="A278" s="36"/>
      <c r="B278" s="32" t="s">
        <v>91</v>
      </c>
      <c r="C278" s="28" t="n">
        <v>1</v>
      </c>
      <c r="D278" s="29" t="s">
        <v>45</v>
      </c>
      <c r="E278" s="68" t="n">
        <v>2</v>
      </c>
      <c r="F278" s="29" t="s">
        <v>45</v>
      </c>
      <c r="G278" s="38" t="n">
        <v>10</v>
      </c>
      <c r="H278" s="29" t="s">
        <v>45</v>
      </c>
      <c r="I278" s="28"/>
      <c r="J278" s="69" t="n">
        <v>4</v>
      </c>
      <c r="K278" s="29" t="s">
        <v>45</v>
      </c>
      <c r="L278" s="69" t="n">
        <v>0.5</v>
      </c>
      <c r="M278" s="29" t="s">
        <v>7</v>
      </c>
      <c r="N278" s="59" t="n">
        <f aca="false">ROUND(C278*E278*G278*J278*L278,0)</f>
        <v>40</v>
      </c>
      <c r="O278" s="41"/>
    </row>
    <row r="279" s="26" customFormat="true" ht="12.75" hidden="true" customHeight="true" outlineLevel="0" collapsed="false">
      <c r="A279" s="36"/>
      <c r="B279" s="74" t="s">
        <v>103</v>
      </c>
      <c r="C279" s="28" t="n">
        <v>1</v>
      </c>
      <c r="D279" s="29" t="s">
        <v>45</v>
      </c>
      <c r="E279" s="68" t="n">
        <v>2</v>
      </c>
      <c r="F279" s="29" t="s">
        <v>45</v>
      </c>
      <c r="G279" s="38" t="n">
        <v>10</v>
      </c>
      <c r="H279" s="29" t="s">
        <v>45</v>
      </c>
      <c r="I279" s="28"/>
      <c r="J279" s="69" t="n">
        <v>3</v>
      </c>
      <c r="K279" s="29" t="s">
        <v>45</v>
      </c>
      <c r="L279" s="69" t="n">
        <v>0.5</v>
      </c>
      <c r="M279" s="29" t="s">
        <v>7</v>
      </c>
      <c r="N279" s="59" t="n">
        <f aca="false">ROUND(C279*E279*G279*J279*L279,0)</f>
        <v>30</v>
      </c>
      <c r="O279" s="41"/>
    </row>
    <row r="280" s="26" customFormat="true" ht="12.75" hidden="true" customHeight="true" outlineLevel="0" collapsed="false">
      <c r="A280" s="36"/>
      <c r="B280" s="74" t="s">
        <v>103</v>
      </c>
      <c r="C280" s="28" t="n">
        <v>1</v>
      </c>
      <c r="D280" s="29" t="s">
        <v>45</v>
      </c>
      <c r="E280" s="68" t="n">
        <v>2</v>
      </c>
      <c r="F280" s="29" t="s">
        <v>45</v>
      </c>
      <c r="G280" s="38" t="n">
        <v>10</v>
      </c>
      <c r="H280" s="29" t="s">
        <v>45</v>
      </c>
      <c r="I280" s="28"/>
      <c r="J280" s="69" t="n">
        <v>2</v>
      </c>
      <c r="K280" s="29" t="s">
        <v>45</v>
      </c>
      <c r="L280" s="69" t="n">
        <v>0.5</v>
      </c>
      <c r="M280" s="29" t="s">
        <v>7</v>
      </c>
      <c r="N280" s="59" t="n">
        <f aca="false">ROUND(C280*E280*G280*J280*L280,0)</f>
        <v>20</v>
      </c>
      <c r="O280" s="41"/>
    </row>
    <row r="281" s="26" customFormat="true" ht="12.75" hidden="true" customHeight="true" outlineLevel="0" collapsed="false">
      <c r="A281" s="36"/>
      <c r="B281" s="74" t="s">
        <v>103</v>
      </c>
      <c r="C281" s="28" t="n">
        <v>1</v>
      </c>
      <c r="D281" s="29" t="s">
        <v>45</v>
      </c>
      <c r="E281" s="68" t="n">
        <v>2</v>
      </c>
      <c r="F281" s="29" t="s">
        <v>45</v>
      </c>
      <c r="G281" s="38" t="n">
        <v>10</v>
      </c>
      <c r="H281" s="29" t="s">
        <v>45</v>
      </c>
      <c r="I281" s="28"/>
      <c r="J281" s="69" t="n">
        <v>1</v>
      </c>
      <c r="K281" s="29" t="s">
        <v>45</v>
      </c>
      <c r="L281" s="69" t="n">
        <v>0.5</v>
      </c>
      <c r="M281" s="29" t="s">
        <v>7</v>
      </c>
      <c r="N281" s="59" t="n">
        <f aca="false">ROUND(C281*E281*G281*J281*L281,0)</f>
        <v>10</v>
      </c>
      <c r="O281" s="41"/>
    </row>
    <row r="282" s="26" customFormat="true" ht="12.75" hidden="true" customHeight="true" outlineLevel="0" collapsed="false">
      <c r="A282" s="36"/>
      <c r="B282" s="74" t="s">
        <v>150</v>
      </c>
      <c r="C282" s="28" t="n">
        <v>1</v>
      </c>
      <c r="D282" s="29" t="s">
        <v>45</v>
      </c>
      <c r="E282" s="68" t="n">
        <v>2</v>
      </c>
      <c r="F282" s="29" t="s">
        <v>45</v>
      </c>
      <c r="G282" s="38" t="n">
        <v>42.25</v>
      </c>
      <c r="H282" s="29" t="s">
        <v>45</v>
      </c>
      <c r="I282" s="28"/>
      <c r="J282" s="69" t="n">
        <v>0.75</v>
      </c>
      <c r="K282" s="29" t="s">
        <v>45</v>
      </c>
      <c r="L282" s="69" t="n">
        <v>8</v>
      </c>
      <c r="M282" s="29" t="s">
        <v>7</v>
      </c>
      <c r="N282" s="59" t="n">
        <f aca="false">ROUND(C282*E282*G282*J282*L282,0)</f>
        <v>507</v>
      </c>
      <c r="O282" s="41"/>
    </row>
    <row r="283" s="26" customFormat="true" ht="12.75" hidden="true" customHeight="true" outlineLevel="0" collapsed="false">
      <c r="A283" s="36"/>
      <c r="B283" s="74" t="s">
        <v>151</v>
      </c>
      <c r="C283" s="28" t="n">
        <v>1</v>
      </c>
      <c r="D283" s="29" t="s">
        <v>45</v>
      </c>
      <c r="E283" s="68" t="n">
        <v>3</v>
      </c>
      <c r="F283" s="29" t="s">
        <v>45</v>
      </c>
      <c r="G283" s="38" t="n">
        <v>16</v>
      </c>
      <c r="H283" s="29" t="s">
        <v>45</v>
      </c>
      <c r="I283" s="28"/>
      <c r="J283" s="69" t="n">
        <v>0.75</v>
      </c>
      <c r="K283" s="29" t="s">
        <v>45</v>
      </c>
      <c r="L283" s="69" t="n">
        <v>8</v>
      </c>
      <c r="M283" s="29" t="s">
        <v>7</v>
      </c>
      <c r="N283" s="59" t="n">
        <f aca="false">ROUND(C283*E283*G283*J283*L283,0)</f>
        <v>288</v>
      </c>
      <c r="O283" s="41"/>
    </row>
    <row r="284" s="26" customFormat="true" ht="12.75" hidden="true" customHeight="true" outlineLevel="0" collapsed="false">
      <c r="A284" s="36"/>
      <c r="B284" s="74"/>
      <c r="C284" s="28"/>
      <c r="D284" s="29"/>
      <c r="E284" s="68"/>
      <c r="F284" s="29"/>
      <c r="G284" s="38"/>
      <c r="H284" s="29"/>
      <c r="I284" s="28"/>
      <c r="J284" s="69"/>
      <c r="K284" s="29"/>
      <c r="L284" s="69"/>
      <c r="M284" s="29"/>
      <c r="N284" s="59"/>
      <c r="O284" s="41"/>
    </row>
    <row r="285" s="26" customFormat="true" ht="12.75" hidden="true" customHeight="true" outlineLevel="0" collapsed="false">
      <c r="A285" s="36"/>
      <c r="B285" s="28"/>
      <c r="C285" s="28"/>
      <c r="D285" s="29"/>
      <c r="E285" s="29"/>
      <c r="F285" s="29"/>
      <c r="G285" s="38"/>
      <c r="H285" s="29"/>
      <c r="I285" s="28"/>
      <c r="J285" s="69"/>
      <c r="K285" s="29"/>
      <c r="L285" s="69"/>
      <c r="M285" s="29"/>
      <c r="N285" s="59" t="n">
        <f aca="false">SUM(N274:N283)</f>
        <v>2334</v>
      </c>
      <c r="O285" s="41"/>
    </row>
    <row r="286" s="26" customFormat="true" ht="12.75" hidden="true" customHeight="true" outlineLevel="0" collapsed="false">
      <c r="A286" s="36"/>
      <c r="B286" s="28" t="s">
        <v>99</v>
      </c>
      <c r="C286" s="28"/>
      <c r="D286" s="29"/>
      <c r="E286" s="29"/>
      <c r="F286" s="29"/>
      <c r="G286" s="38"/>
      <c r="H286" s="29"/>
      <c r="I286" s="28"/>
      <c r="J286" s="69"/>
      <c r="K286" s="29"/>
      <c r="L286" s="69"/>
      <c r="M286" s="29"/>
      <c r="N286" s="32"/>
      <c r="O286" s="41"/>
    </row>
    <row r="287" s="26" customFormat="true" ht="12.75" hidden="true" customHeight="true" outlineLevel="0" collapsed="false">
      <c r="A287" s="36"/>
      <c r="B287" s="63" t="s">
        <v>152</v>
      </c>
      <c r="C287" s="60" t="n">
        <v>1</v>
      </c>
      <c r="D287" s="29" t="s">
        <v>45</v>
      </c>
      <c r="E287" s="29" t="n">
        <v>2</v>
      </c>
      <c r="F287" s="29" t="s">
        <v>45</v>
      </c>
      <c r="G287" s="38" t="n">
        <v>4</v>
      </c>
      <c r="H287" s="29" t="s">
        <v>45</v>
      </c>
      <c r="I287" s="28"/>
      <c r="J287" s="38" t="n">
        <v>0.75</v>
      </c>
      <c r="K287" s="29" t="s">
        <v>45</v>
      </c>
      <c r="L287" s="69" t="n">
        <v>7</v>
      </c>
      <c r="M287" s="29" t="s">
        <v>7</v>
      </c>
      <c r="N287" s="59" t="n">
        <f aca="false">ROUND(C287*E287*G287*J287*L287,0)</f>
        <v>42</v>
      </c>
      <c r="O287" s="41"/>
    </row>
    <row r="288" s="26" customFormat="true" ht="12.75" hidden="true" customHeight="true" outlineLevel="0" collapsed="false">
      <c r="A288" s="36"/>
      <c r="B288" s="63" t="s">
        <v>152</v>
      </c>
      <c r="C288" s="60" t="n">
        <v>1</v>
      </c>
      <c r="D288" s="29" t="s">
        <v>45</v>
      </c>
      <c r="E288" s="29" t="n">
        <v>2</v>
      </c>
      <c r="F288" s="29" t="s">
        <v>45</v>
      </c>
      <c r="G288" s="38" t="n">
        <v>2.5</v>
      </c>
      <c r="H288" s="29" t="s">
        <v>45</v>
      </c>
      <c r="I288" s="28"/>
      <c r="J288" s="38" t="n">
        <v>0.75</v>
      </c>
      <c r="K288" s="29" t="s">
        <v>45</v>
      </c>
      <c r="L288" s="69" t="n">
        <v>7</v>
      </c>
      <c r="M288" s="29" t="s">
        <v>7</v>
      </c>
      <c r="N288" s="59" t="n">
        <f aca="false">ROUND(C288*E288*G288*J288*L288,0)</f>
        <v>26</v>
      </c>
      <c r="O288" s="41"/>
    </row>
    <row r="289" s="26" customFormat="true" ht="12.75" hidden="true" customHeight="true" outlineLevel="0" collapsed="false">
      <c r="A289" s="36"/>
      <c r="B289" s="63" t="s">
        <v>153</v>
      </c>
      <c r="C289" s="60" t="n">
        <v>1</v>
      </c>
      <c r="D289" s="29" t="s">
        <v>45</v>
      </c>
      <c r="E289" s="29" t="n">
        <v>6</v>
      </c>
      <c r="F289" s="29" t="s">
        <v>45</v>
      </c>
      <c r="G289" s="38" t="n">
        <v>4</v>
      </c>
      <c r="H289" s="29" t="s">
        <v>45</v>
      </c>
      <c r="I289" s="28"/>
      <c r="J289" s="38" t="n">
        <v>0.75</v>
      </c>
      <c r="K289" s="29" t="s">
        <v>45</v>
      </c>
      <c r="L289" s="69" t="n">
        <v>4</v>
      </c>
      <c r="M289" s="29" t="s">
        <v>7</v>
      </c>
      <c r="N289" s="59" t="n">
        <f aca="false">ROUND(C289*E289*G289*J289*L289,0)</f>
        <v>72</v>
      </c>
      <c r="O289" s="41"/>
    </row>
    <row r="290" s="26" customFormat="true" ht="12.75" hidden="true" customHeight="true" outlineLevel="0" collapsed="false">
      <c r="A290" s="36"/>
      <c r="B290" s="63" t="s">
        <v>154</v>
      </c>
      <c r="C290" s="60" t="n">
        <v>0.5</v>
      </c>
      <c r="D290" s="29" t="s">
        <v>45</v>
      </c>
      <c r="E290" s="29" t="n">
        <v>5</v>
      </c>
      <c r="F290" s="29" t="s">
        <v>45</v>
      </c>
      <c r="G290" s="38" t="n">
        <v>6</v>
      </c>
      <c r="H290" s="29" t="s">
        <v>45</v>
      </c>
      <c r="I290" s="28"/>
      <c r="J290" s="38" t="n">
        <v>0.75</v>
      </c>
      <c r="K290" s="29" t="s">
        <v>45</v>
      </c>
      <c r="L290" s="69" t="n">
        <v>5</v>
      </c>
      <c r="M290" s="29" t="s">
        <v>7</v>
      </c>
      <c r="N290" s="59" t="n">
        <f aca="false">ROUND(C290*E290*G290*J290*L290,0)</f>
        <v>56</v>
      </c>
      <c r="O290" s="41"/>
    </row>
    <row r="291" s="26" customFormat="true" ht="12.75" hidden="true" customHeight="true" outlineLevel="0" collapsed="false">
      <c r="A291" s="36"/>
      <c r="B291" s="28"/>
      <c r="C291" s="28"/>
      <c r="D291" s="29"/>
      <c r="E291" s="29"/>
      <c r="F291" s="29"/>
      <c r="G291" s="38"/>
      <c r="H291" s="29"/>
      <c r="I291" s="28"/>
      <c r="J291" s="69"/>
      <c r="K291" s="29"/>
      <c r="L291" s="69"/>
      <c r="M291" s="29"/>
      <c r="N291" s="59" t="n">
        <f aca="false">SUM(N287:N290)</f>
        <v>196</v>
      </c>
      <c r="O291" s="41"/>
    </row>
    <row r="292" s="26" customFormat="true" ht="12.75" hidden="true" customHeight="true" outlineLevel="0" collapsed="false">
      <c r="A292" s="36"/>
      <c r="B292" s="28"/>
      <c r="C292" s="28"/>
      <c r="D292" s="29"/>
      <c r="E292" s="29"/>
      <c r="F292" s="29"/>
      <c r="G292" s="38"/>
      <c r="H292" s="29"/>
      <c r="I292" s="28"/>
      <c r="J292" s="69"/>
      <c r="K292" s="29"/>
      <c r="L292" s="69"/>
      <c r="M292" s="29"/>
      <c r="N292" s="59"/>
      <c r="O292" s="41"/>
    </row>
    <row r="293" s="26" customFormat="true" ht="12.75" hidden="true" customHeight="true" outlineLevel="0" collapsed="false">
      <c r="A293" s="36"/>
      <c r="B293" s="28" t="s">
        <v>155</v>
      </c>
      <c r="C293" s="28"/>
      <c r="D293" s="29"/>
      <c r="E293" s="29"/>
      <c r="F293" s="29"/>
      <c r="G293" s="38" t="n">
        <f aca="false">N285</f>
        <v>2334</v>
      </c>
      <c r="H293" s="29" t="s">
        <v>84</v>
      </c>
      <c r="I293" s="28"/>
      <c r="J293" s="69" t="n">
        <f aca="false">N291</f>
        <v>196</v>
      </c>
      <c r="K293" s="29"/>
      <c r="L293" s="69"/>
      <c r="M293" s="29"/>
      <c r="N293" s="59" t="n">
        <f aca="false">G293-J293</f>
        <v>2138</v>
      </c>
      <c r="O293" s="41"/>
    </row>
    <row r="294" s="26" customFormat="true" ht="12.75" hidden="false" customHeight="true" outlineLevel="0" collapsed="false">
      <c r="A294" s="36"/>
      <c r="B294" s="28"/>
      <c r="C294" s="28"/>
      <c r="D294" s="29"/>
      <c r="E294" s="29"/>
      <c r="F294" s="29"/>
      <c r="G294" s="38"/>
      <c r="H294" s="29"/>
      <c r="I294" s="28"/>
      <c r="J294" s="69"/>
      <c r="K294" s="29"/>
      <c r="L294" s="69"/>
      <c r="M294" s="29"/>
      <c r="N294" s="59"/>
      <c r="O294" s="41"/>
    </row>
    <row r="295" s="26" customFormat="true" ht="12.75" hidden="false" customHeight="true" outlineLevel="0" collapsed="false">
      <c r="A295" s="36"/>
      <c r="B295" s="28"/>
      <c r="C295" s="28"/>
      <c r="D295" s="29"/>
      <c r="E295" s="29"/>
      <c r="F295" s="29"/>
      <c r="G295" s="37" t="n">
        <f aca="false">N293</f>
        <v>2138</v>
      </c>
      <c r="H295" s="29" t="s">
        <v>45</v>
      </c>
      <c r="I295" s="28" t="s">
        <v>46</v>
      </c>
      <c r="J295" s="38" t="n">
        <v>12674.36</v>
      </c>
      <c r="K295" s="39" t="s">
        <v>54</v>
      </c>
      <c r="L295" s="39"/>
      <c r="M295" s="39"/>
      <c r="N295" s="41" t="s">
        <v>7</v>
      </c>
      <c r="O295" s="59" t="n">
        <f aca="false">ROUND(G295*J295/100,0)</f>
        <v>270978</v>
      </c>
    </row>
    <row r="296" customFormat="false" ht="12" hidden="false" customHeight="true" outlineLevel="0" collapsed="false">
      <c r="B296" s="28"/>
      <c r="C296" s="28"/>
      <c r="G296" s="37"/>
      <c r="I296" s="28"/>
      <c r="J296" s="38"/>
      <c r="K296" s="39"/>
      <c r="L296" s="39"/>
      <c r="M296" s="78"/>
      <c r="N296" s="83"/>
      <c r="O296" s="59"/>
      <c r="P296" s="28"/>
      <c r="Q296" s="28"/>
      <c r="R296" s="28"/>
      <c r="S296" s="28"/>
      <c r="T296" s="28"/>
      <c r="U296" s="28"/>
      <c r="V296" s="28"/>
      <c r="W296" s="28"/>
      <c r="X296" s="38"/>
      <c r="Y296" s="28"/>
      <c r="Z296" s="28"/>
      <c r="AA296" s="69"/>
      <c r="AB296" s="69"/>
      <c r="AC296" s="28"/>
      <c r="AD296" s="69"/>
      <c r="AE296" s="28"/>
      <c r="AF296" s="57"/>
      <c r="AG296" s="61"/>
    </row>
    <row r="297" customFormat="false" ht="24" hidden="false" customHeight="true" outlineLevel="0" collapsed="false">
      <c r="A297" s="36" t="n">
        <v>14</v>
      </c>
      <c r="B297" s="62" t="s">
        <v>156</v>
      </c>
      <c r="C297" s="62"/>
      <c r="D297" s="62"/>
      <c r="E297" s="62"/>
      <c r="F297" s="62"/>
      <c r="G297" s="62"/>
      <c r="H297" s="62"/>
      <c r="I297" s="62"/>
      <c r="J297" s="62"/>
      <c r="K297" s="62"/>
      <c r="L297" s="62"/>
      <c r="M297" s="62"/>
      <c r="N297" s="62"/>
      <c r="O297" s="62"/>
      <c r="P297" s="28"/>
      <c r="Q297" s="28"/>
      <c r="R297" s="28"/>
      <c r="S297" s="28"/>
      <c r="T297" s="28"/>
      <c r="U297" s="28"/>
      <c r="V297" s="28"/>
      <c r="W297" s="28"/>
      <c r="X297" s="38"/>
      <c r="Y297" s="28"/>
      <c r="Z297" s="28"/>
      <c r="AA297" s="69"/>
      <c r="AB297" s="69"/>
      <c r="AC297" s="28"/>
      <c r="AD297" s="69"/>
      <c r="AE297" s="28"/>
      <c r="AF297" s="57"/>
      <c r="AG297" s="61"/>
    </row>
    <row r="298" customFormat="false" ht="12" hidden="false" customHeight="true" outlineLevel="0" collapsed="false">
      <c r="B298" s="62"/>
      <c r="C298" s="62"/>
      <c r="D298" s="62"/>
      <c r="E298" s="62"/>
      <c r="F298" s="62"/>
      <c r="G298" s="62"/>
      <c r="H298" s="62"/>
      <c r="I298" s="62"/>
      <c r="J298" s="62"/>
      <c r="K298" s="62"/>
      <c r="L298" s="62"/>
      <c r="M298" s="62"/>
      <c r="N298" s="62"/>
      <c r="O298" s="62"/>
      <c r="P298" s="28"/>
      <c r="Q298" s="28"/>
      <c r="R298" s="28"/>
      <c r="S298" s="28"/>
      <c r="T298" s="28"/>
      <c r="U298" s="28"/>
      <c r="V298" s="28"/>
      <c r="W298" s="28"/>
      <c r="X298" s="38"/>
      <c r="Y298" s="28"/>
      <c r="Z298" s="28"/>
      <c r="AA298" s="69"/>
      <c r="AB298" s="69"/>
      <c r="AC298" s="28"/>
      <c r="AD298" s="69"/>
      <c r="AE298" s="28"/>
      <c r="AF298" s="57"/>
      <c r="AG298" s="61"/>
    </row>
    <row r="299" customFormat="false" ht="12" hidden="true" customHeight="true" outlineLevel="0" collapsed="false">
      <c r="B299" s="28" t="s">
        <v>157</v>
      </c>
      <c r="C299" s="28" t="n">
        <v>1</v>
      </c>
      <c r="D299" s="29" t="s">
        <v>45</v>
      </c>
      <c r="E299" s="29" t="n">
        <v>1</v>
      </c>
      <c r="F299" s="29" t="s">
        <v>45</v>
      </c>
      <c r="G299" s="38" t="n">
        <v>285</v>
      </c>
      <c r="H299" s="29" t="s">
        <v>45</v>
      </c>
      <c r="I299" s="28"/>
      <c r="J299" s="88" t="n">
        <v>0.75</v>
      </c>
      <c r="K299" s="29" t="s">
        <v>45</v>
      </c>
      <c r="L299" s="69" t="n">
        <v>6</v>
      </c>
      <c r="M299" s="29" t="s">
        <v>7</v>
      </c>
      <c r="N299" s="59" t="n">
        <f aca="false">ROUND(C299*E299*G299*J299*L299,0)</f>
        <v>1283</v>
      </c>
      <c r="O299" s="41"/>
      <c r="P299" s="28"/>
      <c r="Q299" s="28"/>
      <c r="R299" s="28"/>
      <c r="S299" s="28"/>
      <c r="T299" s="28"/>
      <c r="U299" s="28"/>
      <c r="V299" s="28"/>
      <c r="W299" s="28"/>
      <c r="X299" s="38"/>
      <c r="Y299" s="28"/>
      <c r="Z299" s="28"/>
      <c r="AA299" s="69"/>
      <c r="AB299" s="69"/>
      <c r="AC299" s="28"/>
      <c r="AD299" s="69"/>
      <c r="AE299" s="28"/>
      <c r="AF299" s="57"/>
      <c r="AG299" s="61"/>
    </row>
    <row r="300" customFormat="false" ht="12" hidden="true" customHeight="true" outlineLevel="0" collapsed="false">
      <c r="B300" s="28"/>
      <c r="C300" s="28"/>
      <c r="G300" s="38"/>
      <c r="I300" s="28"/>
      <c r="J300" s="88"/>
      <c r="L300" s="69"/>
      <c r="N300" s="59"/>
      <c r="O300" s="41"/>
      <c r="P300" s="28"/>
      <c r="Q300" s="28"/>
      <c r="R300" s="28"/>
      <c r="S300" s="28"/>
      <c r="T300" s="28"/>
      <c r="U300" s="28"/>
      <c r="V300" s="28"/>
      <c r="W300" s="28"/>
      <c r="X300" s="38"/>
      <c r="Y300" s="28"/>
      <c r="Z300" s="28"/>
      <c r="AA300" s="69"/>
      <c r="AB300" s="69"/>
      <c r="AC300" s="28"/>
      <c r="AD300" s="69"/>
      <c r="AE300" s="28"/>
      <c r="AF300" s="57"/>
      <c r="AG300" s="61"/>
    </row>
    <row r="301" customFormat="false" ht="12" hidden="true" customHeight="true" outlineLevel="0" collapsed="false">
      <c r="B301" s="28" t="s">
        <v>99</v>
      </c>
      <c r="C301" s="28"/>
      <c r="G301" s="38"/>
      <c r="I301" s="28"/>
      <c r="J301" s="69"/>
      <c r="L301" s="69"/>
      <c r="N301" s="32"/>
      <c r="O301" s="41"/>
      <c r="P301" s="28"/>
      <c r="Q301" s="28"/>
      <c r="R301" s="28"/>
      <c r="S301" s="28"/>
      <c r="T301" s="28"/>
      <c r="U301" s="28"/>
      <c r="V301" s="28"/>
      <c r="W301" s="28"/>
      <c r="X301" s="38"/>
      <c r="Y301" s="28"/>
      <c r="Z301" s="28"/>
      <c r="AA301" s="69"/>
      <c r="AB301" s="69"/>
      <c r="AC301" s="28"/>
      <c r="AD301" s="69"/>
      <c r="AE301" s="28"/>
      <c r="AF301" s="57"/>
      <c r="AG301" s="61"/>
    </row>
    <row r="302" customFormat="false" ht="12" hidden="true" customHeight="true" outlineLevel="0" collapsed="false">
      <c r="B302" s="28" t="s">
        <v>158</v>
      </c>
      <c r="C302" s="60" t="n">
        <v>1</v>
      </c>
      <c r="D302" s="29" t="s">
        <v>45</v>
      </c>
      <c r="E302" s="29" t="n">
        <v>35</v>
      </c>
      <c r="F302" s="29" t="s">
        <v>45</v>
      </c>
      <c r="G302" s="38" t="n">
        <v>1</v>
      </c>
      <c r="H302" s="29" t="s">
        <v>45</v>
      </c>
      <c r="I302" s="28"/>
      <c r="J302" s="38" t="n">
        <v>0.75</v>
      </c>
      <c r="K302" s="29" t="s">
        <v>45</v>
      </c>
      <c r="L302" s="69" t="n">
        <v>6</v>
      </c>
      <c r="M302" s="29" t="s">
        <v>7</v>
      </c>
      <c r="N302" s="59" t="n">
        <f aca="false">ROUND(C302*E302*G302*J302*L302,0)</f>
        <v>158</v>
      </c>
      <c r="O302" s="41"/>
      <c r="P302" s="28"/>
      <c r="Q302" s="28"/>
      <c r="R302" s="28"/>
      <c r="S302" s="28"/>
      <c r="T302" s="28"/>
      <c r="U302" s="28"/>
      <c r="V302" s="28"/>
      <c r="W302" s="28"/>
      <c r="X302" s="38"/>
      <c r="Y302" s="28"/>
      <c r="Z302" s="28"/>
      <c r="AA302" s="69"/>
      <c r="AB302" s="69"/>
      <c r="AC302" s="28"/>
      <c r="AD302" s="69"/>
      <c r="AE302" s="28"/>
      <c r="AF302" s="57"/>
      <c r="AG302" s="61"/>
    </row>
    <row r="303" customFormat="false" ht="12" hidden="true" customHeight="true" outlineLevel="0" collapsed="false">
      <c r="B303" s="28"/>
      <c r="C303" s="60"/>
      <c r="G303" s="38"/>
      <c r="I303" s="28"/>
      <c r="J303" s="38"/>
      <c r="L303" s="69"/>
      <c r="N303" s="59"/>
      <c r="O303" s="41"/>
      <c r="P303" s="28"/>
      <c r="Q303" s="28"/>
      <c r="R303" s="28"/>
      <c r="S303" s="28"/>
      <c r="T303" s="28"/>
      <c r="U303" s="28"/>
      <c r="V303" s="28"/>
      <c r="W303" s="28"/>
      <c r="X303" s="38"/>
      <c r="Y303" s="28"/>
      <c r="Z303" s="28"/>
      <c r="AA303" s="69"/>
      <c r="AB303" s="69"/>
      <c r="AC303" s="28"/>
      <c r="AD303" s="69"/>
      <c r="AE303" s="28"/>
      <c r="AF303" s="57"/>
      <c r="AG303" s="61"/>
    </row>
    <row r="304" customFormat="false" ht="12" hidden="true" customHeight="true" outlineLevel="0" collapsed="false">
      <c r="B304" s="28" t="s">
        <v>155</v>
      </c>
      <c r="C304" s="28"/>
      <c r="G304" s="38" t="n">
        <f aca="false">N299</f>
        <v>1283</v>
      </c>
      <c r="H304" s="29" t="s">
        <v>84</v>
      </c>
      <c r="I304" s="28"/>
      <c r="J304" s="69" t="n">
        <f aca="false">N302</f>
        <v>158</v>
      </c>
      <c r="L304" s="69"/>
      <c r="N304" s="59" t="n">
        <f aca="false">G304-J304</f>
        <v>1125</v>
      </c>
      <c r="O304" s="41"/>
      <c r="P304" s="28"/>
      <c r="Q304" s="28"/>
      <c r="R304" s="28"/>
      <c r="S304" s="28"/>
      <c r="T304" s="28"/>
      <c r="U304" s="28"/>
      <c r="V304" s="28"/>
      <c r="W304" s="28"/>
      <c r="X304" s="60"/>
      <c r="Y304" s="28"/>
      <c r="Z304" s="28"/>
      <c r="AA304" s="38"/>
      <c r="AB304" s="40"/>
      <c r="AC304" s="40"/>
      <c r="AD304" s="40"/>
      <c r="AE304" s="61"/>
      <c r="AF304" s="57"/>
      <c r="AG304" s="61"/>
    </row>
    <row r="305" customFormat="false" ht="12" hidden="false" customHeight="true" outlineLevel="0" collapsed="false">
      <c r="B305" s="28"/>
      <c r="C305" s="28"/>
      <c r="G305" s="37" t="n">
        <f aca="false">N304</f>
        <v>1125</v>
      </c>
      <c r="H305" s="29" t="s">
        <v>45</v>
      </c>
      <c r="I305" s="28" t="s">
        <v>46</v>
      </c>
      <c r="J305" s="38" t="n">
        <v>12346.65</v>
      </c>
      <c r="K305" s="39" t="s">
        <v>54</v>
      </c>
      <c r="L305" s="39"/>
      <c r="M305" s="39"/>
      <c r="N305" s="41" t="s">
        <v>7</v>
      </c>
      <c r="O305" s="59" t="n">
        <f aca="false">ROUND(G305*J305/100,0)</f>
        <v>138900</v>
      </c>
      <c r="P305" s="28"/>
      <c r="Q305" s="28"/>
      <c r="R305" s="28"/>
      <c r="S305" s="28"/>
      <c r="T305" s="28"/>
      <c r="U305" s="28"/>
      <c r="V305" s="28"/>
      <c r="W305" s="28"/>
      <c r="X305" s="60"/>
      <c r="Y305" s="28"/>
      <c r="Z305" s="28"/>
      <c r="AA305" s="38"/>
      <c r="AB305" s="40"/>
      <c r="AC305" s="40"/>
      <c r="AD305" s="40"/>
      <c r="AE305" s="61"/>
      <c r="AF305" s="57"/>
      <c r="AG305" s="61"/>
    </row>
    <row r="306" customFormat="false" ht="12" hidden="false" customHeight="true" outlineLevel="0" collapsed="false">
      <c r="B306" s="28"/>
      <c r="C306" s="28"/>
      <c r="G306" s="37"/>
      <c r="I306" s="28"/>
      <c r="J306" s="38"/>
      <c r="K306" s="39"/>
      <c r="L306" s="39"/>
      <c r="M306" s="39"/>
      <c r="N306" s="41"/>
      <c r="O306" s="59"/>
      <c r="P306" s="28"/>
      <c r="Q306" s="28"/>
      <c r="R306" s="28"/>
      <c r="S306" s="28"/>
      <c r="T306" s="28"/>
      <c r="U306" s="28"/>
      <c r="V306" s="28"/>
      <c r="W306" s="28"/>
      <c r="X306" s="60"/>
      <c r="Y306" s="28"/>
      <c r="Z306" s="28"/>
      <c r="AA306" s="38"/>
      <c r="AB306" s="40"/>
      <c r="AC306" s="40"/>
      <c r="AD306" s="40"/>
      <c r="AE306" s="61"/>
      <c r="AF306" s="57"/>
      <c r="AG306" s="61"/>
    </row>
    <row r="307" customFormat="false" ht="12" hidden="false" customHeight="true" outlineLevel="0" collapsed="false">
      <c r="A307" s="36" t="n">
        <v>15</v>
      </c>
      <c r="B307" s="28" t="s">
        <v>159</v>
      </c>
      <c r="C307" s="28"/>
      <c r="G307" s="37"/>
      <c r="I307" s="28"/>
      <c r="J307" s="38"/>
      <c r="K307" s="39"/>
      <c r="L307" s="39"/>
      <c r="M307" s="39"/>
      <c r="N307" s="41"/>
      <c r="O307" s="59"/>
      <c r="P307" s="28"/>
      <c r="Q307" s="28"/>
      <c r="R307" s="28"/>
      <c r="S307" s="28"/>
      <c r="T307" s="28"/>
      <c r="U307" s="28"/>
      <c r="V307" s="28"/>
      <c r="W307" s="28"/>
      <c r="X307" s="60"/>
      <c r="Y307" s="28"/>
      <c r="Z307" s="28"/>
      <c r="AA307" s="38"/>
      <c r="AB307" s="40"/>
      <c r="AC307" s="40"/>
      <c r="AD307" s="40"/>
      <c r="AE307" s="61"/>
      <c r="AF307" s="57"/>
      <c r="AG307" s="61"/>
    </row>
    <row r="308" customFormat="false" ht="12" hidden="false" customHeight="true" outlineLevel="0" collapsed="false">
      <c r="B308" s="28"/>
      <c r="C308" s="28"/>
      <c r="G308" s="37"/>
      <c r="I308" s="28"/>
      <c r="J308" s="38"/>
      <c r="K308" s="39"/>
      <c r="L308" s="39"/>
      <c r="M308" s="39"/>
      <c r="N308" s="41"/>
      <c r="O308" s="59"/>
      <c r="P308" s="28"/>
      <c r="Q308" s="28"/>
      <c r="R308" s="28"/>
      <c r="S308" s="28"/>
      <c r="T308" s="28"/>
      <c r="U308" s="28"/>
      <c r="V308" s="28"/>
      <c r="W308" s="28"/>
      <c r="X308" s="60"/>
      <c r="Y308" s="28"/>
      <c r="Z308" s="28"/>
      <c r="AA308" s="38"/>
      <c r="AB308" s="40"/>
      <c r="AC308" s="40"/>
      <c r="AD308" s="40"/>
      <c r="AE308" s="61"/>
      <c r="AF308" s="57"/>
      <c r="AG308" s="61"/>
    </row>
    <row r="309" customFormat="false" ht="12" hidden="true" customHeight="true" outlineLevel="0" collapsed="false">
      <c r="B309" s="37" t="e">
        <f aca="false">#REF!</f>
        <v>#REF!</v>
      </c>
      <c r="C309" s="28" t="n">
        <v>1</v>
      </c>
      <c r="D309" s="29" t="s">
        <v>45</v>
      </c>
      <c r="E309" s="29" t="n">
        <v>2</v>
      </c>
      <c r="F309" s="29" t="s">
        <v>45</v>
      </c>
      <c r="G309" s="61" t="n">
        <v>1</v>
      </c>
      <c r="H309" s="29" t="s">
        <v>45</v>
      </c>
      <c r="I309" s="28"/>
      <c r="J309" s="38" t="n">
        <v>6</v>
      </c>
      <c r="K309" s="29" t="s">
        <v>45</v>
      </c>
      <c r="L309" s="38" t="n">
        <v>4</v>
      </c>
      <c r="M309" s="78" t="s">
        <v>7</v>
      </c>
      <c r="N309" s="79" t="n">
        <f aca="false">ROUND(C309*E309*G309*J309*L309,0)</f>
        <v>48</v>
      </c>
      <c r="P309" s="28"/>
      <c r="Q309" s="28"/>
      <c r="R309" s="28"/>
      <c r="S309" s="28"/>
      <c r="T309" s="28"/>
      <c r="U309" s="28"/>
      <c r="V309" s="28"/>
      <c r="W309" s="28"/>
      <c r="X309" s="60"/>
      <c r="Y309" s="28"/>
      <c r="Z309" s="28"/>
      <c r="AA309" s="38"/>
      <c r="AB309" s="40"/>
      <c r="AC309" s="40"/>
      <c r="AD309" s="40"/>
      <c r="AE309" s="61"/>
      <c r="AF309" s="57"/>
      <c r="AG309" s="61"/>
    </row>
    <row r="310" customFormat="false" ht="12" hidden="false" customHeight="true" outlineLevel="0" collapsed="false">
      <c r="B310" s="28"/>
      <c r="C310" s="28"/>
      <c r="G310" s="37" t="n">
        <f aca="false">N309</f>
        <v>48</v>
      </c>
      <c r="H310" s="29" t="s">
        <v>45</v>
      </c>
      <c r="I310" s="28" t="s">
        <v>46</v>
      </c>
      <c r="J310" s="38" t="n">
        <v>58.11</v>
      </c>
      <c r="K310" s="39" t="s">
        <v>160</v>
      </c>
      <c r="L310" s="39"/>
      <c r="M310" s="39"/>
      <c r="N310" s="41"/>
      <c r="O310" s="59" t="n">
        <f aca="false">ROUND(G310*J310,0)</f>
        <v>2789</v>
      </c>
      <c r="P310" s="28"/>
      <c r="Q310" s="28"/>
      <c r="R310" s="28"/>
      <c r="S310" s="28"/>
      <c r="T310" s="28"/>
      <c r="U310" s="28"/>
      <c r="V310" s="28"/>
      <c r="W310" s="28"/>
      <c r="X310" s="60"/>
      <c r="Y310" s="28"/>
      <c r="Z310" s="28"/>
      <c r="AA310" s="38"/>
      <c r="AB310" s="40"/>
      <c r="AC310" s="40"/>
      <c r="AD310" s="40"/>
      <c r="AE310" s="61"/>
      <c r="AF310" s="57"/>
      <c r="AG310" s="61"/>
    </row>
    <row r="311" customFormat="false" ht="12" hidden="false" customHeight="true" outlineLevel="0" collapsed="false">
      <c r="B311" s="28"/>
      <c r="C311" s="28"/>
      <c r="G311" s="37"/>
      <c r="I311" s="28"/>
      <c r="J311" s="38"/>
      <c r="K311" s="39"/>
      <c r="L311" s="39"/>
      <c r="M311" s="39"/>
      <c r="N311" s="41"/>
      <c r="O311" s="59"/>
      <c r="P311" s="28"/>
      <c r="Q311" s="28"/>
      <c r="R311" s="28"/>
      <c r="S311" s="28"/>
      <c r="T311" s="28"/>
      <c r="U311" s="28"/>
      <c r="V311" s="28"/>
      <c r="W311" s="28"/>
      <c r="X311" s="60"/>
      <c r="Y311" s="28"/>
      <c r="Z311" s="28"/>
      <c r="AA311" s="38"/>
      <c r="AB311" s="40"/>
      <c r="AC311" s="40"/>
      <c r="AD311" s="40"/>
      <c r="AE311" s="61"/>
      <c r="AF311" s="57"/>
      <c r="AG311" s="61"/>
    </row>
    <row r="312" customFormat="false" ht="24.75" hidden="false" customHeight="true" outlineLevel="0" collapsed="false">
      <c r="A312" s="36" t="n">
        <v>16</v>
      </c>
      <c r="B312" s="62" t="s">
        <v>161</v>
      </c>
      <c r="C312" s="62"/>
      <c r="D312" s="62"/>
      <c r="E312" s="62"/>
      <c r="F312" s="62"/>
      <c r="G312" s="62"/>
      <c r="H312" s="62"/>
      <c r="I312" s="62"/>
      <c r="J312" s="62"/>
      <c r="K312" s="62"/>
      <c r="L312" s="62"/>
      <c r="M312" s="62"/>
      <c r="N312" s="62"/>
      <c r="O312" s="62"/>
    </row>
    <row r="313" customFormat="false" ht="12" hidden="false" customHeight="true" outlineLevel="0" collapsed="false">
      <c r="B313" s="63"/>
      <c r="C313" s="63"/>
      <c r="D313" s="63"/>
      <c r="E313" s="63"/>
      <c r="F313" s="63"/>
      <c r="G313" s="63"/>
      <c r="H313" s="63"/>
      <c r="I313" s="63"/>
      <c r="J313" s="63"/>
      <c r="K313" s="63"/>
      <c r="L313" s="63"/>
      <c r="M313" s="63"/>
      <c r="N313" s="63"/>
      <c r="O313" s="63"/>
    </row>
    <row r="314" customFormat="false" ht="12" hidden="true" customHeight="true" outlineLevel="0" collapsed="false">
      <c r="B314" s="28" t="s">
        <v>162</v>
      </c>
      <c r="C314" s="28" t="n">
        <v>1</v>
      </c>
      <c r="D314" s="29" t="s">
        <v>45</v>
      </c>
      <c r="E314" s="29" t="n">
        <v>2</v>
      </c>
      <c r="F314" s="29" t="s">
        <v>45</v>
      </c>
      <c r="G314" s="69" t="n">
        <v>4</v>
      </c>
      <c r="H314" s="29" t="s">
        <v>74</v>
      </c>
      <c r="I314" s="28"/>
      <c r="J314" s="69" t="n">
        <v>7</v>
      </c>
      <c r="K314" s="29" t="s">
        <v>74</v>
      </c>
      <c r="L314" s="69" t="n">
        <v>7</v>
      </c>
      <c r="M314" s="29" t="s">
        <v>7</v>
      </c>
      <c r="N314" s="59" t="n">
        <f aca="false">ROUND(E314*(G314+J314+L314),0)</f>
        <v>36</v>
      </c>
      <c r="O314" s="41"/>
    </row>
    <row r="315" customFormat="false" ht="12" hidden="true" customHeight="true" outlineLevel="0" collapsed="false">
      <c r="B315" s="28"/>
      <c r="C315" s="28" t="n">
        <v>1</v>
      </c>
      <c r="D315" s="29" t="s">
        <v>45</v>
      </c>
      <c r="E315" s="29" t="n">
        <v>2</v>
      </c>
      <c r="F315" s="29" t="s">
        <v>45</v>
      </c>
      <c r="G315" s="69" t="n">
        <v>2.5</v>
      </c>
      <c r="H315" s="29" t="s">
        <v>74</v>
      </c>
      <c r="I315" s="28"/>
      <c r="J315" s="69" t="n">
        <v>7</v>
      </c>
      <c r="K315" s="29" t="s">
        <v>74</v>
      </c>
      <c r="L315" s="69" t="n">
        <v>7</v>
      </c>
      <c r="M315" s="29" t="s">
        <v>7</v>
      </c>
      <c r="N315" s="59" t="n">
        <f aca="false">ROUND(E315*(G315+J315+L315),0)</f>
        <v>33</v>
      </c>
      <c r="O315" s="41"/>
    </row>
    <row r="316" customFormat="false" ht="12" hidden="true" customHeight="true" outlineLevel="0" collapsed="false">
      <c r="B316" s="28"/>
      <c r="C316" s="28"/>
      <c r="G316" s="69"/>
      <c r="I316" s="28"/>
      <c r="J316" s="69"/>
      <c r="L316" s="69"/>
      <c r="N316" s="59"/>
      <c r="O316" s="41"/>
    </row>
    <row r="317" customFormat="false" ht="12" hidden="true" customHeight="true" outlineLevel="0" collapsed="false">
      <c r="B317" s="28"/>
      <c r="C317" s="28"/>
      <c r="G317" s="60"/>
      <c r="I317" s="28"/>
      <c r="J317" s="38"/>
      <c r="K317" s="39"/>
      <c r="L317" s="40"/>
      <c r="M317" s="39"/>
      <c r="N317" s="79" t="n">
        <f aca="false">SUM(N314:N315)</f>
        <v>69</v>
      </c>
      <c r="O317" s="41"/>
    </row>
    <row r="318" customFormat="false" ht="12" hidden="false" customHeight="true" outlineLevel="0" collapsed="false">
      <c r="B318" s="28"/>
      <c r="C318" s="28"/>
      <c r="G318" s="84" t="n">
        <f aca="false">N317</f>
        <v>69</v>
      </c>
      <c r="H318" s="29" t="s">
        <v>45</v>
      </c>
      <c r="I318" s="28" t="s">
        <v>46</v>
      </c>
      <c r="J318" s="38" t="n">
        <v>228.9</v>
      </c>
      <c r="K318" s="39" t="s">
        <v>10</v>
      </c>
      <c r="L318" s="39"/>
      <c r="M318" s="78"/>
      <c r="N318" s="83" t="s">
        <v>7</v>
      </c>
      <c r="O318" s="59" t="n">
        <f aca="false">ROUND(G318*J318,0)</f>
        <v>15794</v>
      </c>
    </row>
    <row r="319" customFormat="false" ht="12" hidden="false" customHeight="true" outlineLevel="0" collapsed="false">
      <c r="B319" s="28"/>
      <c r="C319" s="28"/>
      <c r="G319" s="84"/>
      <c r="I319" s="28"/>
      <c r="J319" s="38"/>
      <c r="K319" s="39"/>
      <c r="L319" s="39"/>
      <c r="M319" s="78"/>
      <c r="N319" s="83"/>
      <c r="O319" s="59"/>
    </row>
    <row r="320" customFormat="false" ht="26.25" hidden="false" customHeight="true" outlineLevel="0" collapsed="false">
      <c r="A320" s="36" t="n">
        <v>17</v>
      </c>
      <c r="B320" s="62" t="s">
        <v>163</v>
      </c>
      <c r="C320" s="62"/>
      <c r="D320" s="62"/>
      <c r="E320" s="62"/>
      <c r="F320" s="62"/>
      <c r="G320" s="62"/>
      <c r="H320" s="62"/>
      <c r="I320" s="62"/>
      <c r="J320" s="62"/>
      <c r="K320" s="62"/>
      <c r="L320" s="62"/>
      <c r="M320" s="62"/>
      <c r="N320" s="62"/>
      <c r="O320" s="62"/>
    </row>
    <row r="321" customFormat="false" ht="12" hidden="false" customHeight="true" outlineLevel="0" collapsed="false">
      <c r="B321" s="28"/>
      <c r="C321" s="28"/>
      <c r="G321" s="60"/>
      <c r="I321" s="28"/>
      <c r="J321" s="38"/>
      <c r="K321" s="39"/>
      <c r="L321" s="40"/>
      <c r="M321" s="39"/>
      <c r="N321" s="83"/>
      <c r="O321" s="41"/>
    </row>
    <row r="322" customFormat="false" ht="12" hidden="true" customHeight="true" outlineLevel="0" collapsed="false">
      <c r="B322" s="28" t="s">
        <v>153</v>
      </c>
      <c r="C322" s="28" t="n">
        <v>6</v>
      </c>
      <c r="D322" s="29" t="s">
        <v>45</v>
      </c>
      <c r="E322" s="80" t="n">
        <v>4</v>
      </c>
      <c r="F322" s="29" t="s">
        <v>74</v>
      </c>
      <c r="G322" s="69" t="n">
        <v>4</v>
      </c>
      <c r="H322" s="29" t="s">
        <v>74</v>
      </c>
      <c r="I322" s="28"/>
      <c r="J322" s="69" t="n">
        <v>4</v>
      </c>
      <c r="K322" s="29" t="s">
        <v>74</v>
      </c>
      <c r="L322" s="69" t="n">
        <v>4</v>
      </c>
      <c r="M322" s="29" t="s">
        <v>7</v>
      </c>
      <c r="N322" s="59" t="n">
        <v>144</v>
      </c>
      <c r="O322" s="41"/>
    </row>
    <row r="323" customFormat="false" ht="12" hidden="true" customHeight="true" outlineLevel="0" collapsed="false">
      <c r="B323" s="28" t="s">
        <v>164</v>
      </c>
      <c r="C323" s="28" t="n">
        <v>2</v>
      </c>
      <c r="D323" s="29" t="s">
        <v>45</v>
      </c>
      <c r="E323" s="80" t="n">
        <v>1</v>
      </c>
      <c r="F323" s="29" t="s">
        <v>74</v>
      </c>
      <c r="G323" s="69" t="n">
        <v>1</v>
      </c>
      <c r="H323" s="29" t="s">
        <v>74</v>
      </c>
      <c r="I323" s="28"/>
      <c r="J323" s="69" t="n">
        <v>1</v>
      </c>
      <c r="K323" s="29" t="s">
        <v>74</v>
      </c>
      <c r="L323" s="69" t="n">
        <v>1</v>
      </c>
      <c r="M323" s="29" t="s">
        <v>7</v>
      </c>
      <c r="N323" s="59" t="n">
        <f aca="false">ROUND(C323*(E323+G323+J323+L323),0)</f>
        <v>8</v>
      </c>
      <c r="O323" s="41"/>
    </row>
    <row r="324" customFormat="false" ht="12" hidden="true" customHeight="true" outlineLevel="0" collapsed="false">
      <c r="B324" s="28"/>
      <c r="C324" s="28"/>
      <c r="E324" s="80"/>
      <c r="G324" s="69"/>
      <c r="I324" s="28"/>
      <c r="J324" s="69"/>
      <c r="L324" s="69"/>
      <c r="N324" s="59"/>
      <c r="O324" s="41"/>
    </row>
    <row r="325" customFormat="false" ht="12" hidden="true" customHeight="true" outlineLevel="0" collapsed="false">
      <c r="B325" s="28"/>
      <c r="C325" s="28"/>
      <c r="E325" s="80"/>
      <c r="G325" s="69"/>
      <c r="I325" s="28"/>
      <c r="J325" s="69"/>
      <c r="L325" s="69"/>
      <c r="N325" s="59" t="n">
        <f aca="false">SUM(N322:N323)</f>
        <v>152</v>
      </c>
      <c r="O325" s="41"/>
    </row>
    <row r="326" customFormat="false" ht="12" hidden="false" customHeight="true" outlineLevel="0" collapsed="false">
      <c r="B326" s="28"/>
      <c r="C326" s="28"/>
      <c r="G326" s="84" t="n">
        <f aca="false">N325</f>
        <v>152</v>
      </c>
      <c r="H326" s="29" t="s">
        <v>45</v>
      </c>
      <c r="I326" s="28" t="s">
        <v>46</v>
      </c>
      <c r="J326" s="38" t="n">
        <v>240.5</v>
      </c>
      <c r="K326" s="39" t="s">
        <v>10</v>
      </c>
      <c r="L326" s="39"/>
      <c r="M326" s="78"/>
      <c r="N326" s="83" t="s">
        <v>7</v>
      </c>
      <c r="O326" s="59" t="n">
        <f aca="false">ROUND(G326*J326,0)</f>
        <v>36556</v>
      </c>
    </row>
    <row r="327" customFormat="false" ht="12" hidden="false" customHeight="true" outlineLevel="0" collapsed="false">
      <c r="B327" s="28"/>
      <c r="C327" s="28"/>
      <c r="G327" s="84"/>
      <c r="I327" s="28"/>
      <c r="J327" s="38"/>
      <c r="K327" s="39"/>
      <c r="L327" s="40"/>
      <c r="M327" s="78"/>
      <c r="N327" s="83"/>
      <c r="O327" s="59"/>
    </row>
    <row r="328" customFormat="false" ht="28.5" hidden="false" customHeight="true" outlineLevel="0" collapsed="false">
      <c r="A328" s="36" t="n">
        <v>18</v>
      </c>
      <c r="B328" s="62" t="s">
        <v>165</v>
      </c>
      <c r="C328" s="62"/>
      <c r="D328" s="62"/>
      <c r="E328" s="62"/>
      <c r="F328" s="62"/>
      <c r="G328" s="62"/>
      <c r="H328" s="62"/>
      <c r="I328" s="62"/>
      <c r="J328" s="62"/>
      <c r="K328" s="62"/>
      <c r="L328" s="62"/>
      <c r="M328" s="62"/>
      <c r="N328" s="62"/>
      <c r="O328" s="62"/>
    </row>
    <row r="329" customFormat="false" ht="12" hidden="true" customHeight="true" outlineLevel="0" collapsed="false">
      <c r="B329" s="28" t="s">
        <v>166</v>
      </c>
      <c r="C329" s="28" t="n">
        <v>1</v>
      </c>
      <c r="D329" s="29" t="s">
        <v>45</v>
      </c>
      <c r="E329" s="29" t="n">
        <v>2</v>
      </c>
      <c r="F329" s="29" t="s">
        <v>45</v>
      </c>
      <c r="G329" s="61" t="n">
        <v>1</v>
      </c>
      <c r="H329" s="29" t="s">
        <v>45</v>
      </c>
      <c r="I329" s="28"/>
      <c r="J329" s="38" t="n">
        <v>4</v>
      </c>
      <c r="K329" s="29" t="s">
        <v>45</v>
      </c>
      <c r="L329" s="38" t="n">
        <v>7</v>
      </c>
      <c r="M329" s="78" t="s">
        <v>7</v>
      </c>
      <c r="N329" s="59" t="n">
        <f aca="false">ROUND(C329*E329*G329*J329*L329,0)</f>
        <v>56</v>
      </c>
    </row>
    <row r="330" customFormat="false" ht="12" hidden="true" customHeight="true" outlineLevel="0" collapsed="false">
      <c r="B330" s="28" t="s">
        <v>167</v>
      </c>
      <c r="C330" s="28" t="n">
        <v>1</v>
      </c>
      <c r="D330" s="29" t="s">
        <v>45</v>
      </c>
      <c r="E330" s="29" t="n">
        <v>2</v>
      </c>
      <c r="F330" s="29" t="s">
        <v>45</v>
      </c>
      <c r="G330" s="61" t="n">
        <v>1</v>
      </c>
      <c r="H330" s="29" t="s">
        <v>45</v>
      </c>
      <c r="I330" s="28"/>
      <c r="J330" s="38" t="n">
        <v>2.5</v>
      </c>
      <c r="K330" s="29" t="s">
        <v>45</v>
      </c>
      <c r="L330" s="38" t="n">
        <v>7</v>
      </c>
      <c r="M330" s="78" t="s">
        <v>7</v>
      </c>
      <c r="N330" s="59" t="n">
        <f aca="false">ROUND(C330*E330*G330*J330*L330,0)</f>
        <v>35</v>
      </c>
    </row>
    <row r="331" customFormat="false" ht="12" hidden="true" customHeight="true" outlineLevel="0" collapsed="false">
      <c r="B331" s="28" t="s">
        <v>153</v>
      </c>
      <c r="C331" s="28" t="n">
        <v>1</v>
      </c>
      <c r="D331" s="29" t="s">
        <v>45</v>
      </c>
      <c r="E331" s="29" t="n">
        <v>6</v>
      </c>
      <c r="F331" s="29" t="s">
        <v>45</v>
      </c>
      <c r="G331" s="61" t="n">
        <v>1</v>
      </c>
      <c r="H331" s="29" t="s">
        <v>45</v>
      </c>
      <c r="I331" s="28"/>
      <c r="J331" s="38" t="n">
        <v>4</v>
      </c>
      <c r="K331" s="29" t="s">
        <v>45</v>
      </c>
      <c r="L331" s="38" t="n">
        <v>4</v>
      </c>
      <c r="M331" s="78" t="s">
        <v>7</v>
      </c>
      <c r="N331" s="59" t="n">
        <f aca="false">ROUND(C331*E331*G331*J331*L331,0)</f>
        <v>96</v>
      </c>
    </row>
    <row r="332" customFormat="false" ht="12" hidden="true" customHeight="true" outlineLevel="0" collapsed="false">
      <c r="B332" s="28"/>
      <c r="C332" s="28"/>
      <c r="G332" s="61"/>
      <c r="I332" s="28"/>
      <c r="J332" s="38"/>
      <c r="L332" s="38"/>
      <c r="M332" s="78"/>
      <c r="N332" s="59"/>
    </row>
    <row r="333" customFormat="false" ht="12" hidden="true" customHeight="true" outlineLevel="0" collapsed="false">
      <c r="B333" s="28"/>
      <c r="C333" s="60"/>
      <c r="D333" s="68"/>
      <c r="E333" s="68"/>
      <c r="F333" s="68"/>
      <c r="G333" s="61"/>
      <c r="I333" s="28"/>
      <c r="J333" s="69"/>
      <c r="L333" s="69"/>
      <c r="M333" s="78" t="s">
        <v>7</v>
      </c>
      <c r="N333" s="79" t="n">
        <f aca="false">SUM(N329:N331)</f>
        <v>187</v>
      </c>
      <c r="O333" s="41"/>
    </row>
    <row r="334" customFormat="false" ht="12" hidden="false" customHeight="true" outlineLevel="0" collapsed="false">
      <c r="B334" s="28"/>
      <c r="C334" s="60"/>
      <c r="D334" s="68"/>
      <c r="E334" s="68"/>
      <c r="F334" s="68"/>
      <c r="G334" s="61"/>
      <c r="I334" s="28"/>
      <c r="J334" s="69"/>
      <c r="L334" s="69"/>
      <c r="M334" s="78"/>
      <c r="N334" s="59"/>
      <c r="O334" s="41"/>
    </row>
    <row r="335" customFormat="false" ht="12" hidden="false" customHeight="true" outlineLevel="0" collapsed="false">
      <c r="B335" s="28"/>
      <c r="C335" s="28"/>
      <c r="G335" s="37" t="n">
        <f aca="false">N333</f>
        <v>187</v>
      </c>
      <c r="H335" s="29" t="s">
        <v>45</v>
      </c>
      <c r="I335" s="28" t="s">
        <v>46</v>
      </c>
      <c r="J335" s="38" t="n">
        <v>902.93</v>
      </c>
      <c r="K335" s="39" t="s">
        <v>160</v>
      </c>
      <c r="L335" s="39"/>
      <c r="M335" s="39"/>
      <c r="N335" s="41"/>
      <c r="O335" s="59" t="n">
        <f aca="false">ROUND(G335*J335,0)</f>
        <v>168848</v>
      </c>
    </row>
    <row r="336" customFormat="false" ht="12" hidden="false" customHeight="true" outlineLevel="0" collapsed="false">
      <c r="B336" s="28"/>
      <c r="C336" s="28"/>
      <c r="I336" s="28"/>
      <c r="O336" s="41"/>
    </row>
    <row r="337" customFormat="false" ht="12" hidden="false" customHeight="true" outlineLevel="0" collapsed="false">
      <c r="A337" s="36" t="n">
        <v>19</v>
      </c>
      <c r="B337" s="28" t="s">
        <v>168</v>
      </c>
      <c r="C337" s="28"/>
      <c r="I337" s="28"/>
      <c r="J337" s="38"/>
      <c r="L337" s="69"/>
      <c r="N337" s="41"/>
      <c r="O337" s="41"/>
    </row>
    <row r="338" customFormat="false" ht="12" hidden="true" customHeight="true" outlineLevel="0" collapsed="false">
      <c r="B338" s="28" t="s">
        <v>43</v>
      </c>
      <c r="C338" s="28" t="n">
        <v>1</v>
      </c>
      <c r="D338" s="29" t="s">
        <v>45</v>
      </c>
      <c r="E338" s="78" t="n">
        <v>2</v>
      </c>
      <c r="F338" s="68" t="s">
        <v>45</v>
      </c>
      <c r="G338" s="61" t="n">
        <v>1</v>
      </c>
      <c r="H338" s="29" t="s">
        <v>45</v>
      </c>
      <c r="I338" s="28"/>
      <c r="J338" s="38" t="n">
        <v>20</v>
      </c>
      <c r="K338" s="29" t="s">
        <v>45</v>
      </c>
      <c r="L338" s="69" t="n">
        <v>16</v>
      </c>
      <c r="M338" s="29" t="s">
        <v>7</v>
      </c>
      <c r="N338" s="59" t="n">
        <f aca="false">ROUND(C338*E338*G338*J338*L338,0)</f>
        <v>640</v>
      </c>
      <c r="O338" s="41"/>
    </row>
    <row r="339" customFormat="false" ht="12" hidden="true" customHeight="true" outlineLevel="0" collapsed="false">
      <c r="B339" s="28"/>
      <c r="C339" s="28" t="n">
        <v>1</v>
      </c>
      <c r="D339" s="29" t="s">
        <v>45</v>
      </c>
      <c r="E339" s="29" t="n">
        <v>2</v>
      </c>
      <c r="F339" s="29" t="s">
        <v>45</v>
      </c>
      <c r="G339" s="38" t="n">
        <v>20</v>
      </c>
      <c r="H339" s="29" t="s">
        <v>74</v>
      </c>
      <c r="I339" s="28"/>
      <c r="J339" s="69" t="n">
        <v>16</v>
      </c>
      <c r="K339" s="29" t="s">
        <v>45</v>
      </c>
      <c r="L339" s="69" t="n">
        <v>12</v>
      </c>
      <c r="M339" s="29" t="s">
        <v>7</v>
      </c>
      <c r="N339" s="59" t="n">
        <f aca="false">ROUND(C339*E339*(G339+J339)*L339,0)</f>
        <v>864</v>
      </c>
      <c r="O339" s="41"/>
    </row>
    <row r="340" customFormat="false" ht="12" hidden="true" customHeight="true" outlineLevel="0" collapsed="false">
      <c r="B340" s="28" t="s">
        <v>60</v>
      </c>
      <c r="C340" s="28" t="n">
        <v>1</v>
      </c>
      <c r="D340" s="29" t="s">
        <v>45</v>
      </c>
      <c r="E340" s="78" t="n">
        <v>1</v>
      </c>
      <c r="F340" s="68" t="s">
        <v>45</v>
      </c>
      <c r="G340" s="61" t="n">
        <v>1</v>
      </c>
      <c r="H340" s="29" t="s">
        <v>45</v>
      </c>
      <c r="I340" s="28"/>
      <c r="J340" s="38" t="n">
        <v>40.75</v>
      </c>
      <c r="K340" s="29" t="s">
        <v>45</v>
      </c>
      <c r="L340" s="69" t="n">
        <v>6</v>
      </c>
      <c r="M340" s="29" t="s">
        <v>7</v>
      </c>
      <c r="N340" s="59" t="n">
        <f aca="false">ROUND(C340*E340*G340*J340*L340,0)</f>
        <v>245</v>
      </c>
      <c r="O340" s="41"/>
    </row>
    <row r="341" customFormat="false" ht="12" hidden="true" customHeight="true" outlineLevel="0" collapsed="false">
      <c r="B341" s="28"/>
      <c r="C341" s="28" t="n">
        <v>1</v>
      </c>
      <c r="D341" s="29" t="s">
        <v>45</v>
      </c>
      <c r="E341" s="29" t="n">
        <v>2</v>
      </c>
      <c r="F341" s="29" t="s">
        <v>45</v>
      </c>
      <c r="G341" s="38" t="n">
        <v>40.75</v>
      </c>
      <c r="H341" s="29" t="s">
        <v>74</v>
      </c>
      <c r="I341" s="28"/>
      <c r="J341" s="69" t="n">
        <v>6</v>
      </c>
      <c r="K341" s="29" t="s">
        <v>45</v>
      </c>
      <c r="L341" s="69" t="n">
        <v>12</v>
      </c>
      <c r="M341" s="29" t="s">
        <v>7</v>
      </c>
      <c r="N341" s="59" t="n">
        <f aca="false">ROUND(C341*E341*(G341+J341)*L341,0)</f>
        <v>1122</v>
      </c>
      <c r="O341" s="56"/>
    </row>
    <row r="342" s="26" customFormat="true" ht="12.75" hidden="true" customHeight="true" outlineLevel="0" collapsed="false">
      <c r="A342" s="36"/>
      <c r="B342" s="67" t="s">
        <v>76</v>
      </c>
      <c r="C342" s="28" t="n">
        <v>1</v>
      </c>
      <c r="D342" s="29" t="s">
        <v>45</v>
      </c>
      <c r="E342" s="29" t="n">
        <v>2</v>
      </c>
      <c r="F342" s="29" t="s">
        <v>45</v>
      </c>
      <c r="G342" s="38" t="n">
        <v>42.25</v>
      </c>
      <c r="H342" s="29" t="s">
        <v>74</v>
      </c>
      <c r="I342" s="28"/>
      <c r="J342" s="69" t="n">
        <v>24.25</v>
      </c>
      <c r="K342" s="29" t="s">
        <v>45</v>
      </c>
      <c r="L342" s="69" t="n">
        <v>14</v>
      </c>
      <c r="M342" s="29" t="s">
        <v>7</v>
      </c>
      <c r="N342" s="59" t="n">
        <f aca="false">ROUND(L342*E342*C342*(G342+J342),0)</f>
        <v>1862</v>
      </c>
      <c r="O342" s="59"/>
    </row>
    <row r="343" s="26" customFormat="true" ht="12.75" hidden="true" customHeight="true" outlineLevel="0" collapsed="false">
      <c r="A343" s="36"/>
      <c r="B343" s="74"/>
      <c r="C343" s="28" t="n">
        <v>1</v>
      </c>
      <c r="D343" s="29" t="s">
        <v>45</v>
      </c>
      <c r="E343" s="78" t="n">
        <v>2</v>
      </c>
      <c r="F343" s="68" t="s">
        <v>45</v>
      </c>
      <c r="G343" s="61" t="n">
        <v>1</v>
      </c>
      <c r="H343" s="29" t="s">
        <v>45</v>
      </c>
      <c r="I343" s="28"/>
      <c r="J343" s="38" t="n">
        <v>4</v>
      </c>
      <c r="K343" s="29" t="s">
        <v>45</v>
      </c>
      <c r="L343" s="69" t="n">
        <v>4</v>
      </c>
      <c r="M343" s="29" t="s">
        <v>7</v>
      </c>
      <c r="N343" s="59" t="n">
        <f aca="false">ROUND(C343*E343*G343*J343*L343,0)</f>
        <v>32</v>
      </c>
      <c r="O343" s="59"/>
    </row>
    <row r="344" s="26" customFormat="true" ht="12.75" hidden="true" customHeight="true" outlineLevel="0" collapsed="false">
      <c r="A344" s="36"/>
      <c r="B344" s="74" t="s">
        <v>78</v>
      </c>
      <c r="C344" s="28" t="n">
        <v>2</v>
      </c>
      <c r="D344" s="29" t="s">
        <v>45</v>
      </c>
      <c r="E344" s="29" t="n">
        <v>2</v>
      </c>
      <c r="F344" s="29" t="s">
        <v>45</v>
      </c>
      <c r="G344" s="38" t="n">
        <v>4</v>
      </c>
      <c r="H344" s="29" t="s">
        <v>74</v>
      </c>
      <c r="I344" s="28"/>
      <c r="J344" s="69" t="n">
        <v>4</v>
      </c>
      <c r="K344" s="29" t="s">
        <v>45</v>
      </c>
      <c r="L344" s="69" t="n">
        <v>8</v>
      </c>
      <c r="M344" s="29" t="s">
        <v>7</v>
      </c>
      <c r="N344" s="59" t="n">
        <f aca="false">ROUND(L344*E344*C344*(G344+J344),0)</f>
        <v>256</v>
      </c>
      <c r="O344" s="59"/>
    </row>
    <row r="345" s="26" customFormat="true" ht="12.75" hidden="true" customHeight="true" outlineLevel="0" collapsed="false">
      <c r="A345" s="36"/>
      <c r="B345" s="67" t="s">
        <v>79</v>
      </c>
      <c r="C345" s="28" t="n">
        <v>1</v>
      </c>
      <c r="D345" s="29" t="s">
        <v>45</v>
      </c>
      <c r="E345" s="29" t="n">
        <v>2</v>
      </c>
      <c r="F345" s="29" t="s">
        <v>45</v>
      </c>
      <c r="G345" s="38" t="n">
        <v>10.25</v>
      </c>
      <c r="H345" s="29" t="s">
        <v>74</v>
      </c>
      <c r="I345" s="28"/>
      <c r="J345" s="69" t="n">
        <v>5.5</v>
      </c>
      <c r="K345" s="29" t="s">
        <v>45</v>
      </c>
      <c r="L345" s="69" t="n">
        <v>10</v>
      </c>
      <c r="M345" s="29" t="s">
        <v>7</v>
      </c>
      <c r="N345" s="59" t="n">
        <f aca="false">ROUND(L345*E345*C345*(G345+J345),0)</f>
        <v>315</v>
      </c>
      <c r="O345" s="59"/>
    </row>
    <row r="346" customFormat="false" ht="12" hidden="true" customHeight="true" outlineLevel="0" collapsed="false">
      <c r="B346" s="74" t="s">
        <v>157</v>
      </c>
      <c r="C346" s="28" t="n">
        <v>1</v>
      </c>
      <c r="D346" s="29" t="s">
        <v>45</v>
      </c>
      <c r="E346" s="29" t="n">
        <v>2</v>
      </c>
      <c r="F346" s="29" t="s">
        <v>45</v>
      </c>
      <c r="G346" s="61" t="n">
        <v>2</v>
      </c>
      <c r="H346" s="29" t="s">
        <v>45</v>
      </c>
      <c r="I346" s="28"/>
      <c r="J346" s="38" t="n">
        <v>100</v>
      </c>
      <c r="K346" s="29" t="s">
        <v>45</v>
      </c>
      <c r="L346" s="38" t="n">
        <v>6</v>
      </c>
      <c r="M346" s="78" t="s">
        <v>7</v>
      </c>
      <c r="N346" s="59" t="n">
        <f aca="false">ROUND(C346*E346*G346*J346*L346,0)</f>
        <v>2400</v>
      </c>
      <c r="O346" s="56"/>
    </row>
    <row r="347" customFormat="false" ht="12" hidden="true" customHeight="true" outlineLevel="0" collapsed="false">
      <c r="B347" s="74" t="s">
        <v>157</v>
      </c>
      <c r="C347" s="28" t="n">
        <v>1</v>
      </c>
      <c r="D347" s="29" t="s">
        <v>45</v>
      </c>
      <c r="E347" s="29" t="n">
        <v>1</v>
      </c>
      <c r="F347" s="29" t="s">
        <v>45</v>
      </c>
      <c r="G347" s="61" t="n">
        <v>2</v>
      </c>
      <c r="H347" s="29" t="s">
        <v>45</v>
      </c>
      <c r="I347" s="28"/>
      <c r="J347" s="38" t="n">
        <v>85</v>
      </c>
      <c r="K347" s="29" t="s">
        <v>45</v>
      </c>
      <c r="L347" s="38" t="n">
        <v>6</v>
      </c>
      <c r="M347" s="78" t="s">
        <v>7</v>
      </c>
      <c r="N347" s="59" t="n">
        <f aca="false">ROUND(C347*E347*G347*J347*L347,0)</f>
        <v>1020</v>
      </c>
      <c r="O347" s="56"/>
    </row>
    <row r="348" customFormat="false" ht="12" hidden="true" customHeight="true" outlineLevel="0" collapsed="false">
      <c r="B348" s="74"/>
      <c r="C348" s="28"/>
      <c r="G348" s="61"/>
      <c r="I348" s="28"/>
      <c r="J348" s="38"/>
      <c r="L348" s="38"/>
      <c r="M348" s="78"/>
      <c r="N348" s="59"/>
      <c r="O348" s="56"/>
    </row>
    <row r="349" customFormat="false" ht="12" hidden="true" customHeight="true" outlineLevel="0" collapsed="false">
      <c r="B349" s="37"/>
      <c r="C349" s="28"/>
      <c r="I349" s="28"/>
      <c r="M349" s="29" t="s">
        <v>7</v>
      </c>
      <c r="N349" s="59" t="n">
        <f aca="false">SUM(N338:N347)</f>
        <v>8756</v>
      </c>
    </row>
    <row r="350" customFormat="false" ht="12" hidden="true" customHeight="true" outlineLevel="0" collapsed="false">
      <c r="B350" s="28" t="s">
        <v>82</v>
      </c>
      <c r="C350" s="28"/>
      <c r="G350" s="38"/>
      <c r="I350" s="28"/>
      <c r="J350" s="69"/>
      <c r="L350" s="69"/>
      <c r="N350" s="59"/>
      <c r="O350" s="56"/>
    </row>
    <row r="351" customFormat="false" ht="12" hidden="true" customHeight="true" outlineLevel="0" collapsed="false">
      <c r="B351" s="28" t="s">
        <v>169</v>
      </c>
      <c r="C351" s="28" t="n">
        <v>1</v>
      </c>
      <c r="D351" s="29" t="s">
        <v>45</v>
      </c>
      <c r="E351" s="29" t="n">
        <v>1</v>
      </c>
      <c r="F351" s="29" t="s">
        <v>45</v>
      </c>
      <c r="G351" s="89" t="n">
        <v>2</v>
      </c>
      <c r="H351" s="29" t="s">
        <v>45</v>
      </c>
      <c r="I351" s="28"/>
      <c r="J351" s="69" t="n">
        <v>4</v>
      </c>
      <c r="K351" s="29" t="s">
        <v>45</v>
      </c>
      <c r="L351" s="69" t="n">
        <v>7</v>
      </c>
      <c r="M351" s="29" t="s">
        <v>7</v>
      </c>
      <c r="N351" s="59" t="n">
        <f aca="false">ROUND(C351*E351*G351*J351*L351,0)</f>
        <v>56</v>
      </c>
      <c r="O351" s="56"/>
    </row>
    <row r="352" customFormat="false" ht="12" hidden="true" customHeight="true" outlineLevel="0" collapsed="false">
      <c r="B352" s="28" t="s">
        <v>170</v>
      </c>
      <c r="C352" s="28" t="n">
        <v>1</v>
      </c>
      <c r="D352" s="29" t="s">
        <v>45</v>
      </c>
      <c r="E352" s="29" t="n">
        <v>1</v>
      </c>
      <c r="F352" s="29" t="s">
        <v>45</v>
      </c>
      <c r="G352" s="89" t="n">
        <v>2</v>
      </c>
      <c r="H352" s="29" t="s">
        <v>45</v>
      </c>
      <c r="I352" s="28"/>
      <c r="J352" s="69" t="n">
        <v>2.5</v>
      </c>
      <c r="K352" s="29" t="s">
        <v>45</v>
      </c>
      <c r="L352" s="69" t="n">
        <v>7</v>
      </c>
      <c r="M352" s="29" t="s">
        <v>7</v>
      </c>
      <c r="N352" s="59" t="n">
        <f aca="false">ROUND(C352*E352*G352*J352*L352,0)</f>
        <v>35</v>
      </c>
      <c r="O352" s="56"/>
    </row>
    <row r="353" customFormat="false" ht="12" hidden="true" customHeight="true" outlineLevel="0" collapsed="false">
      <c r="B353" s="28" t="s">
        <v>171</v>
      </c>
      <c r="C353" s="28" t="n">
        <v>1</v>
      </c>
      <c r="D353" s="29" t="s">
        <v>45</v>
      </c>
      <c r="E353" s="29" t="n">
        <v>4</v>
      </c>
      <c r="F353" s="29" t="s">
        <v>45</v>
      </c>
      <c r="G353" s="89" t="n">
        <v>1</v>
      </c>
      <c r="H353" s="29" t="s">
        <v>45</v>
      </c>
      <c r="I353" s="28"/>
      <c r="J353" s="69" t="n">
        <v>5</v>
      </c>
      <c r="K353" s="29" t="s">
        <v>45</v>
      </c>
      <c r="L353" s="69" t="n">
        <v>6</v>
      </c>
      <c r="M353" s="29" t="s">
        <v>7</v>
      </c>
      <c r="N353" s="59" t="n">
        <f aca="false">ROUND(C353*E353*G353*J353*L353,0)</f>
        <v>120</v>
      </c>
      <c r="O353" s="41"/>
    </row>
    <row r="354" customFormat="false" ht="12" hidden="true" customHeight="true" outlineLevel="0" collapsed="false">
      <c r="B354" s="28" t="s">
        <v>172</v>
      </c>
      <c r="C354" s="28" t="n">
        <v>1</v>
      </c>
      <c r="D354" s="29" t="s">
        <v>45</v>
      </c>
      <c r="E354" s="29" t="n">
        <v>6</v>
      </c>
      <c r="F354" s="29" t="s">
        <v>45</v>
      </c>
      <c r="G354" s="89" t="n">
        <v>1</v>
      </c>
      <c r="H354" s="29" t="s">
        <v>45</v>
      </c>
      <c r="I354" s="28"/>
      <c r="J354" s="69" t="n">
        <v>4</v>
      </c>
      <c r="K354" s="29" t="s">
        <v>45</v>
      </c>
      <c r="L354" s="69" t="n">
        <v>4</v>
      </c>
      <c r="M354" s="29" t="s">
        <v>7</v>
      </c>
      <c r="N354" s="59" t="n">
        <f aca="false">ROUND(C354*E354*G354*J354*L354,0)</f>
        <v>96</v>
      </c>
    </row>
    <row r="355" customFormat="false" ht="12" hidden="true" customHeight="true" outlineLevel="0" collapsed="false">
      <c r="B355" s="28"/>
      <c r="C355" s="28"/>
      <c r="G355" s="89"/>
      <c r="I355" s="28"/>
      <c r="J355" s="69"/>
      <c r="L355" s="69"/>
      <c r="N355" s="59"/>
    </row>
    <row r="356" customFormat="false" ht="12" hidden="true" customHeight="true" outlineLevel="0" collapsed="false">
      <c r="C356" s="28"/>
      <c r="G356" s="69"/>
      <c r="I356" s="28"/>
      <c r="J356" s="69"/>
      <c r="L356" s="69"/>
      <c r="M356" s="29" t="s">
        <v>7</v>
      </c>
      <c r="N356" s="59" t="n">
        <f aca="false">SUM(N351:N354)</f>
        <v>307</v>
      </c>
    </row>
    <row r="357" customFormat="false" ht="12" hidden="true" customHeight="true" outlineLevel="0" collapsed="false">
      <c r="B357" s="28"/>
      <c r="C357" s="28"/>
      <c r="I357" s="28"/>
      <c r="N357" s="82"/>
      <c r="O357" s="41"/>
    </row>
    <row r="358" customFormat="false" ht="12" hidden="true" customHeight="true" outlineLevel="0" collapsed="false">
      <c r="B358" s="28" t="s">
        <v>173</v>
      </c>
      <c r="C358" s="28"/>
      <c r="G358" s="38" t="n">
        <f aca="false">N349</f>
        <v>8756</v>
      </c>
      <c r="H358" s="68" t="s">
        <v>84</v>
      </c>
      <c r="I358" s="60"/>
      <c r="J358" s="37" t="n">
        <f aca="false">N356</f>
        <v>307</v>
      </c>
      <c r="K358" s="29" t="s">
        <v>7</v>
      </c>
      <c r="L358" s="69"/>
      <c r="M358" s="29" t="s">
        <v>7</v>
      </c>
      <c r="N358" s="79" t="n">
        <f aca="false">G358-J358</f>
        <v>8449</v>
      </c>
      <c r="O358" s="41"/>
    </row>
    <row r="359" customFormat="false" ht="12" hidden="false" customHeight="true" outlineLevel="0" collapsed="false">
      <c r="C359" s="28"/>
      <c r="G359" s="38"/>
      <c r="I359" s="28"/>
      <c r="J359" s="69"/>
      <c r="L359" s="69"/>
      <c r="N359" s="59"/>
      <c r="O359" s="82"/>
    </row>
    <row r="360" customFormat="false" ht="12" hidden="false" customHeight="true" outlineLevel="0" collapsed="false">
      <c r="B360" s="28"/>
      <c r="C360" s="28"/>
      <c r="G360" s="37" t="n">
        <f aca="false">N358</f>
        <v>8449</v>
      </c>
      <c r="H360" s="29" t="s">
        <v>45</v>
      </c>
      <c r="I360" s="28" t="s">
        <v>46</v>
      </c>
      <c r="J360" s="38" t="n">
        <v>2206.6</v>
      </c>
      <c r="K360" s="39" t="s">
        <v>71</v>
      </c>
      <c r="L360" s="39"/>
      <c r="M360" s="39"/>
      <c r="N360" s="41" t="s">
        <v>7</v>
      </c>
      <c r="O360" s="59" t="n">
        <f aca="false">ROUND(G360*J360/100,0)</f>
        <v>186436</v>
      </c>
    </row>
    <row r="361" customFormat="false" ht="12" hidden="false" customHeight="true" outlineLevel="0" collapsed="false">
      <c r="B361" s="28"/>
      <c r="C361" s="28"/>
      <c r="I361" s="28"/>
      <c r="O361" s="41"/>
    </row>
    <row r="362" customFormat="false" ht="12" hidden="false" customHeight="true" outlineLevel="0" collapsed="false">
      <c r="A362" s="36" t="n">
        <v>20</v>
      </c>
      <c r="B362" s="28" t="s">
        <v>174</v>
      </c>
      <c r="C362" s="28"/>
      <c r="I362" s="28"/>
    </row>
    <row r="363" customFormat="false" ht="12" hidden="false" customHeight="true" outlineLevel="0" collapsed="false">
      <c r="C363" s="28"/>
      <c r="I363" s="28"/>
      <c r="N363" s="41"/>
      <c r="O363" s="41"/>
    </row>
    <row r="364" customFormat="false" ht="12" hidden="false" customHeight="true" outlineLevel="0" collapsed="false">
      <c r="B364" s="28"/>
      <c r="C364" s="28"/>
      <c r="G364" s="37" t="n">
        <f aca="false">G360</f>
        <v>8449</v>
      </c>
      <c r="H364" s="29" t="s">
        <v>45</v>
      </c>
      <c r="I364" s="28" t="s">
        <v>46</v>
      </c>
      <c r="J364" s="38" t="n">
        <v>2197.52</v>
      </c>
      <c r="K364" s="39" t="s">
        <v>71</v>
      </c>
      <c r="L364" s="39"/>
      <c r="M364" s="39"/>
      <c r="N364" s="41" t="s">
        <v>7</v>
      </c>
      <c r="O364" s="59" t="n">
        <f aca="false">ROUND(G364*J364/100,0)</f>
        <v>185668</v>
      </c>
    </row>
    <row r="365" s="26" customFormat="true" ht="36" hidden="true" customHeight="true" outlineLevel="0" collapsed="false">
      <c r="A365" s="36" t="n">
        <v>21</v>
      </c>
      <c r="B365" s="62" t="s">
        <v>175</v>
      </c>
      <c r="C365" s="62"/>
      <c r="D365" s="62"/>
      <c r="E365" s="62"/>
      <c r="F365" s="62"/>
      <c r="G365" s="62"/>
      <c r="H365" s="62"/>
      <c r="I365" s="62"/>
      <c r="J365" s="62"/>
      <c r="K365" s="62"/>
      <c r="L365" s="62"/>
      <c r="M365" s="62"/>
      <c r="N365" s="62"/>
      <c r="O365" s="62"/>
    </row>
    <row r="366" s="26" customFormat="true" ht="12.75" hidden="true" customHeight="true" outlineLevel="0" collapsed="false">
      <c r="A366" s="36"/>
      <c r="B366" s="39"/>
      <c r="C366" s="39"/>
      <c r="D366" s="39"/>
      <c r="E366" s="39"/>
      <c r="F366" s="39"/>
      <c r="G366" s="40"/>
      <c r="H366" s="39"/>
      <c r="I366" s="39"/>
      <c r="J366" s="40"/>
      <c r="K366" s="39"/>
      <c r="L366" s="40"/>
      <c r="M366" s="39"/>
      <c r="N366" s="56"/>
      <c r="O366" s="56"/>
    </row>
    <row r="367" s="26" customFormat="true" ht="12.75" hidden="true" customHeight="true" outlineLevel="0" collapsed="false">
      <c r="A367" s="36"/>
      <c r="B367" s="40" t="s">
        <v>176</v>
      </c>
      <c r="C367" s="39"/>
      <c r="D367" s="39"/>
      <c r="E367" s="39" t="n">
        <v>0</v>
      </c>
      <c r="F367" s="39" t="s">
        <v>177</v>
      </c>
      <c r="G367" s="40"/>
      <c r="H367" s="39"/>
      <c r="I367" s="39"/>
      <c r="J367" s="40"/>
      <c r="K367" s="39"/>
      <c r="L367" s="40"/>
      <c r="M367" s="57" t="s">
        <v>7</v>
      </c>
      <c r="N367" s="56" t="n">
        <f aca="false">E367</f>
        <v>0</v>
      </c>
      <c r="O367" s="56"/>
    </row>
    <row r="368" s="26" customFormat="true" ht="12.75" hidden="true" customHeight="true" outlineLevel="0" collapsed="false">
      <c r="A368" s="36"/>
      <c r="B368" s="39"/>
      <c r="C368" s="39"/>
      <c r="D368" s="39"/>
      <c r="E368" s="39"/>
      <c r="F368" s="39"/>
      <c r="G368" s="37" t="n">
        <f aca="false">E367</f>
        <v>0</v>
      </c>
      <c r="H368" s="29" t="s">
        <v>45</v>
      </c>
      <c r="I368" s="28" t="s">
        <v>46</v>
      </c>
      <c r="J368" s="38" t="n">
        <v>459.8</v>
      </c>
      <c r="K368" s="39" t="s">
        <v>178</v>
      </c>
      <c r="L368" s="39"/>
      <c r="M368" s="57" t="s">
        <v>7</v>
      </c>
      <c r="N368" s="72"/>
      <c r="O368" s="59" t="n">
        <f aca="false">ROUND(G368*J368,0)</f>
        <v>0</v>
      </c>
    </row>
    <row r="369" s="26" customFormat="true" ht="12" hidden="true" customHeight="true" outlineLevel="0" collapsed="false">
      <c r="A369" s="36"/>
      <c r="B369" s="28"/>
      <c r="C369" s="28"/>
      <c r="D369" s="29"/>
      <c r="E369" s="29"/>
      <c r="F369" s="29"/>
      <c r="G369" s="37"/>
      <c r="H369" s="29"/>
      <c r="I369" s="28"/>
      <c r="J369" s="38"/>
      <c r="K369" s="39"/>
      <c r="L369" s="39"/>
      <c r="M369" s="39"/>
      <c r="N369" s="41"/>
      <c r="O369" s="59"/>
      <c r="P369" s="90"/>
      <c r="R369" s="90"/>
      <c r="S369" s="90"/>
      <c r="T369" s="90"/>
      <c r="U369" s="90"/>
      <c r="V369" s="90"/>
      <c r="W369" s="90"/>
      <c r="X369" s="91"/>
      <c r="Y369" s="90"/>
      <c r="Z369" s="90"/>
      <c r="AA369" s="92"/>
      <c r="AB369" s="93"/>
      <c r="AC369" s="93"/>
      <c r="AD369" s="93"/>
      <c r="AE369" s="94"/>
      <c r="AF369" s="95"/>
      <c r="AG369" s="94"/>
    </row>
    <row r="370" s="26" customFormat="true" ht="25.5" hidden="true" customHeight="true" outlineLevel="0" collapsed="false">
      <c r="A370" s="36" t="n">
        <v>22</v>
      </c>
      <c r="B370" s="62" t="s">
        <v>179</v>
      </c>
      <c r="C370" s="62"/>
      <c r="D370" s="62"/>
      <c r="E370" s="62"/>
      <c r="F370" s="62"/>
      <c r="G370" s="62"/>
      <c r="H370" s="62"/>
      <c r="I370" s="62"/>
      <c r="J370" s="62"/>
      <c r="K370" s="62"/>
      <c r="L370" s="62"/>
      <c r="M370" s="62"/>
      <c r="N370" s="62"/>
      <c r="O370" s="62"/>
    </row>
    <row r="371" s="26" customFormat="true" ht="9.75" hidden="true" customHeight="true" outlineLevel="0" collapsed="false">
      <c r="A371" s="36"/>
      <c r="B371" s="28"/>
      <c r="C371" s="28"/>
      <c r="D371" s="29"/>
      <c r="E371" s="29"/>
      <c r="F371" s="29"/>
      <c r="G371" s="28"/>
      <c r="H371" s="29"/>
      <c r="I371" s="28"/>
      <c r="J371" s="38"/>
      <c r="K371" s="29"/>
      <c r="L371" s="69"/>
      <c r="M371" s="29"/>
      <c r="N371" s="41"/>
      <c r="O371" s="41"/>
    </row>
    <row r="372" s="26" customFormat="true" ht="12" hidden="true" customHeight="true" outlineLevel="0" collapsed="false">
      <c r="A372" s="36"/>
      <c r="B372" s="28"/>
      <c r="C372" s="28"/>
      <c r="D372" s="29"/>
      <c r="E372" s="29"/>
      <c r="F372" s="29"/>
      <c r="G372" s="38"/>
      <c r="H372" s="29"/>
      <c r="I372" s="28"/>
      <c r="J372" s="69"/>
      <c r="K372" s="29"/>
      <c r="L372" s="69"/>
      <c r="M372" s="29"/>
      <c r="N372" s="59"/>
      <c r="O372" s="82"/>
    </row>
    <row r="373" s="26" customFormat="true" ht="12" hidden="true" customHeight="true" outlineLevel="0" collapsed="false">
      <c r="A373" s="36"/>
      <c r="B373" s="28" t="s">
        <v>180</v>
      </c>
      <c r="C373" s="50"/>
      <c r="D373" s="50"/>
      <c r="E373" s="29"/>
      <c r="F373" s="29"/>
      <c r="G373" s="37" t="n">
        <f aca="false">G76</f>
        <v>0</v>
      </c>
      <c r="H373" s="29" t="s">
        <v>45</v>
      </c>
      <c r="I373" s="28" t="s">
        <v>46</v>
      </c>
      <c r="J373" s="38" t="n">
        <v>1029.05</v>
      </c>
      <c r="K373" s="39" t="s">
        <v>71</v>
      </c>
      <c r="L373" s="39"/>
      <c r="M373" s="39"/>
      <c r="N373" s="41" t="s">
        <v>7</v>
      </c>
      <c r="O373" s="59" t="n">
        <f aca="false">ROUND(G373*J373/100,0)</f>
        <v>0</v>
      </c>
    </row>
    <row r="374" s="26" customFormat="true" ht="12" hidden="true" customHeight="true" outlineLevel="0" collapsed="false">
      <c r="A374" s="36"/>
      <c r="B374" s="28"/>
      <c r="C374" s="28"/>
      <c r="D374" s="29"/>
      <c r="E374" s="29"/>
      <c r="F374" s="29"/>
      <c r="G374" s="37"/>
      <c r="H374" s="29"/>
      <c r="I374" s="28"/>
      <c r="J374" s="38"/>
      <c r="K374" s="39"/>
      <c r="L374" s="39"/>
      <c r="M374" s="39"/>
      <c r="N374" s="41"/>
      <c r="O374" s="59"/>
    </row>
    <row r="375" s="26" customFormat="true" ht="12" hidden="false" customHeight="true" outlineLevel="0" collapsed="false">
      <c r="A375" s="36"/>
      <c r="B375" s="28"/>
      <c r="C375" s="28"/>
      <c r="D375" s="29"/>
      <c r="E375" s="29"/>
      <c r="F375" s="29"/>
      <c r="G375" s="37"/>
      <c r="H375" s="29"/>
      <c r="I375" s="28"/>
      <c r="J375" s="38"/>
      <c r="K375" s="39"/>
      <c r="L375" s="39"/>
      <c r="M375" s="39"/>
      <c r="N375" s="41"/>
      <c r="O375" s="59"/>
    </row>
    <row r="376" s="26" customFormat="true" ht="30" hidden="false" customHeight="true" outlineLevel="0" collapsed="false">
      <c r="A376" s="36" t="n">
        <v>21</v>
      </c>
      <c r="B376" s="62" t="s">
        <v>181</v>
      </c>
      <c r="C376" s="62"/>
      <c r="D376" s="62"/>
      <c r="E376" s="62"/>
      <c r="F376" s="62"/>
      <c r="G376" s="62"/>
      <c r="H376" s="62"/>
      <c r="I376" s="62"/>
      <c r="J376" s="62"/>
      <c r="K376" s="62"/>
      <c r="L376" s="62"/>
      <c r="M376" s="62"/>
      <c r="N376" s="62"/>
      <c r="O376" s="62"/>
    </row>
    <row r="377" s="26" customFormat="true" ht="12" hidden="false" customHeight="true" outlineLevel="0" collapsed="false">
      <c r="A377" s="36"/>
      <c r="B377" s="63"/>
      <c r="C377" s="63"/>
      <c r="D377" s="63"/>
      <c r="E377" s="63"/>
      <c r="F377" s="63"/>
      <c r="G377" s="63"/>
      <c r="H377" s="63"/>
      <c r="I377" s="63"/>
      <c r="J377" s="63"/>
      <c r="K377" s="63"/>
      <c r="L377" s="63"/>
      <c r="M377" s="63"/>
      <c r="N377" s="63"/>
      <c r="O377" s="63"/>
    </row>
    <row r="378" s="26" customFormat="true" ht="15" hidden="true" customHeight="true" outlineLevel="0" collapsed="false">
      <c r="A378" s="36"/>
      <c r="B378" s="28" t="s">
        <v>182</v>
      </c>
      <c r="C378" s="28" t="n">
        <v>1</v>
      </c>
      <c r="D378" s="29" t="s">
        <v>45</v>
      </c>
      <c r="E378" s="29" t="n">
        <v>1</v>
      </c>
      <c r="F378" s="29" t="s">
        <v>45</v>
      </c>
      <c r="G378" s="61" t="n">
        <v>1</v>
      </c>
      <c r="H378" s="29" t="s">
        <v>45</v>
      </c>
      <c r="I378" s="28"/>
      <c r="J378" s="38" t="n">
        <v>8</v>
      </c>
      <c r="K378" s="29" t="s">
        <v>45</v>
      </c>
      <c r="L378" s="38" t="n">
        <v>6</v>
      </c>
      <c r="M378" s="78" t="s">
        <v>7</v>
      </c>
      <c r="N378" s="59" t="n">
        <f aca="false">C378*E378*G378*J378*L378</f>
        <v>48</v>
      </c>
      <c r="O378" s="82"/>
    </row>
    <row r="379" s="26" customFormat="true" ht="12.75" hidden="true" customHeight="true" outlineLevel="0" collapsed="false">
      <c r="A379" s="36"/>
      <c r="B379" s="28"/>
      <c r="C379" s="28" t="n">
        <v>0</v>
      </c>
      <c r="D379" s="29" t="s">
        <v>45</v>
      </c>
      <c r="E379" s="29" t="n">
        <v>1</v>
      </c>
      <c r="F379" s="29" t="s">
        <v>45</v>
      </c>
      <c r="G379" s="61" t="n">
        <v>1</v>
      </c>
      <c r="H379" s="29" t="s">
        <v>45</v>
      </c>
      <c r="I379" s="28"/>
      <c r="J379" s="38" t="n">
        <v>4</v>
      </c>
      <c r="K379" s="29" t="s">
        <v>45</v>
      </c>
      <c r="L379" s="38" t="n">
        <v>7</v>
      </c>
      <c r="M379" s="78" t="s">
        <v>7</v>
      </c>
      <c r="N379" s="59" t="n">
        <f aca="false">C379*E379*G379*J379*L379</f>
        <v>0</v>
      </c>
      <c r="O379" s="82"/>
    </row>
    <row r="380" s="26" customFormat="true" ht="12.75" hidden="true" customHeight="true" outlineLevel="0" collapsed="false">
      <c r="A380" s="36"/>
      <c r="B380" s="28"/>
      <c r="C380" s="28"/>
      <c r="D380" s="29"/>
      <c r="E380" s="29"/>
      <c r="F380" s="29"/>
      <c r="G380" s="61"/>
      <c r="H380" s="29"/>
      <c r="I380" s="28"/>
      <c r="J380" s="69"/>
      <c r="K380" s="29"/>
      <c r="L380" s="69"/>
      <c r="M380" s="29" t="s">
        <v>7</v>
      </c>
      <c r="N380" s="79" t="n">
        <f aca="false">SUM(N378:N379)</f>
        <v>48</v>
      </c>
      <c r="O380" s="82"/>
    </row>
    <row r="381" s="26" customFormat="true" ht="12.75" hidden="false" customHeight="true" outlineLevel="0" collapsed="false">
      <c r="A381" s="36"/>
      <c r="B381" s="60"/>
      <c r="C381" s="28"/>
      <c r="D381" s="29"/>
      <c r="E381" s="29"/>
      <c r="F381" s="29"/>
      <c r="G381" s="37" t="n">
        <f aca="false">N380</f>
        <v>48</v>
      </c>
      <c r="H381" s="29" t="s">
        <v>45</v>
      </c>
      <c r="I381" s="28" t="s">
        <v>46</v>
      </c>
      <c r="J381" s="38" t="n">
        <v>726.72</v>
      </c>
      <c r="K381" s="39" t="s">
        <v>160</v>
      </c>
      <c r="L381" s="39"/>
      <c r="M381" s="40" t="s">
        <v>7</v>
      </c>
      <c r="N381" s="72"/>
      <c r="O381" s="59" t="n">
        <f aca="false">ROUND(G381*J381,0)</f>
        <v>34883</v>
      </c>
    </row>
    <row r="382" s="26" customFormat="true" ht="12.75" hidden="false" customHeight="true" outlineLevel="0" collapsed="false">
      <c r="A382" s="36"/>
      <c r="B382" s="60"/>
      <c r="C382" s="28"/>
      <c r="D382" s="29"/>
      <c r="E382" s="29"/>
      <c r="F382" s="29"/>
      <c r="G382" s="37"/>
      <c r="H382" s="29"/>
      <c r="I382" s="28"/>
      <c r="J382" s="38"/>
      <c r="K382" s="39"/>
      <c r="L382" s="39"/>
      <c r="M382" s="40"/>
      <c r="N382" s="72"/>
      <c r="O382" s="59"/>
    </row>
    <row r="383" customFormat="false" ht="41.25" hidden="false" customHeight="true" outlineLevel="0" collapsed="false">
      <c r="A383" s="36" t="n">
        <v>22</v>
      </c>
      <c r="B383" s="62" t="s">
        <v>183</v>
      </c>
      <c r="C383" s="62"/>
      <c r="D383" s="62"/>
      <c r="E383" s="62"/>
      <c r="F383" s="62"/>
      <c r="G383" s="62"/>
      <c r="H383" s="62"/>
      <c r="I383" s="62"/>
      <c r="J383" s="62"/>
      <c r="K383" s="62"/>
      <c r="L383" s="62"/>
      <c r="M383" s="62"/>
      <c r="N383" s="62"/>
      <c r="O383" s="62"/>
    </row>
    <row r="384" customFormat="false" ht="12" hidden="true" customHeight="true" outlineLevel="0" collapsed="false">
      <c r="B384" s="28" t="s">
        <v>153</v>
      </c>
      <c r="C384" s="28" t="n">
        <v>1</v>
      </c>
      <c r="D384" s="29" t="s">
        <v>45</v>
      </c>
      <c r="E384" s="29" t="n">
        <v>6</v>
      </c>
      <c r="F384" s="29" t="s">
        <v>45</v>
      </c>
      <c r="G384" s="96" t="n">
        <v>1</v>
      </c>
      <c r="H384" s="29" t="s">
        <v>45</v>
      </c>
      <c r="I384" s="28"/>
      <c r="J384" s="37" t="n">
        <v>4</v>
      </c>
      <c r="K384" s="29" t="s">
        <v>45</v>
      </c>
      <c r="L384" s="69" t="n">
        <v>4</v>
      </c>
      <c r="M384" s="29" t="s">
        <v>7</v>
      </c>
      <c r="N384" s="59" t="n">
        <f aca="false">C384*E384*G384*J384*L384</f>
        <v>96</v>
      </c>
      <c r="O384" s="82"/>
    </row>
    <row r="385" customFormat="false" ht="12" hidden="true" customHeight="true" outlineLevel="0" collapsed="false">
      <c r="B385" s="28"/>
      <c r="C385" s="28"/>
      <c r="G385" s="96"/>
      <c r="I385" s="28"/>
      <c r="J385" s="37"/>
      <c r="L385" s="69"/>
      <c r="N385" s="59"/>
      <c r="O385" s="82"/>
    </row>
    <row r="386" customFormat="false" ht="12" hidden="false" customHeight="true" outlineLevel="0" collapsed="false">
      <c r="B386" s="28"/>
      <c r="C386" s="28"/>
      <c r="G386" s="96"/>
      <c r="I386" s="28"/>
      <c r="J386" s="37"/>
      <c r="L386" s="69"/>
      <c r="N386" s="59"/>
      <c r="O386" s="82"/>
    </row>
    <row r="387" customFormat="false" ht="12" hidden="false" customHeight="true" outlineLevel="0" collapsed="false">
      <c r="B387" s="37"/>
      <c r="C387" s="28"/>
      <c r="G387" s="37" t="n">
        <f aca="false">N384</f>
        <v>96</v>
      </c>
      <c r="H387" s="29" t="s">
        <v>45</v>
      </c>
      <c r="I387" s="28" t="s">
        <v>46</v>
      </c>
      <c r="J387" s="38" t="n">
        <v>194.16</v>
      </c>
      <c r="K387" s="39" t="s">
        <v>160</v>
      </c>
      <c r="L387" s="39"/>
      <c r="M387" s="40" t="s">
        <v>7</v>
      </c>
      <c r="O387" s="59" t="n">
        <f aca="false">ROUND(G387*J387,0)</f>
        <v>18639</v>
      </c>
    </row>
    <row r="388" customFormat="false" ht="12" hidden="false" customHeight="true" outlineLevel="0" collapsed="false">
      <c r="B388" s="37"/>
      <c r="C388" s="28"/>
      <c r="G388" s="37"/>
      <c r="I388" s="28"/>
      <c r="J388" s="38"/>
      <c r="K388" s="39"/>
      <c r="L388" s="39"/>
      <c r="M388" s="39"/>
      <c r="N388" s="41"/>
      <c r="O388" s="59"/>
    </row>
    <row r="389" customFormat="false" ht="61.5" hidden="false" customHeight="true" outlineLevel="0" collapsed="false">
      <c r="A389" s="36" t="n">
        <v>23</v>
      </c>
      <c r="B389" s="62" t="s">
        <v>184</v>
      </c>
      <c r="C389" s="62"/>
      <c r="D389" s="62"/>
      <c r="E389" s="62"/>
      <c r="F389" s="62"/>
      <c r="G389" s="62"/>
      <c r="H389" s="62"/>
      <c r="I389" s="62"/>
      <c r="J389" s="62"/>
      <c r="K389" s="62"/>
      <c r="L389" s="62"/>
      <c r="M389" s="62"/>
      <c r="N389" s="62"/>
      <c r="O389" s="62"/>
    </row>
    <row r="390" customFormat="false" ht="12" hidden="true" customHeight="true" outlineLevel="0" collapsed="false">
      <c r="A390" s="32"/>
      <c r="B390" s="28"/>
      <c r="C390" s="28"/>
      <c r="G390" s="60"/>
      <c r="I390" s="28"/>
      <c r="J390" s="38"/>
      <c r="K390" s="39"/>
      <c r="L390" s="40"/>
      <c r="M390" s="39"/>
      <c r="N390" s="41"/>
      <c r="O390" s="41"/>
    </row>
    <row r="391" customFormat="false" ht="12" hidden="true" customHeight="true" outlineLevel="0" collapsed="false">
      <c r="B391" s="28" t="s">
        <v>185</v>
      </c>
      <c r="C391" s="28" t="n">
        <v>1</v>
      </c>
      <c r="D391" s="29" t="s">
        <v>45</v>
      </c>
      <c r="E391" s="29" t="n">
        <v>2</v>
      </c>
      <c r="F391" s="29" t="s">
        <v>45</v>
      </c>
      <c r="G391" s="28" t="n">
        <v>1</v>
      </c>
      <c r="H391" s="29" t="s">
        <v>45</v>
      </c>
      <c r="I391" s="28"/>
      <c r="J391" s="38" t="n">
        <v>20</v>
      </c>
      <c r="K391" s="29" t="s">
        <v>45</v>
      </c>
      <c r="L391" s="69" t="n">
        <v>16</v>
      </c>
      <c r="M391" s="29" t="s">
        <v>7</v>
      </c>
      <c r="N391" s="59" t="n">
        <f aca="false">ROUND(C391*E391*G391*J391*L391,0)</f>
        <v>640</v>
      </c>
      <c r="O391" s="41"/>
    </row>
    <row r="392" customFormat="false" ht="12" hidden="true" customHeight="true" outlineLevel="0" collapsed="false">
      <c r="B392" s="28" t="s">
        <v>186</v>
      </c>
      <c r="C392" s="28" t="n">
        <v>0</v>
      </c>
      <c r="D392" s="29" t="s">
        <v>45</v>
      </c>
      <c r="E392" s="29" t="n">
        <v>1</v>
      </c>
      <c r="F392" s="29" t="s">
        <v>45</v>
      </c>
      <c r="G392" s="28" t="n">
        <v>1</v>
      </c>
      <c r="H392" s="29" t="s">
        <v>45</v>
      </c>
      <c r="I392" s="28"/>
      <c r="J392" s="38" t="n">
        <v>40.75</v>
      </c>
      <c r="K392" s="29" t="s">
        <v>45</v>
      </c>
      <c r="L392" s="69" t="n">
        <v>7</v>
      </c>
      <c r="M392" s="29" t="s">
        <v>7</v>
      </c>
      <c r="N392" s="59" t="n">
        <f aca="false">ROUND(C392*E392*G392*J392*L392,0)</f>
        <v>0</v>
      </c>
      <c r="O392" s="41"/>
    </row>
    <row r="393" customFormat="false" ht="12" hidden="true" customHeight="true" outlineLevel="0" collapsed="false">
      <c r="B393" s="28"/>
      <c r="C393" s="28" t="n">
        <v>0</v>
      </c>
      <c r="D393" s="29" t="s">
        <v>45</v>
      </c>
      <c r="E393" s="29" t="n">
        <v>1</v>
      </c>
      <c r="F393" s="29" t="s">
        <v>45</v>
      </c>
      <c r="G393" s="28" t="n">
        <v>1</v>
      </c>
      <c r="H393" s="29" t="s">
        <v>45</v>
      </c>
      <c r="I393" s="28"/>
      <c r="J393" s="38" t="n">
        <v>40.75</v>
      </c>
      <c r="K393" s="29" t="s">
        <v>45</v>
      </c>
      <c r="L393" s="69" t="n">
        <v>7</v>
      </c>
      <c r="M393" s="29" t="s">
        <v>7</v>
      </c>
      <c r="N393" s="59" t="n">
        <f aca="false">ROUND(C393*E393*G393*J393*L393,0)</f>
        <v>0</v>
      </c>
      <c r="O393" s="41"/>
    </row>
    <row r="394" customFormat="false" ht="12" hidden="true" customHeight="true" outlineLevel="0" collapsed="false">
      <c r="B394" s="28"/>
      <c r="C394" s="28" t="n">
        <v>0</v>
      </c>
      <c r="D394" s="29" t="s">
        <v>45</v>
      </c>
      <c r="E394" s="29" t="n">
        <v>1</v>
      </c>
      <c r="F394" s="29" t="s">
        <v>45</v>
      </c>
      <c r="G394" s="28" t="n">
        <v>1</v>
      </c>
      <c r="H394" s="29" t="s">
        <v>45</v>
      </c>
      <c r="I394" s="28"/>
      <c r="J394" s="38" t="n">
        <v>20</v>
      </c>
      <c r="K394" s="29" t="s">
        <v>45</v>
      </c>
      <c r="L394" s="69" t="n">
        <v>6</v>
      </c>
      <c r="M394" s="29" t="s">
        <v>7</v>
      </c>
      <c r="N394" s="59" t="n">
        <f aca="false">ROUND(C394*E394*G394*J394*L394,0)</f>
        <v>0</v>
      </c>
      <c r="O394" s="41"/>
    </row>
    <row r="395" customFormat="false" ht="12" hidden="true" customHeight="true" outlineLevel="0" collapsed="false">
      <c r="B395" s="28" t="s">
        <v>91</v>
      </c>
      <c r="C395" s="28" t="n">
        <v>0</v>
      </c>
      <c r="D395" s="29" t="s">
        <v>45</v>
      </c>
      <c r="E395" s="29" t="n">
        <v>2</v>
      </c>
      <c r="F395" s="29" t="s">
        <v>45</v>
      </c>
      <c r="G395" s="28" t="n">
        <v>1</v>
      </c>
      <c r="H395" s="29" t="s">
        <v>45</v>
      </c>
      <c r="I395" s="28"/>
      <c r="J395" s="38" t="n">
        <v>10</v>
      </c>
      <c r="K395" s="29" t="s">
        <v>45</v>
      </c>
      <c r="L395" s="69" t="n">
        <v>4</v>
      </c>
      <c r="M395" s="29" t="s">
        <v>7</v>
      </c>
      <c r="N395" s="59" t="n">
        <f aca="false">ROUND(C395*E395*G395*J395*L395,0)</f>
        <v>0</v>
      </c>
      <c r="O395" s="41"/>
    </row>
    <row r="396" customFormat="false" ht="12" hidden="true" customHeight="true" outlineLevel="0" collapsed="false">
      <c r="B396" s="28"/>
      <c r="C396" s="28" t="n">
        <v>1</v>
      </c>
      <c r="D396" s="29" t="s">
        <v>45</v>
      </c>
      <c r="E396" s="29" t="n">
        <v>1</v>
      </c>
      <c r="F396" s="29" t="s">
        <v>45</v>
      </c>
      <c r="G396" s="28" t="n">
        <v>1</v>
      </c>
      <c r="H396" s="29" t="s">
        <v>45</v>
      </c>
      <c r="I396" s="28"/>
      <c r="J396" s="38" t="n">
        <v>40.75</v>
      </c>
      <c r="K396" s="29" t="s">
        <v>45</v>
      </c>
      <c r="L396" s="69" t="n">
        <v>7</v>
      </c>
      <c r="M396" s="29" t="s">
        <v>7</v>
      </c>
      <c r="N396" s="59" t="n">
        <f aca="false">ROUND(C396*E396*G396*J396*L396,0)</f>
        <v>285</v>
      </c>
      <c r="O396" s="41"/>
    </row>
    <row r="397" customFormat="false" ht="12" hidden="true" customHeight="true" outlineLevel="0" collapsed="false">
      <c r="B397" s="28"/>
      <c r="C397" s="28"/>
      <c r="I397" s="28"/>
      <c r="J397" s="38"/>
      <c r="L397" s="69"/>
      <c r="N397" s="59"/>
      <c r="O397" s="41"/>
    </row>
    <row r="398" customFormat="false" ht="12" hidden="true" customHeight="true" outlineLevel="0" collapsed="false">
      <c r="B398" s="28"/>
      <c r="C398" s="28"/>
      <c r="G398" s="37"/>
      <c r="I398" s="28"/>
      <c r="J398" s="38"/>
      <c r="K398" s="39"/>
      <c r="L398" s="40"/>
      <c r="M398" s="97" t="s">
        <v>7</v>
      </c>
      <c r="N398" s="79" t="n">
        <f aca="false">SUM(N390:N396)</f>
        <v>925</v>
      </c>
    </row>
    <row r="399" customFormat="false" ht="12" hidden="false" customHeight="true" outlineLevel="0" collapsed="false">
      <c r="B399" s="28"/>
      <c r="C399" s="28"/>
      <c r="G399" s="37"/>
      <c r="I399" s="28"/>
      <c r="J399" s="38"/>
      <c r="K399" s="39"/>
      <c r="L399" s="40"/>
      <c r="M399" s="97"/>
      <c r="N399" s="59"/>
    </row>
    <row r="400" customFormat="false" ht="12" hidden="false" customHeight="true" outlineLevel="0" collapsed="false">
      <c r="B400" s="28"/>
      <c r="C400" s="28"/>
      <c r="G400" s="37" t="n">
        <f aca="false">N398</f>
        <v>925</v>
      </c>
      <c r="H400" s="29" t="s">
        <v>45</v>
      </c>
      <c r="I400" s="28" t="s">
        <v>46</v>
      </c>
      <c r="J400" s="38" t="n">
        <v>310.43</v>
      </c>
      <c r="K400" s="39" t="s">
        <v>160</v>
      </c>
      <c r="L400" s="39"/>
      <c r="M400" s="39"/>
      <c r="N400" s="41" t="s">
        <v>7</v>
      </c>
      <c r="O400" s="59" t="n">
        <f aca="false">ROUND(G400*J400,0)</f>
        <v>287148</v>
      </c>
    </row>
    <row r="401" customFormat="false" ht="12" hidden="false" customHeight="true" outlineLevel="0" collapsed="false">
      <c r="B401" s="28"/>
      <c r="C401" s="28"/>
      <c r="G401" s="37"/>
      <c r="I401" s="28"/>
      <c r="J401" s="38"/>
      <c r="K401" s="39"/>
      <c r="L401" s="39"/>
      <c r="M401" s="39"/>
      <c r="N401" s="41"/>
      <c r="O401" s="59"/>
    </row>
    <row r="402" customFormat="false" ht="43.5" hidden="false" customHeight="true" outlineLevel="0" collapsed="false">
      <c r="A402" s="36" t="n">
        <v>24</v>
      </c>
      <c r="B402" s="62" t="s">
        <v>187</v>
      </c>
      <c r="C402" s="62"/>
      <c r="D402" s="62"/>
      <c r="E402" s="62"/>
      <c r="F402" s="62"/>
      <c r="G402" s="62"/>
      <c r="H402" s="62"/>
      <c r="I402" s="62"/>
      <c r="J402" s="62"/>
      <c r="K402" s="62"/>
      <c r="L402" s="62"/>
      <c r="M402" s="62"/>
      <c r="N402" s="62"/>
      <c r="O402" s="62"/>
    </row>
    <row r="403" customFormat="false" ht="12" hidden="false" customHeight="true" outlineLevel="0" collapsed="false">
      <c r="A403" s="32"/>
      <c r="B403" s="28"/>
      <c r="C403" s="28"/>
      <c r="G403" s="60"/>
      <c r="I403" s="28"/>
      <c r="J403" s="38"/>
      <c r="K403" s="39"/>
      <c r="L403" s="40"/>
      <c r="M403" s="39"/>
      <c r="N403" s="41"/>
      <c r="O403" s="41"/>
    </row>
    <row r="404" customFormat="false" ht="12" hidden="true" customHeight="true" outlineLevel="0" collapsed="false">
      <c r="B404" s="28" t="s">
        <v>185</v>
      </c>
      <c r="C404" s="28" t="n">
        <v>1</v>
      </c>
      <c r="D404" s="29" t="s">
        <v>45</v>
      </c>
      <c r="E404" s="29" t="n">
        <v>2</v>
      </c>
      <c r="F404" s="29" t="s">
        <v>45</v>
      </c>
      <c r="G404" s="38" t="n">
        <v>20</v>
      </c>
      <c r="H404" s="29" t="s">
        <v>74</v>
      </c>
      <c r="I404" s="28"/>
      <c r="J404" s="69" t="n">
        <v>16</v>
      </c>
      <c r="K404" s="29" t="s">
        <v>45</v>
      </c>
      <c r="L404" s="69" t="n">
        <v>0.5</v>
      </c>
      <c r="M404" s="29" t="s">
        <v>7</v>
      </c>
      <c r="N404" s="59" t="n">
        <f aca="false">ROUND(C404*E404*(G404+J404)*L404,0)</f>
        <v>36</v>
      </c>
      <c r="O404" s="41"/>
    </row>
    <row r="405" customFormat="false" ht="12" hidden="true" customHeight="true" outlineLevel="0" collapsed="false">
      <c r="B405" s="28" t="s">
        <v>186</v>
      </c>
      <c r="C405" s="28" t="n">
        <v>0</v>
      </c>
      <c r="D405" s="29" t="s">
        <v>45</v>
      </c>
      <c r="E405" s="29" t="n">
        <v>1</v>
      </c>
      <c r="F405" s="29" t="s">
        <v>45</v>
      </c>
      <c r="G405" s="38" t="n">
        <v>40.75</v>
      </c>
      <c r="H405" s="29" t="s">
        <v>74</v>
      </c>
      <c r="I405" s="28"/>
      <c r="J405" s="69" t="n">
        <v>7</v>
      </c>
      <c r="K405" s="29" t="s">
        <v>45</v>
      </c>
      <c r="L405" s="69" t="n">
        <v>0.5</v>
      </c>
      <c r="M405" s="29" t="s">
        <v>7</v>
      </c>
      <c r="N405" s="59" t="n">
        <f aca="false">ROUND(C405*E405*(G405+J405)*L405,0)</f>
        <v>0</v>
      </c>
      <c r="O405" s="41"/>
    </row>
    <row r="406" customFormat="false" ht="12" hidden="true" customHeight="true" outlineLevel="0" collapsed="false">
      <c r="B406" s="28"/>
      <c r="C406" s="28" t="n">
        <v>1</v>
      </c>
      <c r="D406" s="29" t="s">
        <v>45</v>
      </c>
      <c r="E406" s="29" t="n">
        <v>2</v>
      </c>
      <c r="F406" s="29" t="s">
        <v>45</v>
      </c>
      <c r="G406" s="38" t="n">
        <v>40.75</v>
      </c>
      <c r="H406" s="29" t="s">
        <v>74</v>
      </c>
      <c r="I406" s="28"/>
      <c r="J406" s="69" t="n">
        <v>7</v>
      </c>
      <c r="K406" s="29" t="s">
        <v>45</v>
      </c>
      <c r="L406" s="69" t="n">
        <v>0.5</v>
      </c>
      <c r="M406" s="29" t="s">
        <v>7</v>
      </c>
      <c r="N406" s="59" t="n">
        <f aca="false">ROUND(C406*E406*(G406+J406)*L406,0)</f>
        <v>48</v>
      </c>
    </row>
    <row r="407" customFormat="false" ht="12" hidden="true" customHeight="true" outlineLevel="0" collapsed="false">
      <c r="B407" s="28"/>
      <c r="C407" s="28"/>
      <c r="G407" s="38"/>
      <c r="I407" s="28"/>
      <c r="J407" s="69"/>
      <c r="L407" s="69"/>
      <c r="N407" s="59"/>
    </row>
    <row r="408" customFormat="false" ht="12" hidden="true" customHeight="true" outlineLevel="0" collapsed="false">
      <c r="B408" s="28"/>
      <c r="C408" s="28"/>
      <c r="G408" s="37"/>
      <c r="I408" s="28"/>
      <c r="J408" s="38"/>
      <c r="K408" s="39"/>
      <c r="L408" s="40"/>
      <c r="M408" s="97" t="s">
        <v>7</v>
      </c>
      <c r="N408" s="79" t="n">
        <f aca="false">SUM(N403:N406)</f>
        <v>84</v>
      </c>
    </row>
    <row r="409" customFormat="false" ht="12" hidden="false" customHeight="true" outlineLevel="0" collapsed="false">
      <c r="B409" s="28"/>
      <c r="C409" s="28"/>
      <c r="G409" s="37" t="n">
        <f aca="false">N408</f>
        <v>84</v>
      </c>
      <c r="H409" s="29" t="s">
        <v>45</v>
      </c>
      <c r="I409" s="28" t="s">
        <v>46</v>
      </c>
      <c r="J409" s="38" t="n">
        <v>186.04</v>
      </c>
      <c r="K409" s="39" t="s">
        <v>160</v>
      </c>
      <c r="L409" s="39"/>
      <c r="M409" s="39"/>
      <c r="N409" s="41" t="s">
        <v>7</v>
      </c>
      <c r="O409" s="59" t="n">
        <f aca="false">ROUND(G409*J409,0)</f>
        <v>15627</v>
      </c>
    </row>
    <row r="410" customFormat="false" ht="52.5" hidden="true" customHeight="true" outlineLevel="0" collapsed="false">
      <c r="A410" s="36" t="n">
        <v>25</v>
      </c>
      <c r="B410" s="62" t="s">
        <v>188</v>
      </c>
      <c r="C410" s="62"/>
      <c r="D410" s="62"/>
      <c r="E410" s="62"/>
      <c r="F410" s="62"/>
      <c r="G410" s="62"/>
      <c r="H410" s="62"/>
      <c r="I410" s="62"/>
      <c r="J410" s="62"/>
      <c r="K410" s="62"/>
      <c r="L410" s="62"/>
      <c r="M410" s="62"/>
      <c r="N410" s="62"/>
      <c r="O410" s="62"/>
    </row>
    <row r="411" customFormat="false" ht="13.5" hidden="true" customHeight="true" outlineLevel="0" collapsed="false">
      <c r="B411" s="63"/>
      <c r="C411" s="63"/>
      <c r="D411" s="63"/>
      <c r="E411" s="63"/>
      <c r="F411" s="63"/>
      <c r="G411" s="63"/>
      <c r="H411" s="63"/>
      <c r="I411" s="63"/>
      <c r="J411" s="63"/>
      <c r="K411" s="63"/>
      <c r="L411" s="63"/>
      <c r="M411" s="63"/>
      <c r="N411" s="63"/>
      <c r="O411" s="63"/>
    </row>
    <row r="412" customFormat="false" ht="12" hidden="true" customHeight="true" outlineLevel="0" collapsed="false">
      <c r="B412" s="28" t="s">
        <v>189</v>
      </c>
      <c r="C412" s="28" t="n">
        <v>0</v>
      </c>
      <c r="D412" s="29" t="s">
        <v>45</v>
      </c>
      <c r="E412" s="29" t="n">
        <v>2</v>
      </c>
      <c r="F412" s="29" t="s">
        <v>45</v>
      </c>
      <c r="G412" s="28" t="n">
        <v>1</v>
      </c>
      <c r="H412" s="29" t="s">
        <v>45</v>
      </c>
      <c r="I412" s="28"/>
      <c r="J412" s="38" t="n">
        <v>4</v>
      </c>
      <c r="K412" s="29" t="s">
        <v>45</v>
      </c>
      <c r="L412" s="69" t="n">
        <v>4</v>
      </c>
      <c r="M412" s="29" t="s">
        <v>7</v>
      </c>
      <c r="N412" s="59" t="n">
        <f aca="false">ROUND(C412*E412*G412*J412*L412,0)</f>
        <v>0</v>
      </c>
      <c r="O412" s="41"/>
    </row>
    <row r="413" customFormat="false" ht="12" hidden="true" customHeight="true" outlineLevel="0" collapsed="false">
      <c r="B413" s="28"/>
      <c r="C413" s="28" t="n">
        <v>0</v>
      </c>
      <c r="D413" s="29" t="s">
        <v>45</v>
      </c>
      <c r="E413" s="29" t="n">
        <v>2</v>
      </c>
      <c r="F413" s="29" t="s">
        <v>45</v>
      </c>
      <c r="G413" s="38" t="n">
        <v>4</v>
      </c>
      <c r="H413" s="29" t="s">
        <v>74</v>
      </c>
      <c r="I413" s="28"/>
      <c r="J413" s="69" t="n">
        <v>4</v>
      </c>
      <c r="K413" s="29" t="s">
        <v>45</v>
      </c>
      <c r="L413" s="69" t="n">
        <v>4</v>
      </c>
      <c r="M413" s="29" t="s">
        <v>7</v>
      </c>
      <c r="N413" s="59" t="n">
        <f aca="false">ROUND(C413*E413*(G413+J413)*L413,0)</f>
        <v>0</v>
      </c>
      <c r="O413" s="41"/>
    </row>
    <row r="414" customFormat="false" ht="12" hidden="true" customHeight="true" outlineLevel="0" collapsed="false">
      <c r="B414" s="28"/>
      <c r="C414" s="28"/>
      <c r="G414" s="38"/>
      <c r="I414" s="28"/>
      <c r="J414" s="69"/>
      <c r="L414" s="69"/>
      <c r="N414" s="59"/>
      <c r="O414" s="41"/>
    </row>
    <row r="415" customFormat="false" ht="12" hidden="true" customHeight="true" outlineLevel="0" collapsed="false">
      <c r="B415" s="28"/>
      <c r="C415" s="28"/>
      <c r="G415" s="37"/>
      <c r="I415" s="28"/>
      <c r="J415" s="38"/>
      <c r="K415" s="39"/>
      <c r="L415" s="40"/>
      <c r="M415" s="97" t="s">
        <v>7</v>
      </c>
      <c r="N415" s="79" t="n">
        <f aca="false">SUM(N412:N413)</f>
        <v>0</v>
      </c>
      <c r="O415" s="41"/>
    </row>
    <row r="416" customFormat="false" ht="12" hidden="true" customHeight="true" outlineLevel="0" collapsed="false">
      <c r="B416" s="28"/>
      <c r="C416" s="28"/>
      <c r="G416" s="37" t="n">
        <f aca="false">N415</f>
        <v>0</v>
      </c>
      <c r="H416" s="29" t="s">
        <v>45</v>
      </c>
      <c r="I416" s="28" t="s">
        <v>46</v>
      </c>
      <c r="J416" s="38" t="n">
        <v>30509.77</v>
      </c>
      <c r="K416" s="39" t="s">
        <v>71</v>
      </c>
      <c r="L416" s="39"/>
      <c r="M416" s="39"/>
      <c r="N416" s="41"/>
      <c r="O416" s="59" t="n">
        <f aca="false">ROUND(G416*J416/100,0)</f>
        <v>0</v>
      </c>
    </row>
    <row r="417" customFormat="false" ht="12" hidden="false" customHeight="true" outlineLevel="0" collapsed="false">
      <c r="B417" s="28"/>
      <c r="C417" s="28"/>
      <c r="G417" s="37"/>
      <c r="I417" s="28"/>
      <c r="J417" s="38"/>
      <c r="K417" s="39"/>
      <c r="L417" s="39"/>
      <c r="M417" s="39"/>
      <c r="N417" s="41"/>
      <c r="O417" s="59"/>
    </row>
    <row r="418" customFormat="false" ht="12" hidden="false" customHeight="true" outlineLevel="0" collapsed="false">
      <c r="A418" s="36" t="n">
        <v>25</v>
      </c>
      <c r="B418" s="62" t="s">
        <v>190</v>
      </c>
      <c r="C418" s="62"/>
      <c r="D418" s="62"/>
      <c r="E418" s="62"/>
      <c r="F418" s="62"/>
      <c r="G418" s="62"/>
      <c r="H418" s="62"/>
      <c r="I418" s="62"/>
      <c r="J418" s="62"/>
      <c r="K418" s="62"/>
      <c r="L418" s="62"/>
      <c r="M418" s="62"/>
      <c r="N418" s="62"/>
      <c r="O418" s="62"/>
    </row>
    <row r="419" customFormat="false" ht="12" hidden="true" customHeight="true" outlineLevel="0" collapsed="false">
      <c r="B419" s="28" t="s">
        <v>43</v>
      </c>
      <c r="C419" s="28" t="n">
        <v>1</v>
      </c>
      <c r="D419" s="29" t="s">
        <v>45</v>
      </c>
      <c r="E419" s="78" t="n">
        <v>2</v>
      </c>
      <c r="F419" s="68" t="s">
        <v>45</v>
      </c>
      <c r="G419" s="61" t="n">
        <v>1</v>
      </c>
      <c r="H419" s="29" t="s">
        <v>45</v>
      </c>
      <c r="I419" s="28"/>
      <c r="J419" s="38" t="n">
        <v>20</v>
      </c>
      <c r="K419" s="29" t="s">
        <v>45</v>
      </c>
      <c r="L419" s="69" t="n">
        <v>16</v>
      </c>
      <c r="M419" s="29" t="s">
        <v>7</v>
      </c>
      <c r="N419" s="59" t="n">
        <f aca="false">ROUND(C419*E419*G419*J419*L419,0)</f>
        <v>640</v>
      </c>
      <c r="O419" s="41"/>
    </row>
    <row r="420" customFormat="false" ht="12" hidden="true" customHeight="true" outlineLevel="0" collapsed="false">
      <c r="B420" s="28"/>
      <c r="C420" s="28" t="n">
        <v>2</v>
      </c>
      <c r="D420" s="29" t="s">
        <v>45</v>
      </c>
      <c r="E420" s="29" t="n">
        <v>2</v>
      </c>
      <c r="F420" s="29" t="s">
        <v>45</v>
      </c>
      <c r="G420" s="38" t="n">
        <v>20</v>
      </c>
      <c r="H420" s="29" t="s">
        <v>74</v>
      </c>
      <c r="I420" s="28"/>
      <c r="J420" s="69" t="n">
        <v>16</v>
      </c>
      <c r="K420" s="29" t="s">
        <v>45</v>
      </c>
      <c r="L420" s="69" t="n">
        <v>12</v>
      </c>
      <c r="M420" s="29" t="s">
        <v>7</v>
      </c>
      <c r="N420" s="59" t="n">
        <f aca="false">ROUND(C420*E420*(G420+J420)*L420,0)</f>
        <v>1728</v>
      </c>
      <c r="O420" s="41"/>
    </row>
    <row r="421" customFormat="false" ht="12" hidden="true" customHeight="true" outlineLevel="0" collapsed="false">
      <c r="B421" s="28" t="s">
        <v>60</v>
      </c>
      <c r="C421" s="28" t="n">
        <v>1</v>
      </c>
      <c r="D421" s="29" t="s">
        <v>45</v>
      </c>
      <c r="E421" s="78" t="n">
        <v>1</v>
      </c>
      <c r="F421" s="68" t="s">
        <v>45</v>
      </c>
      <c r="G421" s="61" t="n">
        <v>1</v>
      </c>
      <c r="H421" s="29" t="s">
        <v>45</v>
      </c>
      <c r="I421" s="28"/>
      <c r="J421" s="38" t="n">
        <v>40.75</v>
      </c>
      <c r="K421" s="29" t="s">
        <v>45</v>
      </c>
      <c r="L421" s="69" t="n">
        <v>7</v>
      </c>
      <c r="M421" s="29" t="s">
        <v>7</v>
      </c>
      <c r="N421" s="59" t="n">
        <f aca="false">ROUND(C421*E421*G421*J421*L421,0)</f>
        <v>285</v>
      </c>
      <c r="O421" s="41"/>
    </row>
    <row r="422" customFormat="false" ht="12" hidden="true" customHeight="true" outlineLevel="0" collapsed="false">
      <c r="B422" s="28"/>
      <c r="C422" s="28" t="n">
        <v>1</v>
      </c>
      <c r="D422" s="29" t="s">
        <v>45</v>
      </c>
      <c r="E422" s="29" t="n">
        <v>2</v>
      </c>
      <c r="F422" s="29" t="s">
        <v>45</v>
      </c>
      <c r="G422" s="38" t="n">
        <v>40.75</v>
      </c>
      <c r="H422" s="29" t="s">
        <v>74</v>
      </c>
      <c r="I422" s="28"/>
      <c r="J422" s="69" t="n">
        <v>7</v>
      </c>
      <c r="K422" s="29" t="s">
        <v>45</v>
      </c>
      <c r="L422" s="69" t="n">
        <v>12</v>
      </c>
      <c r="M422" s="29" t="s">
        <v>7</v>
      </c>
      <c r="N422" s="59" t="n">
        <f aca="false">ROUND(C422*E422*(G422+J422)*L422,0)</f>
        <v>1146</v>
      </c>
      <c r="O422" s="41"/>
    </row>
    <row r="423" customFormat="false" ht="12" hidden="true" customHeight="true" outlineLevel="0" collapsed="false">
      <c r="B423" s="28" t="s">
        <v>60</v>
      </c>
      <c r="C423" s="28" t="n">
        <v>0</v>
      </c>
      <c r="D423" s="29" t="s">
        <v>45</v>
      </c>
      <c r="E423" s="78" t="n">
        <v>2</v>
      </c>
      <c r="F423" s="68" t="s">
        <v>45</v>
      </c>
      <c r="G423" s="61" t="n">
        <v>1</v>
      </c>
      <c r="H423" s="29" t="s">
        <v>45</v>
      </c>
      <c r="I423" s="28"/>
      <c r="J423" s="38" t="n">
        <v>40.75</v>
      </c>
      <c r="K423" s="29" t="s">
        <v>45</v>
      </c>
      <c r="L423" s="69" t="n">
        <v>6</v>
      </c>
      <c r="M423" s="29" t="s">
        <v>7</v>
      </c>
      <c r="N423" s="59" t="n">
        <f aca="false">ROUND(C423*E423*G423*J423*L423,0)</f>
        <v>0</v>
      </c>
      <c r="O423" s="41"/>
    </row>
    <row r="424" customFormat="false" ht="12" hidden="true" customHeight="true" outlineLevel="0" collapsed="false">
      <c r="B424" s="28"/>
      <c r="C424" s="28" t="n">
        <v>0</v>
      </c>
      <c r="D424" s="29" t="s">
        <v>45</v>
      </c>
      <c r="E424" s="29" t="n">
        <v>2</v>
      </c>
      <c r="F424" s="29" t="s">
        <v>45</v>
      </c>
      <c r="G424" s="38" t="n">
        <v>40.75</v>
      </c>
      <c r="H424" s="29" t="s">
        <v>74</v>
      </c>
      <c r="I424" s="28"/>
      <c r="J424" s="69" t="n">
        <v>6</v>
      </c>
      <c r="K424" s="29" t="s">
        <v>45</v>
      </c>
      <c r="L424" s="69" t="n">
        <v>12</v>
      </c>
      <c r="M424" s="29" t="s">
        <v>7</v>
      </c>
      <c r="N424" s="59" t="n">
        <f aca="false">ROUND(C424*E424*(G424+J424)*L424,0)</f>
        <v>0</v>
      </c>
      <c r="O424" s="41"/>
    </row>
    <row r="425" customFormat="false" ht="12" hidden="true" customHeight="true" outlineLevel="0" collapsed="false">
      <c r="B425" s="28" t="s">
        <v>191</v>
      </c>
      <c r="C425" s="28" t="n">
        <v>1</v>
      </c>
      <c r="D425" s="29" t="s">
        <v>45</v>
      </c>
      <c r="E425" s="78" t="n">
        <v>2</v>
      </c>
      <c r="F425" s="68" t="s">
        <v>45</v>
      </c>
      <c r="G425" s="61" t="n">
        <v>1</v>
      </c>
      <c r="H425" s="29" t="s">
        <v>45</v>
      </c>
      <c r="I425" s="28"/>
      <c r="J425" s="38" t="n">
        <v>4</v>
      </c>
      <c r="K425" s="29" t="s">
        <v>45</v>
      </c>
      <c r="L425" s="69" t="n">
        <v>4</v>
      </c>
      <c r="M425" s="29" t="s">
        <v>7</v>
      </c>
      <c r="N425" s="59" t="n">
        <f aca="false">ROUND(C425*E425*G425*J425*L425,0)</f>
        <v>32</v>
      </c>
      <c r="O425" s="41"/>
    </row>
    <row r="426" customFormat="false" ht="12" hidden="true" customHeight="true" outlineLevel="0" collapsed="false">
      <c r="B426" s="28"/>
      <c r="C426" s="28" t="n">
        <v>2</v>
      </c>
      <c r="D426" s="29" t="s">
        <v>45</v>
      </c>
      <c r="E426" s="29" t="n">
        <v>2</v>
      </c>
      <c r="F426" s="29" t="s">
        <v>45</v>
      </c>
      <c r="G426" s="38" t="n">
        <v>4</v>
      </c>
      <c r="H426" s="29" t="s">
        <v>74</v>
      </c>
      <c r="I426" s="28"/>
      <c r="J426" s="69" t="n">
        <v>4</v>
      </c>
      <c r="K426" s="29" t="s">
        <v>45</v>
      </c>
      <c r="L426" s="69" t="n">
        <v>8</v>
      </c>
      <c r="M426" s="29" t="s">
        <v>7</v>
      </c>
      <c r="N426" s="59" t="n">
        <f aca="false">ROUND(C426*E426*(G426+J426)*L426,0)</f>
        <v>256</v>
      </c>
      <c r="O426" s="41"/>
    </row>
    <row r="427" customFormat="false" ht="12" hidden="true" customHeight="true" outlineLevel="0" collapsed="false">
      <c r="B427" s="28"/>
      <c r="C427" s="28"/>
      <c r="G427" s="38"/>
      <c r="I427" s="28"/>
      <c r="J427" s="69"/>
      <c r="L427" s="69"/>
      <c r="N427" s="59"/>
      <c r="O427" s="41"/>
    </row>
    <row r="428" customFormat="false" ht="12" hidden="true" customHeight="true" outlineLevel="0" collapsed="false">
      <c r="B428" s="28" t="s">
        <v>192</v>
      </c>
      <c r="C428" s="28" t="n">
        <v>0</v>
      </c>
      <c r="D428" s="29" t="s">
        <v>45</v>
      </c>
      <c r="E428" s="29" t="n">
        <v>2</v>
      </c>
      <c r="F428" s="29" t="s">
        <v>45</v>
      </c>
      <c r="G428" s="38" t="n">
        <v>42.25</v>
      </c>
      <c r="H428" s="29" t="s">
        <v>74</v>
      </c>
      <c r="I428" s="28"/>
      <c r="J428" s="69" t="n">
        <v>24.25</v>
      </c>
      <c r="K428" s="29" t="s">
        <v>45</v>
      </c>
      <c r="L428" s="69" t="n">
        <v>13</v>
      </c>
      <c r="M428" s="29" t="s">
        <v>7</v>
      </c>
      <c r="N428" s="59" t="n">
        <f aca="false">ROUND(L428*E428*C428*(G428+J428),0)</f>
        <v>0</v>
      </c>
      <c r="O428" s="41"/>
    </row>
    <row r="429" customFormat="false" ht="12" hidden="true" customHeight="true" outlineLevel="0" collapsed="false">
      <c r="B429" s="28" t="s">
        <v>58</v>
      </c>
      <c r="C429" s="28" t="n">
        <v>0</v>
      </c>
      <c r="D429" s="29" t="s">
        <v>45</v>
      </c>
      <c r="E429" s="29" t="n">
        <v>1</v>
      </c>
      <c r="F429" s="29" t="s">
        <v>45</v>
      </c>
      <c r="G429" s="89" t="n">
        <v>2</v>
      </c>
      <c r="H429" s="29" t="s">
        <v>45</v>
      </c>
      <c r="I429" s="28"/>
      <c r="J429" s="69" t="n">
        <v>100</v>
      </c>
      <c r="K429" s="29" t="s">
        <v>45</v>
      </c>
      <c r="L429" s="69" t="n">
        <v>7</v>
      </c>
      <c r="M429" s="29" t="s">
        <v>7</v>
      </c>
      <c r="N429" s="59" t="n">
        <f aca="false">ROUND(C429*E429*G429*J429*L429,0)</f>
        <v>0</v>
      </c>
      <c r="O429" s="41"/>
    </row>
    <row r="430" customFormat="false" ht="12" hidden="true" customHeight="true" outlineLevel="0" collapsed="false">
      <c r="B430" s="28"/>
      <c r="C430" s="28" t="n">
        <v>0</v>
      </c>
      <c r="D430" s="29" t="s">
        <v>45</v>
      </c>
      <c r="E430" s="29" t="n">
        <v>1</v>
      </c>
      <c r="F430" s="29" t="s">
        <v>45</v>
      </c>
      <c r="G430" s="89" t="n">
        <v>1</v>
      </c>
      <c r="H430" s="29" t="s">
        <v>45</v>
      </c>
      <c r="I430" s="28"/>
      <c r="J430" s="69" t="n">
        <v>85</v>
      </c>
      <c r="K430" s="29" t="s">
        <v>45</v>
      </c>
      <c r="L430" s="69" t="n">
        <v>7</v>
      </c>
      <c r="M430" s="29" t="s">
        <v>7</v>
      </c>
      <c r="N430" s="59" t="n">
        <f aca="false">ROUND(C430*E430*G430*J430*L430,0)</f>
        <v>0</v>
      </c>
      <c r="O430" s="41"/>
    </row>
    <row r="431" customFormat="false" ht="12" hidden="true" customHeight="true" outlineLevel="0" collapsed="false">
      <c r="B431" s="28"/>
      <c r="C431" s="28"/>
      <c r="G431" s="38"/>
      <c r="I431" s="28"/>
      <c r="J431" s="69"/>
      <c r="L431" s="69"/>
      <c r="N431" s="59"/>
      <c r="O431" s="41"/>
    </row>
    <row r="432" customFormat="false" ht="12" hidden="true" customHeight="true" outlineLevel="0" collapsed="false">
      <c r="B432" s="28"/>
      <c r="C432" s="28"/>
      <c r="I432" s="28"/>
      <c r="M432" s="29" t="s">
        <v>7</v>
      </c>
      <c r="N432" s="59" t="n">
        <f aca="false">SUM(N419:N430)</f>
        <v>4087</v>
      </c>
      <c r="O432" s="41"/>
    </row>
    <row r="433" customFormat="false" ht="12" hidden="true" customHeight="true" outlineLevel="0" collapsed="false">
      <c r="B433" s="28" t="s">
        <v>99</v>
      </c>
      <c r="C433" s="28"/>
      <c r="I433" s="28"/>
      <c r="N433" s="59"/>
      <c r="O433" s="41"/>
    </row>
    <row r="434" customFormat="false" ht="12" hidden="true" customHeight="true" outlineLevel="0" collapsed="false">
      <c r="B434" s="28" t="s">
        <v>169</v>
      </c>
      <c r="C434" s="28" t="n">
        <v>1</v>
      </c>
      <c r="D434" s="29" t="s">
        <v>45</v>
      </c>
      <c r="E434" s="29" t="n">
        <v>2</v>
      </c>
      <c r="F434" s="29" t="s">
        <v>45</v>
      </c>
      <c r="G434" s="89" t="n">
        <v>1</v>
      </c>
      <c r="H434" s="29" t="s">
        <v>45</v>
      </c>
      <c r="I434" s="28"/>
      <c r="J434" s="69" t="n">
        <v>4</v>
      </c>
      <c r="K434" s="29" t="s">
        <v>45</v>
      </c>
      <c r="L434" s="69" t="n">
        <v>7</v>
      </c>
      <c r="M434" s="29" t="s">
        <v>7</v>
      </c>
      <c r="N434" s="59" t="n">
        <f aca="false">ROUND(C434*E434*G434*J434*L434,0)</f>
        <v>56</v>
      </c>
      <c r="O434" s="41"/>
    </row>
    <row r="435" customFormat="false" ht="12" hidden="true" customHeight="true" outlineLevel="0" collapsed="false">
      <c r="B435" s="28" t="s">
        <v>170</v>
      </c>
      <c r="C435" s="28" t="n">
        <v>1</v>
      </c>
      <c r="D435" s="29" t="s">
        <v>45</v>
      </c>
      <c r="E435" s="29" t="n">
        <v>2</v>
      </c>
      <c r="F435" s="29" t="s">
        <v>45</v>
      </c>
      <c r="G435" s="89" t="n">
        <v>1</v>
      </c>
      <c r="H435" s="29" t="s">
        <v>45</v>
      </c>
      <c r="I435" s="28"/>
      <c r="J435" s="69" t="n">
        <v>2.5</v>
      </c>
      <c r="K435" s="29" t="s">
        <v>45</v>
      </c>
      <c r="L435" s="69" t="n">
        <v>7</v>
      </c>
      <c r="M435" s="29" t="s">
        <v>7</v>
      </c>
      <c r="N435" s="59" t="n">
        <f aca="false">ROUND(C435*E435*G435*J435*L435,0)</f>
        <v>35</v>
      </c>
      <c r="O435" s="41"/>
    </row>
    <row r="436" customFormat="false" ht="12" hidden="true" customHeight="true" outlineLevel="0" collapsed="false">
      <c r="B436" s="28" t="s">
        <v>171</v>
      </c>
      <c r="C436" s="28" t="n">
        <v>1</v>
      </c>
      <c r="D436" s="29" t="s">
        <v>45</v>
      </c>
      <c r="E436" s="29" t="n">
        <v>7</v>
      </c>
      <c r="F436" s="29" t="s">
        <v>45</v>
      </c>
      <c r="G436" s="89" t="n">
        <v>1</v>
      </c>
      <c r="H436" s="29" t="s">
        <v>45</v>
      </c>
      <c r="I436" s="28"/>
      <c r="J436" s="69" t="n">
        <v>6</v>
      </c>
      <c r="K436" s="29" t="s">
        <v>45</v>
      </c>
      <c r="L436" s="69" t="n">
        <v>5</v>
      </c>
      <c r="M436" s="29" t="s">
        <v>7</v>
      </c>
      <c r="N436" s="59" t="n">
        <f aca="false">ROUND(C436*E436*G436*J436*L436,0)</f>
        <v>210</v>
      </c>
      <c r="O436" s="41"/>
    </row>
    <row r="437" customFormat="false" ht="12" hidden="true" customHeight="true" outlineLevel="0" collapsed="false">
      <c r="C437" s="28"/>
      <c r="G437" s="69"/>
      <c r="I437" s="28"/>
      <c r="J437" s="69"/>
      <c r="L437" s="69"/>
      <c r="M437" s="29" t="s">
        <v>7</v>
      </c>
      <c r="N437" s="59" t="n">
        <f aca="false">SUM(N434:N436)</f>
        <v>301</v>
      </c>
      <c r="O437" s="41"/>
    </row>
    <row r="438" customFormat="false" ht="12" hidden="true" customHeight="true" outlineLevel="0" collapsed="false">
      <c r="B438" s="28"/>
      <c r="C438" s="28"/>
      <c r="I438" s="28"/>
      <c r="N438" s="82"/>
      <c r="O438" s="41"/>
    </row>
    <row r="439" customFormat="false" ht="12" hidden="true" customHeight="true" outlineLevel="0" collapsed="false">
      <c r="B439" s="28"/>
      <c r="C439" s="28"/>
      <c r="G439" s="38" t="n">
        <f aca="false">N432</f>
        <v>4087</v>
      </c>
      <c r="H439" s="68" t="s">
        <v>84</v>
      </c>
      <c r="I439" s="60"/>
      <c r="J439" s="37" t="n">
        <f aca="false">N437</f>
        <v>301</v>
      </c>
      <c r="K439" s="29" t="s">
        <v>7</v>
      </c>
      <c r="L439" s="69"/>
      <c r="M439" s="29" t="s">
        <v>7</v>
      </c>
      <c r="N439" s="79" t="n">
        <f aca="false">G439-J439</f>
        <v>3786</v>
      </c>
      <c r="O439" s="41"/>
    </row>
    <row r="440" customFormat="false" ht="12" hidden="false" customHeight="true" outlineLevel="0" collapsed="false">
      <c r="B440" s="28"/>
      <c r="C440" s="28"/>
      <c r="G440" s="38"/>
      <c r="I440" s="28"/>
      <c r="J440" s="69"/>
      <c r="L440" s="69"/>
      <c r="N440" s="59"/>
      <c r="O440" s="41"/>
    </row>
    <row r="441" customFormat="false" ht="12" hidden="false" customHeight="true" outlineLevel="0" collapsed="false">
      <c r="B441" s="28"/>
      <c r="C441" s="28"/>
      <c r="G441" s="37" t="n">
        <f aca="false">N439</f>
        <v>3786</v>
      </c>
      <c r="H441" s="29" t="s">
        <v>45</v>
      </c>
      <c r="I441" s="28" t="s">
        <v>46</v>
      </c>
      <c r="J441" s="38" t="n">
        <v>442.75</v>
      </c>
      <c r="K441" s="39" t="s">
        <v>71</v>
      </c>
      <c r="L441" s="39"/>
      <c r="M441" s="39"/>
      <c r="N441" s="41" t="s">
        <v>7</v>
      </c>
      <c r="O441" s="59" t="n">
        <f aca="false">ROUND(G441*J441/100,0)</f>
        <v>16763</v>
      </c>
    </row>
    <row r="442" customFormat="false" ht="12" hidden="false" customHeight="true" outlineLevel="0" collapsed="false">
      <c r="B442" s="28"/>
      <c r="C442" s="28"/>
      <c r="G442" s="37"/>
      <c r="I442" s="28"/>
      <c r="J442" s="38"/>
      <c r="K442" s="39"/>
      <c r="L442" s="39"/>
      <c r="M442" s="39"/>
      <c r="N442" s="41"/>
      <c r="O442" s="59"/>
    </row>
    <row r="443" customFormat="false" ht="15" hidden="false" customHeight="true" outlineLevel="0" collapsed="false">
      <c r="A443" s="36" t="n">
        <v>26</v>
      </c>
      <c r="B443" s="62" t="s">
        <v>193</v>
      </c>
      <c r="C443" s="62"/>
      <c r="D443" s="62"/>
      <c r="E443" s="62"/>
      <c r="F443" s="62"/>
      <c r="G443" s="62"/>
      <c r="H443" s="62"/>
      <c r="I443" s="62"/>
      <c r="J443" s="62"/>
      <c r="K443" s="62"/>
      <c r="L443" s="62"/>
      <c r="M443" s="62"/>
      <c r="N443" s="62"/>
      <c r="O443" s="62"/>
    </row>
    <row r="444" customFormat="false" ht="15" hidden="false" customHeight="true" outlineLevel="0" collapsed="false">
      <c r="B444" s="63"/>
      <c r="C444" s="63"/>
      <c r="D444" s="63"/>
      <c r="E444" s="63"/>
      <c r="F444" s="63"/>
      <c r="G444" s="63"/>
      <c r="H444" s="63"/>
      <c r="I444" s="63"/>
      <c r="J444" s="63"/>
      <c r="K444" s="63"/>
      <c r="L444" s="63"/>
      <c r="M444" s="63"/>
      <c r="N444" s="63"/>
      <c r="O444" s="63"/>
    </row>
    <row r="445" customFormat="false" ht="12" hidden="false" customHeight="true" outlineLevel="0" collapsed="false">
      <c r="B445" s="28"/>
      <c r="C445" s="28"/>
      <c r="G445" s="37" t="n">
        <f aca="false">G441</f>
        <v>3786</v>
      </c>
      <c r="H445" s="29" t="s">
        <v>45</v>
      </c>
      <c r="I445" s="28" t="s">
        <v>46</v>
      </c>
      <c r="J445" s="38" t="n">
        <v>1079.65</v>
      </c>
      <c r="K445" s="39" t="s">
        <v>71</v>
      </c>
      <c r="L445" s="39"/>
      <c r="M445" s="39"/>
      <c r="N445" s="41" t="s">
        <v>7</v>
      </c>
      <c r="O445" s="59" t="n">
        <f aca="false">ROUND(G445*J445/100,0)</f>
        <v>40876</v>
      </c>
    </row>
    <row r="446" s="26" customFormat="true" ht="36" hidden="true" customHeight="true" outlineLevel="0" collapsed="false">
      <c r="A446" s="36" t="n">
        <v>28</v>
      </c>
      <c r="B446" s="62" t="s">
        <v>194</v>
      </c>
      <c r="C446" s="62"/>
      <c r="D446" s="62"/>
      <c r="E446" s="62"/>
      <c r="F446" s="62"/>
      <c r="G446" s="62"/>
      <c r="H446" s="62"/>
      <c r="I446" s="62"/>
      <c r="J446" s="62"/>
      <c r="K446" s="62"/>
      <c r="L446" s="62"/>
      <c r="M446" s="62"/>
      <c r="N446" s="62"/>
      <c r="O446" s="62"/>
    </row>
    <row r="447" s="26" customFormat="true" ht="12" hidden="true" customHeight="true" outlineLevel="0" collapsed="false">
      <c r="A447" s="36"/>
      <c r="B447" s="63"/>
      <c r="C447" s="66"/>
      <c r="D447" s="66"/>
      <c r="E447" s="66"/>
      <c r="F447" s="66"/>
      <c r="G447" s="66"/>
      <c r="H447" s="66"/>
      <c r="I447" s="66"/>
      <c r="J447" s="66"/>
      <c r="K447" s="66"/>
      <c r="L447" s="66"/>
      <c r="M447" s="66"/>
      <c r="N447" s="66"/>
      <c r="O447" s="66"/>
    </row>
    <row r="448" s="26" customFormat="true" ht="12" hidden="true" customHeight="true" outlineLevel="0" collapsed="false">
      <c r="A448" s="36"/>
      <c r="B448" s="28" t="s">
        <v>192</v>
      </c>
      <c r="C448" s="28" t="n">
        <v>0</v>
      </c>
      <c r="D448" s="29" t="s">
        <v>45</v>
      </c>
      <c r="E448" s="29" t="n">
        <v>2</v>
      </c>
      <c r="F448" s="29" t="s">
        <v>45</v>
      </c>
      <c r="G448" s="38" t="n">
        <v>42.25</v>
      </c>
      <c r="H448" s="29" t="s">
        <v>74</v>
      </c>
      <c r="I448" s="28"/>
      <c r="J448" s="69" t="n">
        <v>24.25</v>
      </c>
      <c r="K448" s="29" t="s">
        <v>45</v>
      </c>
      <c r="L448" s="69" t="n">
        <v>14</v>
      </c>
      <c r="M448" s="29" t="s">
        <v>7</v>
      </c>
      <c r="N448" s="59" t="n">
        <f aca="false">ROUND(L448*E448*C448*(G448+J448),0)</f>
        <v>0</v>
      </c>
      <c r="O448" s="40"/>
    </row>
    <row r="449" s="26" customFormat="true" ht="12" hidden="true" customHeight="true" outlineLevel="0" collapsed="false">
      <c r="A449" s="36"/>
      <c r="B449" s="28" t="s">
        <v>58</v>
      </c>
      <c r="C449" s="28" t="n">
        <v>0</v>
      </c>
      <c r="D449" s="29" t="s">
        <v>45</v>
      </c>
      <c r="E449" s="29" t="n">
        <v>1</v>
      </c>
      <c r="F449" s="29" t="s">
        <v>45</v>
      </c>
      <c r="G449" s="89" t="n">
        <v>2</v>
      </c>
      <c r="H449" s="29" t="s">
        <v>45</v>
      </c>
      <c r="I449" s="28"/>
      <c r="J449" s="69" t="n">
        <v>100</v>
      </c>
      <c r="K449" s="29" t="s">
        <v>45</v>
      </c>
      <c r="L449" s="69" t="n">
        <v>6</v>
      </c>
      <c r="M449" s="29" t="s">
        <v>7</v>
      </c>
      <c r="N449" s="59" t="n">
        <f aca="false">ROUND(C449*E449*G449*J449*L449,0)</f>
        <v>0</v>
      </c>
      <c r="O449" s="40"/>
    </row>
    <row r="450" s="26" customFormat="true" ht="12" hidden="true" customHeight="true" outlineLevel="0" collapsed="false">
      <c r="A450" s="36"/>
      <c r="B450" s="28"/>
      <c r="C450" s="28" t="n">
        <v>0</v>
      </c>
      <c r="D450" s="29" t="s">
        <v>45</v>
      </c>
      <c r="E450" s="29" t="n">
        <v>1</v>
      </c>
      <c r="F450" s="29" t="s">
        <v>45</v>
      </c>
      <c r="G450" s="89" t="n">
        <v>1</v>
      </c>
      <c r="H450" s="29" t="s">
        <v>45</v>
      </c>
      <c r="I450" s="28"/>
      <c r="J450" s="69" t="n">
        <v>85</v>
      </c>
      <c r="K450" s="29" t="s">
        <v>45</v>
      </c>
      <c r="L450" s="69" t="n">
        <v>6</v>
      </c>
      <c r="M450" s="29" t="s">
        <v>7</v>
      </c>
      <c r="N450" s="59" t="n">
        <f aca="false">ROUND(C450*E450*G450*J450*L450,0)</f>
        <v>0</v>
      </c>
      <c r="O450" s="40"/>
    </row>
    <row r="451" s="26" customFormat="true" ht="12" hidden="true" customHeight="true" outlineLevel="0" collapsed="false">
      <c r="A451" s="36"/>
      <c r="B451" s="28"/>
      <c r="C451" s="28"/>
      <c r="D451" s="28"/>
      <c r="E451" s="28"/>
      <c r="F451" s="28"/>
      <c r="G451" s="60"/>
      <c r="H451" s="28"/>
      <c r="I451" s="28"/>
      <c r="J451" s="38"/>
      <c r="K451" s="40"/>
      <c r="L451" s="40"/>
      <c r="M451" s="40"/>
      <c r="N451" s="98" t="n">
        <f aca="false">SUM(N448:N450)</f>
        <v>0</v>
      </c>
      <c r="O451" s="40"/>
    </row>
    <row r="452" s="26" customFormat="true" ht="12" hidden="true" customHeight="true" outlineLevel="0" collapsed="false">
      <c r="A452" s="36"/>
      <c r="B452" s="28"/>
      <c r="C452" s="28"/>
      <c r="D452" s="29"/>
      <c r="E452" s="29"/>
      <c r="F452" s="29"/>
      <c r="G452" s="38"/>
      <c r="H452" s="80"/>
      <c r="I452" s="37"/>
      <c r="J452" s="37"/>
      <c r="K452" s="80"/>
      <c r="L452" s="37"/>
      <c r="M452" s="80"/>
      <c r="N452" s="59"/>
      <c r="O452" s="42"/>
    </row>
    <row r="453" s="26" customFormat="true" ht="12" hidden="true" customHeight="true" outlineLevel="0" collapsed="false">
      <c r="A453" s="36"/>
      <c r="B453" s="28"/>
      <c r="C453" s="28"/>
      <c r="D453" s="29"/>
      <c r="E453" s="29"/>
      <c r="F453" s="29"/>
      <c r="G453" s="37" t="n">
        <f aca="false">N451</f>
        <v>0</v>
      </c>
      <c r="H453" s="29" t="s">
        <v>45</v>
      </c>
      <c r="I453" s="28" t="s">
        <v>46</v>
      </c>
      <c r="J453" s="38" t="n">
        <v>2567.95</v>
      </c>
      <c r="K453" s="39" t="s">
        <v>71</v>
      </c>
      <c r="L453" s="39"/>
      <c r="M453" s="39"/>
      <c r="N453" s="41" t="s">
        <v>7</v>
      </c>
      <c r="O453" s="59" t="n">
        <f aca="false">ROUND(G453*J453/100,0)</f>
        <v>0</v>
      </c>
    </row>
    <row r="454" customFormat="false" ht="29.25" hidden="true" customHeight="true" outlineLevel="0" collapsed="false">
      <c r="A454" s="36" t="n">
        <v>29</v>
      </c>
      <c r="B454" s="62" t="s">
        <v>195</v>
      </c>
      <c r="C454" s="62"/>
      <c r="D454" s="62"/>
      <c r="E454" s="62"/>
      <c r="F454" s="62"/>
      <c r="G454" s="62"/>
      <c r="H454" s="62"/>
      <c r="I454" s="62"/>
      <c r="J454" s="62"/>
      <c r="K454" s="62"/>
      <c r="L454" s="62"/>
      <c r="M454" s="62"/>
      <c r="N454" s="62"/>
      <c r="O454" s="62"/>
    </row>
    <row r="455" customFormat="false" ht="13.5" hidden="true" customHeight="true" outlineLevel="0" collapsed="false">
      <c r="B455" s="63"/>
      <c r="C455" s="63"/>
      <c r="D455" s="63"/>
      <c r="E455" s="63"/>
      <c r="F455" s="63"/>
      <c r="G455" s="63"/>
      <c r="H455" s="63"/>
      <c r="I455" s="63"/>
      <c r="J455" s="63"/>
      <c r="K455" s="63"/>
      <c r="L455" s="63"/>
      <c r="M455" s="63"/>
      <c r="N455" s="63"/>
      <c r="O455" s="63"/>
    </row>
    <row r="456" customFormat="false" ht="12" hidden="true" customHeight="true" outlineLevel="0" collapsed="false">
      <c r="B456" s="28" t="s">
        <v>153</v>
      </c>
      <c r="C456" s="28" t="n">
        <v>0</v>
      </c>
      <c r="D456" s="29" t="s">
        <v>45</v>
      </c>
      <c r="E456" s="29" t="n">
        <v>6</v>
      </c>
      <c r="F456" s="29" t="s">
        <v>45</v>
      </c>
      <c r="G456" s="96" t="n">
        <v>2</v>
      </c>
      <c r="H456" s="29" t="s">
        <v>45</v>
      </c>
      <c r="I456" s="28"/>
      <c r="J456" s="37" t="n">
        <v>4</v>
      </c>
      <c r="K456" s="29" t="s">
        <v>45</v>
      </c>
      <c r="L456" s="69" t="n">
        <v>4</v>
      </c>
      <c r="M456" s="29" t="s">
        <v>7</v>
      </c>
      <c r="N456" s="59" t="n">
        <f aca="false">C456*E456*G456*J456*L456</f>
        <v>0</v>
      </c>
      <c r="O456" s="37"/>
    </row>
    <row r="457" customFormat="false" ht="12" hidden="true" customHeight="true" outlineLevel="0" collapsed="false">
      <c r="C457" s="28"/>
      <c r="G457" s="61"/>
      <c r="I457" s="28"/>
      <c r="J457" s="38"/>
      <c r="L457" s="38"/>
      <c r="M457" s="78"/>
      <c r="N457" s="71" t="n">
        <f aca="false">SUM(N456:N456)</f>
        <v>0</v>
      </c>
      <c r="O457" s="37"/>
    </row>
    <row r="458" customFormat="false" ht="12" hidden="true" customHeight="true" outlineLevel="0" collapsed="false">
      <c r="B458" s="28"/>
      <c r="C458" s="28"/>
      <c r="G458" s="37" t="n">
        <f aca="false">N457</f>
        <v>0</v>
      </c>
      <c r="H458" s="29" t="s">
        <v>45</v>
      </c>
      <c r="I458" s="28" t="s">
        <v>46</v>
      </c>
      <c r="J458" s="38" t="n">
        <v>674.6</v>
      </c>
      <c r="K458" s="39" t="s">
        <v>71</v>
      </c>
      <c r="L458" s="39"/>
      <c r="M458" s="39"/>
      <c r="N458" s="41" t="s">
        <v>7</v>
      </c>
      <c r="O458" s="59" t="n">
        <f aca="false">ROUND(G458*J458/100,0)</f>
        <v>0</v>
      </c>
    </row>
    <row r="459" customFormat="false" ht="12" hidden="true" customHeight="true" outlineLevel="0" collapsed="false">
      <c r="B459" s="28"/>
      <c r="C459" s="28"/>
      <c r="G459" s="37"/>
      <c r="I459" s="28"/>
      <c r="J459" s="38"/>
      <c r="K459" s="39"/>
      <c r="L459" s="39"/>
      <c r="M459" s="39"/>
      <c r="N459" s="41"/>
      <c r="O459" s="59"/>
    </row>
    <row r="460" customFormat="false" ht="12" hidden="false" customHeight="true" outlineLevel="0" collapsed="false">
      <c r="B460" s="28"/>
      <c r="C460" s="28"/>
      <c r="G460" s="37"/>
      <c r="I460" s="28"/>
      <c r="J460" s="38"/>
      <c r="K460" s="39"/>
      <c r="L460" s="39"/>
      <c r="M460" s="39"/>
      <c r="N460" s="41"/>
      <c r="O460" s="59"/>
    </row>
    <row r="461" customFormat="false" ht="25.5" hidden="false" customHeight="true" outlineLevel="0" collapsed="false">
      <c r="A461" s="36" t="n">
        <v>27</v>
      </c>
      <c r="B461" s="62" t="s">
        <v>196</v>
      </c>
      <c r="C461" s="62"/>
      <c r="D461" s="62"/>
      <c r="E461" s="62"/>
      <c r="F461" s="62"/>
      <c r="G461" s="62"/>
      <c r="H461" s="62"/>
      <c r="I461" s="62"/>
      <c r="J461" s="62"/>
      <c r="K461" s="62"/>
      <c r="L461" s="62"/>
      <c r="M461" s="62"/>
      <c r="N461" s="62"/>
      <c r="O461" s="62"/>
    </row>
    <row r="462" customFormat="false" ht="12" hidden="true" customHeight="true" outlineLevel="0" collapsed="false">
      <c r="B462" s="28" t="s">
        <v>83</v>
      </c>
      <c r="C462" s="28" t="n">
        <v>1</v>
      </c>
      <c r="D462" s="29" t="s">
        <v>45</v>
      </c>
      <c r="E462" s="29" t="n">
        <v>2</v>
      </c>
      <c r="F462" s="29" t="s">
        <v>45</v>
      </c>
      <c r="G462" s="61" t="n">
        <v>2</v>
      </c>
      <c r="H462" s="29" t="s">
        <v>45</v>
      </c>
      <c r="I462" s="28"/>
      <c r="J462" s="38" t="n">
        <v>4</v>
      </c>
      <c r="K462" s="29" t="s">
        <v>45</v>
      </c>
      <c r="L462" s="38" t="n">
        <v>7</v>
      </c>
      <c r="M462" s="78" t="s">
        <v>7</v>
      </c>
      <c r="N462" s="59" t="n">
        <f aca="false">ROUND(C462*E462*G462*J462*L462,0)</f>
        <v>112</v>
      </c>
    </row>
    <row r="463" customFormat="false" ht="12" hidden="true" customHeight="true" outlineLevel="0" collapsed="false">
      <c r="B463" s="28" t="s">
        <v>170</v>
      </c>
      <c r="C463" s="28" t="n">
        <v>1</v>
      </c>
      <c r="D463" s="29" t="s">
        <v>45</v>
      </c>
      <c r="E463" s="29" t="n">
        <v>2</v>
      </c>
      <c r="F463" s="29" t="s">
        <v>45</v>
      </c>
      <c r="G463" s="61" t="n">
        <v>2</v>
      </c>
      <c r="H463" s="29" t="s">
        <v>45</v>
      </c>
      <c r="I463" s="28"/>
      <c r="J463" s="38" t="n">
        <v>2.5</v>
      </c>
      <c r="K463" s="29" t="s">
        <v>45</v>
      </c>
      <c r="L463" s="38" t="n">
        <v>7</v>
      </c>
      <c r="M463" s="78" t="s">
        <v>7</v>
      </c>
      <c r="N463" s="59" t="n">
        <f aca="false">ROUND(C463*E463*G463*J463*L463,0)</f>
        <v>70</v>
      </c>
    </row>
    <row r="464" customFormat="false" ht="12" hidden="true" customHeight="true" outlineLevel="0" collapsed="false">
      <c r="B464" s="28" t="s">
        <v>153</v>
      </c>
      <c r="C464" s="28" t="n">
        <v>1</v>
      </c>
      <c r="D464" s="29" t="s">
        <v>45</v>
      </c>
      <c r="E464" s="29" t="n">
        <v>6</v>
      </c>
      <c r="F464" s="29" t="s">
        <v>45</v>
      </c>
      <c r="G464" s="61" t="n">
        <v>2</v>
      </c>
      <c r="H464" s="29" t="s">
        <v>45</v>
      </c>
      <c r="I464" s="28"/>
      <c r="J464" s="38" t="n">
        <v>4</v>
      </c>
      <c r="K464" s="29" t="s">
        <v>45</v>
      </c>
      <c r="L464" s="38" t="n">
        <v>4</v>
      </c>
      <c r="M464" s="78" t="s">
        <v>7</v>
      </c>
      <c r="N464" s="59" t="n">
        <f aca="false">ROUND(C464*E464*G464*J464*L464,0)</f>
        <v>192</v>
      </c>
    </row>
    <row r="465" customFormat="false" ht="12" hidden="true" customHeight="true" outlineLevel="0" collapsed="false">
      <c r="B465" s="32" t="s">
        <v>197</v>
      </c>
      <c r="C465" s="28" t="n">
        <v>1</v>
      </c>
      <c r="D465" s="29" t="s">
        <v>45</v>
      </c>
      <c r="E465" s="29" t="n">
        <v>1</v>
      </c>
      <c r="F465" s="29" t="s">
        <v>45</v>
      </c>
      <c r="G465" s="61" t="n">
        <v>2</v>
      </c>
      <c r="H465" s="29" t="s">
        <v>45</v>
      </c>
      <c r="I465" s="28"/>
      <c r="J465" s="38" t="n">
        <v>8</v>
      </c>
      <c r="K465" s="29" t="s">
        <v>45</v>
      </c>
      <c r="L465" s="38" t="n">
        <v>6</v>
      </c>
      <c r="M465" s="78" t="s">
        <v>7</v>
      </c>
      <c r="N465" s="59" t="n">
        <f aca="false">C465*E465*G465*J465*L465</f>
        <v>96</v>
      </c>
    </row>
    <row r="466" customFormat="false" ht="12" hidden="true" customHeight="true" outlineLevel="0" collapsed="false">
      <c r="C466" s="28" t="n">
        <v>0</v>
      </c>
      <c r="D466" s="29" t="s">
        <v>45</v>
      </c>
      <c r="E466" s="29" t="n">
        <v>1</v>
      </c>
      <c r="F466" s="29" t="s">
        <v>45</v>
      </c>
      <c r="G466" s="61" t="n">
        <v>2</v>
      </c>
      <c r="H466" s="29" t="s">
        <v>45</v>
      </c>
      <c r="I466" s="28"/>
      <c r="J466" s="38" t="n">
        <v>4</v>
      </c>
      <c r="K466" s="29" t="s">
        <v>45</v>
      </c>
      <c r="L466" s="38" t="n">
        <v>8</v>
      </c>
      <c r="M466" s="78" t="s">
        <v>7</v>
      </c>
      <c r="N466" s="59" t="n">
        <f aca="false">C466*E466*G466*J466*L466</f>
        <v>0</v>
      </c>
    </row>
    <row r="467" customFormat="false" ht="12" hidden="true" customHeight="true" outlineLevel="0" collapsed="false">
      <c r="C467" s="28"/>
      <c r="G467" s="61"/>
      <c r="I467" s="28"/>
      <c r="J467" s="38"/>
      <c r="L467" s="38"/>
      <c r="M467" s="78"/>
      <c r="N467" s="59"/>
    </row>
    <row r="468" customFormat="false" ht="12" hidden="true" customHeight="true" outlineLevel="0" collapsed="false">
      <c r="B468" s="28"/>
      <c r="C468" s="60"/>
      <c r="D468" s="68"/>
      <c r="E468" s="68"/>
      <c r="F468" s="68"/>
      <c r="G468" s="61"/>
      <c r="I468" s="28"/>
      <c r="J468" s="69"/>
      <c r="L468" s="69"/>
      <c r="M468" s="78" t="s">
        <v>7</v>
      </c>
      <c r="N468" s="79" t="n">
        <f aca="false">SUM(N462:N466)</f>
        <v>470</v>
      </c>
    </row>
    <row r="469" customFormat="false" ht="12" hidden="false" customHeight="true" outlineLevel="0" collapsed="false">
      <c r="B469" s="28"/>
      <c r="C469" s="28"/>
      <c r="G469" s="37" t="n">
        <f aca="false">N468</f>
        <v>470</v>
      </c>
      <c r="H469" s="29" t="s">
        <v>45</v>
      </c>
      <c r="I469" s="28" t="s">
        <v>46</v>
      </c>
      <c r="J469" s="38" t="n">
        <v>2116.41</v>
      </c>
      <c r="K469" s="39" t="s">
        <v>71</v>
      </c>
      <c r="L469" s="39"/>
      <c r="M469" s="39"/>
      <c r="N469" s="41"/>
      <c r="O469" s="59" t="n">
        <f aca="false">ROUND(G469*J469/100,)</f>
        <v>9947</v>
      </c>
    </row>
    <row r="470" customFormat="false" ht="12" hidden="false" customHeight="true" outlineLevel="0" collapsed="false">
      <c r="M470" s="80"/>
      <c r="N470" s="41"/>
      <c r="O470" s="41"/>
    </row>
    <row r="471" s="26" customFormat="true" ht="36" hidden="false" customHeight="true" outlineLevel="0" collapsed="false">
      <c r="A471" s="36" t="n">
        <v>28</v>
      </c>
      <c r="B471" s="62" t="s">
        <v>194</v>
      </c>
      <c r="C471" s="62"/>
      <c r="D471" s="62"/>
      <c r="E471" s="62"/>
      <c r="F471" s="62"/>
      <c r="G471" s="62"/>
      <c r="H471" s="62"/>
      <c r="I471" s="62"/>
      <c r="J471" s="62"/>
      <c r="K471" s="62"/>
      <c r="L471" s="62"/>
      <c r="M471" s="62"/>
      <c r="N471" s="62"/>
      <c r="O471" s="62"/>
    </row>
    <row r="472" s="26" customFormat="true" ht="12" hidden="false" customHeight="true" outlineLevel="0" collapsed="false">
      <c r="A472" s="36"/>
      <c r="B472" s="63"/>
      <c r="C472" s="66"/>
      <c r="D472" s="66"/>
      <c r="E472" s="66"/>
      <c r="F472" s="66"/>
      <c r="G472" s="66"/>
      <c r="H472" s="66"/>
      <c r="I472" s="66"/>
      <c r="J472" s="66"/>
      <c r="K472" s="66"/>
      <c r="L472" s="66"/>
      <c r="M472" s="66"/>
      <c r="N472" s="66"/>
      <c r="O472" s="66"/>
    </row>
    <row r="473" s="26" customFormat="true" ht="12" hidden="true" customHeight="true" outlineLevel="0" collapsed="false">
      <c r="A473" s="36"/>
      <c r="B473" s="28" t="s">
        <v>198</v>
      </c>
      <c r="C473" s="28" t="n">
        <v>1</v>
      </c>
      <c r="D473" s="29" t="s">
        <v>45</v>
      </c>
      <c r="E473" s="29" t="n">
        <v>2</v>
      </c>
      <c r="F473" s="29" t="s">
        <v>199</v>
      </c>
      <c r="G473" s="38" t="n">
        <v>42.25</v>
      </c>
      <c r="H473" s="29" t="s">
        <v>74</v>
      </c>
      <c r="I473" s="28"/>
      <c r="J473" s="69" t="n">
        <v>24.25</v>
      </c>
      <c r="K473" s="29" t="s">
        <v>200</v>
      </c>
      <c r="L473" s="69" t="n">
        <v>12</v>
      </c>
      <c r="M473" s="29" t="s">
        <v>7</v>
      </c>
      <c r="N473" s="59" t="n">
        <f aca="false">ROUND(C473*E473*(G473+J473)*L473,0)</f>
        <v>1596</v>
      </c>
      <c r="O473" s="40"/>
    </row>
    <row r="474" s="26" customFormat="true" ht="12" hidden="true" customHeight="true" outlineLevel="0" collapsed="false">
      <c r="A474" s="36"/>
      <c r="B474" s="74" t="s">
        <v>157</v>
      </c>
      <c r="C474" s="28" t="n">
        <v>1</v>
      </c>
      <c r="D474" s="29" t="s">
        <v>45</v>
      </c>
      <c r="E474" s="29" t="n">
        <v>1</v>
      </c>
      <c r="F474" s="29" t="s">
        <v>45</v>
      </c>
      <c r="G474" s="61" t="n">
        <v>2</v>
      </c>
      <c r="H474" s="29" t="s">
        <v>45</v>
      </c>
      <c r="I474" s="28"/>
      <c r="J474" s="38" t="n">
        <v>285</v>
      </c>
      <c r="K474" s="29" t="s">
        <v>45</v>
      </c>
      <c r="L474" s="38" t="n">
        <v>6</v>
      </c>
      <c r="M474" s="78" t="s">
        <v>7</v>
      </c>
      <c r="N474" s="59" t="n">
        <f aca="false">ROUND(C474*E474*G474*J474*L474,0)</f>
        <v>3420</v>
      </c>
      <c r="O474" s="40"/>
    </row>
    <row r="475" s="26" customFormat="true" ht="12" hidden="true" customHeight="true" outlineLevel="0" collapsed="false">
      <c r="A475" s="36"/>
      <c r="B475" s="74"/>
      <c r="C475" s="28"/>
      <c r="D475" s="29"/>
      <c r="E475" s="29"/>
      <c r="F475" s="29"/>
      <c r="G475" s="61"/>
      <c r="H475" s="29"/>
      <c r="I475" s="28"/>
      <c r="J475" s="38"/>
      <c r="K475" s="29"/>
      <c r="L475" s="38"/>
      <c r="M475" s="78"/>
      <c r="N475" s="59"/>
      <c r="O475" s="40"/>
    </row>
    <row r="476" s="26" customFormat="true" ht="12" hidden="true" customHeight="true" outlineLevel="0" collapsed="false">
      <c r="A476" s="36"/>
      <c r="B476" s="28"/>
      <c r="C476" s="28"/>
      <c r="D476" s="29"/>
      <c r="E476" s="29"/>
      <c r="F476" s="29"/>
      <c r="G476" s="89"/>
      <c r="H476" s="29"/>
      <c r="I476" s="28"/>
      <c r="J476" s="69"/>
      <c r="K476" s="29"/>
      <c r="L476" s="69"/>
      <c r="M476" s="29"/>
      <c r="N476" s="59" t="n">
        <f aca="false">SUM(N473:N474)</f>
        <v>5016</v>
      </c>
      <c r="O476" s="40"/>
    </row>
    <row r="477" s="26" customFormat="true" ht="12" hidden="true" customHeight="true" outlineLevel="0" collapsed="false">
      <c r="A477" s="36"/>
      <c r="B477" s="28" t="s">
        <v>171</v>
      </c>
      <c r="C477" s="28" t="n">
        <v>1</v>
      </c>
      <c r="D477" s="29" t="s">
        <v>45</v>
      </c>
      <c r="E477" s="29" t="n">
        <v>2</v>
      </c>
      <c r="F477" s="29" t="s">
        <v>45</v>
      </c>
      <c r="G477" s="89" t="n">
        <v>1</v>
      </c>
      <c r="H477" s="29" t="s">
        <v>45</v>
      </c>
      <c r="I477" s="28"/>
      <c r="J477" s="69" t="n">
        <v>8</v>
      </c>
      <c r="K477" s="29" t="s">
        <v>45</v>
      </c>
      <c r="L477" s="69" t="n">
        <v>7</v>
      </c>
      <c r="M477" s="29" t="s">
        <v>7</v>
      </c>
      <c r="N477" s="59" t="n">
        <f aca="false">ROUND(C477*E477*G477*J477*L477,0)</f>
        <v>112</v>
      </c>
      <c r="O477" s="40"/>
    </row>
    <row r="478" s="26" customFormat="true" ht="12" hidden="true" customHeight="true" outlineLevel="0" collapsed="false">
      <c r="A478" s="36"/>
      <c r="B478" s="28"/>
      <c r="C478" s="28" t="n">
        <v>0</v>
      </c>
      <c r="D478" s="29" t="s">
        <v>45</v>
      </c>
      <c r="E478" s="29" t="n">
        <v>1</v>
      </c>
      <c r="F478" s="29" t="s">
        <v>45</v>
      </c>
      <c r="G478" s="89" t="n">
        <v>1</v>
      </c>
      <c r="H478" s="29" t="s">
        <v>45</v>
      </c>
      <c r="I478" s="28"/>
      <c r="J478" s="69" t="n">
        <v>4.5</v>
      </c>
      <c r="K478" s="29" t="s">
        <v>45</v>
      </c>
      <c r="L478" s="69" t="n">
        <v>5</v>
      </c>
      <c r="M478" s="29" t="s">
        <v>7</v>
      </c>
      <c r="N478" s="59" t="n">
        <f aca="false">ROUND(C478*E478*G478*J478*L478,0)</f>
        <v>0</v>
      </c>
      <c r="O478" s="40"/>
    </row>
    <row r="479" s="26" customFormat="true" ht="12" hidden="true" customHeight="true" outlineLevel="0" collapsed="false">
      <c r="A479" s="36"/>
      <c r="B479" s="28"/>
      <c r="C479" s="28" t="n">
        <v>0</v>
      </c>
      <c r="D479" s="29" t="s">
        <v>45</v>
      </c>
      <c r="E479" s="29" t="n">
        <v>1</v>
      </c>
      <c r="F479" s="29" t="s">
        <v>45</v>
      </c>
      <c r="G479" s="89" t="n">
        <v>1</v>
      </c>
      <c r="H479" s="29" t="s">
        <v>45</v>
      </c>
      <c r="I479" s="28"/>
      <c r="J479" s="69" t="n">
        <v>5</v>
      </c>
      <c r="K479" s="29" t="s">
        <v>45</v>
      </c>
      <c r="L479" s="69" t="n">
        <v>5</v>
      </c>
      <c r="M479" s="29" t="s">
        <v>7</v>
      </c>
      <c r="N479" s="59" t="n">
        <f aca="false">ROUND(C479*E479*G479*J479*L479,0)</f>
        <v>0</v>
      </c>
      <c r="O479" s="40"/>
    </row>
    <row r="480" s="26" customFormat="true" ht="12" hidden="true" customHeight="true" outlineLevel="0" collapsed="false">
      <c r="A480" s="36"/>
      <c r="B480" s="28" t="s">
        <v>172</v>
      </c>
      <c r="C480" s="28" t="n">
        <v>0</v>
      </c>
      <c r="D480" s="29" t="s">
        <v>45</v>
      </c>
      <c r="E480" s="29" t="n">
        <v>3</v>
      </c>
      <c r="F480" s="29" t="s">
        <v>45</v>
      </c>
      <c r="G480" s="89" t="n">
        <v>1</v>
      </c>
      <c r="H480" s="29" t="s">
        <v>45</v>
      </c>
      <c r="I480" s="28"/>
      <c r="J480" s="69" t="n">
        <v>5</v>
      </c>
      <c r="K480" s="29" t="s">
        <v>45</v>
      </c>
      <c r="L480" s="69" t="n">
        <v>4</v>
      </c>
      <c r="M480" s="29" t="s">
        <v>7</v>
      </c>
      <c r="N480" s="59" t="n">
        <f aca="false">ROUND(C480*E480*G480*J480*L480,0)</f>
        <v>0</v>
      </c>
      <c r="O480" s="40"/>
    </row>
    <row r="481" s="26" customFormat="true" ht="12" hidden="true" customHeight="true" outlineLevel="0" collapsed="false">
      <c r="A481" s="36"/>
      <c r="B481" s="28" t="s">
        <v>170</v>
      </c>
      <c r="C481" s="28" t="n">
        <v>0</v>
      </c>
      <c r="D481" s="29" t="s">
        <v>45</v>
      </c>
      <c r="E481" s="29" t="n">
        <v>2</v>
      </c>
      <c r="F481" s="29" t="s">
        <v>45</v>
      </c>
      <c r="G481" s="89" t="n">
        <v>1</v>
      </c>
      <c r="H481" s="29" t="s">
        <v>45</v>
      </c>
      <c r="I481" s="28"/>
      <c r="J481" s="69" t="n">
        <v>2.5</v>
      </c>
      <c r="K481" s="29" t="s">
        <v>45</v>
      </c>
      <c r="L481" s="69" t="n">
        <v>7</v>
      </c>
      <c r="M481" s="29" t="s">
        <v>7</v>
      </c>
      <c r="N481" s="59" t="n">
        <f aca="false">ROUND(C481*E481*G481*J481*L481,0)</f>
        <v>0</v>
      </c>
      <c r="O481" s="40"/>
    </row>
    <row r="482" s="26" customFormat="true" ht="12" hidden="true" customHeight="true" outlineLevel="0" collapsed="false">
      <c r="A482" s="36"/>
      <c r="B482" s="28"/>
      <c r="C482" s="28"/>
      <c r="D482" s="29"/>
      <c r="E482" s="29"/>
      <c r="F482" s="29"/>
      <c r="G482" s="89"/>
      <c r="H482" s="29"/>
      <c r="I482" s="28"/>
      <c r="J482" s="69"/>
      <c r="K482" s="29"/>
      <c r="L482" s="69"/>
      <c r="M482" s="29"/>
      <c r="N482" s="59"/>
      <c r="O482" s="40"/>
    </row>
    <row r="483" s="26" customFormat="true" ht="12" hidden="true" customHeight="true" outlineLevel="0" collapsed="false">
      <c r="A483" s="36"/>
      <c r="B483" s="28"/>
      <c r="C483" s="28"/>
      <c r="D483" s="28"/>
      <c r="E483" s="28"/>
      <c r="F483" s="28"/>
      <c r="G483" s="60"/>
      <c r="H483" s="28"/>
      <c r="I483" s="28"/>
      <c r="J483" s="38"/>
      <c r="K483" s="40"/>
      <c r="L483" s="40"/>
      <c r="M483" s="40"/>
      <c r="N483" s="59" t="n">
        <f aca="false">SUM(N477:N481)</f>
        <v>112</v>
      </c>
      <c r="O483" s="40"/>
    </row>
    <row r="484" s="26" customFormat="true" ht="12.75" hidden="true" customHeight="true" outlineLevel="0" collapsed="false">
      <c r="A484" s="36"/>
      <c r="B484" s="28" t="s">
        <v>173</v>
      </c>
      <c r="C484" s="28"/>
      <c r="D484" s="29"/>
      <c r="E484" s="29"/>
      <c r="F484" s="29"/>
      <c r="G484" s="38" t="e">
        <f aca="false">#REF!</f>
        <v>#REF!</v>
      </c>
      <c r="H484" s="68" t="s">
        <v>84</v>
      </c>
      <c r="I484" s="60"/>
      <c r="J484" s="37" t="n">
        <f aca="false">N483</f>
        <v>112</v>
      </c>
      <c r="K484" s="29" t="s">
        <v>7</v>
      </c>
      <c r="L484" s="69"/>
      <c r="M484" s="29" t="s">
        <v>7</v>
      </c>
      <c r="N484" s="79" t="e">
        <f aca="false">G484-J484</f>
        <v>#REF!</v>
      </c>
      <c r="O484" s="42"/>
    </row>
    <row r="485" s="26" customFormat="true" ht="12" hidden="false" customHeight="true" outlineLevel="0" collapsed="false">
      <c r="A485" s="36"/>
      <c r="B485" s="28"/>
      <c r="C485" s="28"/>
      <c r="D485" s="29"/>
      <c r="E485" s="29"/>
      <c r="F485" s="29"/>
      <c r="G485" s="37" t="n">
        <f aca="false">N476</f>
        <v>5016</v>
      </c>
      <c r="H485" s="29" t="s">
        <v>45</v>
      </c>
      <c r="I485" s="28" t="s">
        <v>46</v>
      </c>
      <c r="J485" s="38" t="n">
        <v>2567.95</v>
      </c>
      <c r="K485" s="39" t="s">
        <v>71</v>
      </c>
      <c r="L485" s="39"/>
      <c r="M485" s="39"/>
      <c r="N485" s="41" t="s">
        <v>7</v>
      </c>
      <c r="O485" s="59" t="n">
        <f aca="false">ROUND(G485*J485/100,0)</f>
        <v>128808</v>
      </c>
    </row>
    <row r="486" customFormat="false" ht="12" hidden="false" customHeight="true" outlineLevel="0" collapsed="false">
      <c r="M486" s="80"/>
      <c r="N486" s="41"/>
      <c r="O486" s="41"/>
    </row>
    <row r="487" customFormat="false" ht="12" hidden="false" customHeight="true" outlineLevel="0" collapsed="false">
      <c r="M487" s="80"/>
      <c r="N487" s="41"/>
      <c r="O487" s="41"/>
    </row>
    <row r="488" customFormat="false" ht="12" hidden="false" customHeight="true" outlineLevel="0" collapsed="false">
      <c r="M488" s="80"/>
      <c r="N488" s="41"/>
      <c r="O488" s="41"/>
    </row>
    <row r="489" customFormat="false" ht="12" hidden="false" customHeight="true" outlineLevel="0" collapsed="false">
      <c r="B489" s="28"/>
      <c r="G489" s="37"/>
      <c r="I489" s="28"/>
      <c r="J489" s="38"/>
      <c r="K489" s="78" t="s">
        <v>201</v>
      </c>
      <c r="L489" s="78"/>
      <c r="M489" s="78"/>
      <c r="N489" s="78"/>
      <c r="O489" s="71" t="n">
        <f aca="false">O9+O15+O26+O34+O120+O151+O186+O213+O246+O251+O260+O266+O295+O305+O310+O318+O326+O335+O360+O364+O381+O387+O400+O409+O416+O441+O445+O453+O458+O469+O485</f>
        <v>3671705</v>
      </c>
    </row>
    <row r="490" customFormat="false" ht="12" hidden="false" customHeight="true" outlineLevel="0" collapsed="false">
      <c r="B490" s="28"/>
      <c r="G490" s="37"/>
      <c r="I490" s="28"/>
      <c r="J490" s="38"/>
      <c r="K490" s="78" t="s">
        <v>202</v>
      </c>
      <c r="L490" s="78"/>
      <c r="M490" s="78"/>
      <c r="N490" s="78"/>
      <c r="O490" s="32" t="n">
        <v>287148</v>
      </c>
    </row>
    <row r="491" customFormat="false" ht="12" hidden="false" customHeight="true" outlineLevel="0" collapsed="false">
      <c r="B491" s="28"/>
      <c r="G491" s="37"/>
      <c r="I491" s="28"/>
      <c r="J491" s="38"/>
      <c r="K491" s="78" t="s">
        <v>203</v>
      </c>
      <c r="L491" s="78"/>
      <c r="M491" s="78"/>
      <c r="N491" s="78"/>
      <c r="O491" s="99" t="n">
        <f aca="false">O489-O490</f>
        <v>3384557</v>
      </c>
    </row>
    <row r="492" customFormat="false" ht="12" hidden="false" customHeight="true" outlineLevel="0" collapsed="false">
      <c r="B492" s="28"/>
      <c r="C492" s="28"/>
      <c r="I492" s="28"/>
      <c r="O492" s="100"/>
    </row>
    <row r="493" s="26" customFormat="true" ht="12" hidden="false" customHeight="true" outlineLevel="0" collapsed="false">
      <c r="A493" s="31"/>
      <c r="B493" s="27" t="s">
        <v>204</v>
      </c>
      <c r="C493" s="27"/>
      <c r="D493" s="28"/>
      <c r="E493" s="29"/>
      <c r="F493" s="29"/>
      <c r="G493" s="29"/>
      <c r="H493" s="84"/>
      <c r="I493" s="29"/>
      <c r="J493" s="30" t="s">
        <v>31</v>
      </c>
      <c r="K493" s="30"/>
      <c r="L493" s="30"/>
      <c r="M493" s="30"/>
      <c r="N493" s="30"/>
      <c r="O493" s="30"/>
    </row>
    <row r="494" s="26" customFormat="true" ht="12.75" hidden="false" customHeight="true" outlineLevel="0" collapsed="false">
      <c r="A494" s="31"/>
      <c r="B494" s="27"/>
      <c r="C494" s="27"/>
      <c r="D494" s="32"/>
      <c r="E494" s="29"/>
      <c r="F494" s="29"/>
      <c r="G494" s="29"/>
      <c r="H494" s="28"/>
      <c r="I494" s="29"/>
      <c r="J494" s="30"/>
      <c r="K494" s="30"/>
      <c r="L494" s="30"/>
      <c r="M494" s="30"/>
      <c r="N494" s="30"/>
      <c r="O494" s="30"/>
    </row>
    <row r="495" s="26" customFormat="true" ht="12.75" hidden="false" customHeight="true" outlineLevel="0" collapsed="false">
      <c r="A495" s="33"/>
      <c r="B495" s="33"/>
      <c r="C495" s="33"/>
      <c r="D495" s="33"/>
      <c r="E495" s="33"/>
      <c r="F495" s="33"/>
      <c r="G495" s="33"/>
      <c r="H495" s="33"/>
      <c r="I495" s="33"/>
      <c r="J495" s="30"/>
      <c r="K495" s="30"/>
      <c r="L495" s="30"/>
      <c r="M495" s="30"/>
      <c r="N495" s="30"/>
      <c r="O495" s="30"/>
      <c r="Q495" s="101"/>
      <c r="R495" s="101"/>
    </row>
    <row r="496" customFormat="false" ht="12.75" hidden="false" customHeight="true" outlineLevel="0" collapsed="false">
      <c r="A496" s="33"/>
      <c r="B496" s="102" t="s">
        <v>205</v>
      </c>
      <c r="C496" s="102"/>
      <c r="D496" s="102"/>
      <c r="E496" s="102"/>
      <c r="F496" s="102"/>
      <c r="G496" s="102"/>
      <c r="H496" s="102"/>
      <c r="I496" s="102"/>
      <c r="J496" s="102"/>
      <c r="K496" s="102"/>
      <c r="L496" s="102"/>
      <c r="M496" s="102"/>
      <c r="N496" s="102"/>
      <c r="O496" s="102"/>
    </row>
    <row r="497" customFormat="false" ht="12" hidden="false" customHeight="true" outlineLevel="0" collapsed="false">
      <c r="A497" s="33"/>
      <c r="B497" s="33"/>
      <c r="C497" s="33"/>
      <c r="D497" s="33"/>
      <c r="E497" s="33"/>
      <c r="F497" s="33"/>
      <c r="G497" s="33"/>
      <c r="H497" s="33"/>
      <c r="I497" s="33"/>
      <c r="J497" s="33"/>
      <c r="K497" s="33"/>
      <c r="L497" s="33"/>
      <c r="M497" s="33"/>
      <c r="N497" s="33"/>
      <c r="O497" s="33"/>
    </row>
    <row r="498" customFormat="false" ht="12" hidden="false" customHeight="true" outlineLevel="0" collapsed="false">
      <c r="A498" s="33"/>
      <c r="B498" s="35" t="s">
        <v>33</v>
      </c>
      <c r="C498" s="35"/>
      <c r="D498" s="35"/>
      <c r="E498" s="35"/>
      <c r="F498" s="35"/>
      <c r="G498" s="35"/>
      <c r="H498" s="35"/>
      <c r="I498" s="35"/>
      <c r="J498" s="35"/>
      <c r="K498" s="35"/>
      <c r="L498" s="35"/>
      <c r="M498" s="35"/>
      <c r="N498" s="35"/>
      <c r="O498" s="35"/>
    </row>
    <row r="499" customFormat="false" ht="12" hidden="false" customHeight="true" outlineLevel="0" collapsed="false">
      <c r="A499" s="33"/>
      <c r="B499" s="35"/>
      <c r="C499" s="35"/>
      <c r="D499" s="35"/>
      <c r="E499" s="35"/>
      <c r="F499" s="35"/>
      <c r="G499" s="35"/>
      <c r="H499" s="35"/>
      <c r="I499" s="35"/>
      <c r="J499" s="35"/>
      <c r="K499" s="35"/>
      <c r="L499" s="35"/>
      <c r="M499" s="35"/>
      <c r="N499" s="35"/>
      <c r="O499" s="35"/>
    </row>
    <row r="500" customFormat="false" ht="12" hidden="false" customHeight="true" outlineLevel="0" collapsed="false">
      <c r="B500" s="28"/>
      <c r="C500" s="28"/>
      <c r="G500" s="37"/>
      <c r="I500" s="28"/>
      <c r="J500" s="38"/>
      <c r="K500" s="39"/>
      <c r="L500" s="40"/>
      <c r="M500" s="39"/>
      <c r="N500" s="41"/>
    </row>
    <row r="501" customFormat="false" ht="12" hidden="false" customHeight="true" outlineLevel="0" collapsed="false">
      <c r="B501" s="28"/>
      <c r="C501" s="28"/>
      <c r="G501" s="37"/>
      <c r="I501" s="28"/>
      <c r="J501" s="38"/>
      <c r="K501" s="39"/>
      <c r="L501" s="40"/>
      <c r="M501" s="39"/>
      <c r="N501" s="41"/>
    </row>
    <row r="502" s="46" customFormat="true" ht="12" hidden="false" customHeight="true" outlineLevel="0" collapsed="false">
      <c r="A502" s="44"/>
      <c r="B502" s="45" t="s">
        <v>35</v>
      </c>
      <c r="C502" s="45"/>
      <c r="E502" s="47"/>
      <c r="F502" s="47"/>
      <c r="G502" s="47"/>
      <c r="H502" s="45"/>
      <c r="I502" s="47"/>
      <c r="J502" s="45"/>
      <c r="K502" s="45"/>
      <c r="L502" s="43" t="s">
        <v>34</v>
      </c>
      <c r="M502" s="45"/>
      <c r="N502" s="47"/>
    </row>
    <row r="503" s="46" customFormat="true" ht="12" hidden="false" customHeight="true" outlineLevel="0" collapsed="false">
      <c r="A503" s="47"/>
      <c r="B503" s="48"/>
      <c r="C503" s="48"/>
      <c r="D503" s="48"/>
      <c r="E503" s="48"/>
      <c r="F503" s="49"/>
      <c r="G503" s="48"/>
      <c r="H503" s="48"/>
      <c r="I503" s="48"/>
      <c r="J503" s="48"/>
      <c r="K503" s="48"/>
      <c r="L503" s="43" t="s">
        <v>36</v>
      </c>
      <c r="M503" s="48"/>
      <c r="N503" s="47"/>
    </row>
    <row r="504" s="46" customFormat="true" ht="12" hidden="false" customHeight="true" outlineLevel="0" collapsed="false">
      <c r="A504" s="47"/>
      <c r="B504" s="48"/>
      <c r="C504" s="48"/>
      <c r="D504" s="48"/>
      <c r="E504" s="48"/>
      <c r="F504" s="47"/>
      <c r="G504" s="47"/>
      <c r="H504" s="47"/>
      <c r="I504" s="47"/>
      <c r="J504" s="47"/>
      <c r="K504" s="47"/>
      <c r="L504" s="43" t="s">
        <v>37</v>
      </c>
      <c r="M504" s="47"/>
    </row>
    <row r="505" customFormat="false" ht="12" hidden="false" customHeight="true" outlineLevel="0" collapsed="false">
      <c r="B505" s="28"/>
      <c r="C505" s="28"/>
      <c r="G505" s="37"/>
      <c r="I505" s="28"/>
      <c r="J505" s="38"/>
      <c r="K505" s="39"/>
      <c r="L505" s="39"/>
      <c r="M505" s="39"/>
      <c r="N505" s="83"/>
      <c r="O505" s="59"/>
    </row>
    <row r="506" customFormat="false" ht="12" hidden="false" customHeight="true" outlineLevel="0" collapsed="false">
      <c r="B506" s="28"/>
      <c r="C506" s="28"/>
      <c r="G506" s="37"/>
      <c r="I506" s="28"/>
      <c r="J506" s="38"/>
      <c r="K506" s="39"/>
      <c r="L506" s="39"/>
      <c r="M506" s="39"/>
      <c r="N506" s="83"/>
      <c r="O506" s="59"/>
    </row>
    <row r="507" customFormat="false" ht="12" hidden="false" customHeight="true" outlineLevel="0" collapsed="false">
      <c r="B507" s="28"/>
      <c r="C507" s="28"/>
      <c r="G507" s="37"/>
      <c r="I507" s="28"/>
      <c r="J507" s="38"/>
      <c r="K507" s="39"/>
      <c r="L507" s="39"/>
      <c r="M507" s="39"/>
      <c r="N507" s="83"/>
      <c r="O507" s="59"/>
    </row>
    <row r="508" customFormat="false" ht="12" hidden="false" customHeight="true" outlineLevel="0" collapsed="false">
      <c r="B508" s="28"/>
      <c r="C508" s="28"/>
      <c r="G508" s="37"/>
      <c r="I508" s="28"/>
      <c r="J508" s="38"/>
      <c r="K508" s="39"/>
      <c r="L508" s="39"/>
      <c r="M508" s="39"/>
      <c r="N508" s="83"/>
      <c r="O508" s="59"/>
    </row>
    <row r="509" customFormat="false" ht="12" hidden="false" customHeight="true" outlineLevel="0" collapsed="false">
      <c r="B509" s="28"/>
      <c r="C509" s="28"/>
      <c r="G509" s="37"/>
      <c r="I509" s="28"/>
      <c r="J509" s="38"/>
      <c r="K509" s="39"/>
      <c r="L509" s="39"/>
      <c r="M509" s="39"/>
      <c r="N509" s="83"/>
      <c r="O509" s="59"/>
    </row>
    <row r="510" customFormat="false" ht="12" hidden="false" customHeight="true" outlineLevel="0" collapsed="false">
      <c r="A510" s="33"/>
      <c r="B510" s="33"/>
      <c r="C510" s="33"/>
      <c r="D510" s="33"/>
      <c r="E510" s="33"/>
      <c r="F510" s="33"/>
      <c r="G510" s="33"/>
      <c r="H510" s="33"/>
      <c r="I510" s="33"/>
      <c r="J510" s="33"/>
      <c r="K510" s="33"/>
      <c r="L510" s="33"/>
      <c r="M510" s="33"/>
      <c r="N510" s="33"/>
      <c r="O510" s="33"/>
    </row>
    <row r="511" customFormat="false" ht="12" hidden="false" customHeight="true" outlineLevel="0" collapsed="false">
      <c r="A511" s="33"/>
      <c r="B511" s="33"/>
      <c r="C511" s="33"/>
      <c r="D511" s="33"/>
      <c r="E511" s="33"/>
      <c r="F511" s="33"/>
      <c r="G511" s="33"/>
      <c r="H511" s="33"/>
      <c r="I511" s="33"/>
      <c r="J511" s="33"/>
      <c r="K511" s="33"/>
      <c r="L511" s="33"/>
      <c r="M511" s="33"/>
      <c r="N511" s="33"/>
      <c r="O511" s="33"/>
    </row>
    <row r="512" customFormat="false" ht="12" hidden="false" customHeight="true" outlineLevel="0" collapsed="false">
      <c r="A512" s="103"/>
      <c r="B512" s="103"/>
      <c r="C512" s="103"/>
      <c r="D512" s="103"/>
      <c r="E512" s="103"/>
      <c r="F512" s="103"/>
      <c r="G512" s="103"/>
      <c r="H512" s="103"/>
      <c r="I512" s="103"/>
      <c r="J512" s="103"/>
      <c r="K512" s="103"/>
      <c r="L512" s="103"/>
      <c r="M512" s="103"/>
      <c r="N512" s="103"/>
      <c r="O512" s="103"/>
    </row>
    <row r="513" customFormat="false" ht="12" hidden="false" customHeight="true" outlineLevel="0" collapsed="false">
      <c r="B513" s="40"/>
      <c r="C513" s="40"/>
      <c r="D513" s="40"/>
      <c r="E513" s="40"/>
      <c r="F513" s="40"/>
      <c r="G513" s="40"/>
      <c r="H513" s="40"/>
      <c r="I513" s="40"/>
      <c r="J513" s="40"/>
      <c r="K513" s="40"/>
      <c r="L513" s="40"/>
      <c r="M513" s="40"/>
      <c r="N513" s="40"/>
      <c r="O513" s="56"/>
    </row>
    <row r="514" customFormat="false" ht="12" hidden="false" customHeight="true" outlineLevel="0" collapsed="false">
      <c r="B514" s="39"/>
      <c r="C514" s="39"/>
      <c r="D514" s="39"/>
      <c r="E514" s="39"/>
      <c r="F514" s="39"/>
      <c r="G514" s="40"/>
      <c r="H514" s="39"/>
      <c r="I514" s="39"/>
      <c r="J514" s="40"/>
      <c r="K514" s="39"/>
      <c r="L514" s="40"/>
      <c r="M514" s="39"/>
      <c r="N514" s="56"/>
      <c r="O514" s="56"/>
    </row>
    <row r="515" customFormat="false" ht="12" hidden="false" customHeight="true" outlineLevel="0" collapsed="false">
      <c r="B515" s="39"/>
      <c r="C515" s="39"/>
      <c r="D515" s="39"/>
      <c r="E515" s="39"/>
      <c r="F515" s="39"/>
      <c r="G515" s="40"/>
      <c r="H515" s="39"/>
      <c r="I515" s="39"/>
      <c r="J515" s="40"/>
      <c r="K515" s="39"/>
      <c r="L515" s="40"/>
      <c r="M515" s="39"/>
      <c r="N515" s="56"/>
      <c r="O515" s="56"/>
    </row>
    <row r="516" customFormat="false" ht="12" hidden="false" customHeight="true" outlineLevel="0" collapsed="false">
      <c r="B516" s="39"/>
      <c r="C516" s="39"/>
      <c r="D516" s="39"/>
      <c r="E516" s="39"/>
      <c r="F516" s="39"/>
      <c r="G516" s="40"/>
      <c r="H516" s="39"/>
      <c r="I516" s="39"/>
      <c r="J516" s="40"/>
      <c r="K516" s="39"/>
      <c r="L516" s="40"/>
      <c r="M516" s="57"/>
      <c r="N516" s="56"/>
      <c r="O516" s="56"/>
    </row>
    <row r="517" customFormat="false" ht="12" hidden="false" customHeight="true" outlineLevel="0" collapsed="false">
      <c r="B517" s="39"/>
      <c r="C517" s="39"/>
      <c r="D517" s="39"/>
      <c r="E517" s="39"/>
      <c r="F517" s="39"/>
      <c r="G517" s="40"/>
      <c r="H517" s="39"/>
      <c r="I517" s="39"/>
      <c r="J517" s="40"/>
      <c r="K517" s="39"/>
      <c r="L517" s="40"/>
      <c r="M517" s="39"/>
      <c r="N517" s="56"/>
      <c r="O517" s="56"/>
    </row>
    <row r="518" customFormat="false" ht="12" hidden="false" customHeight="true" outlineLevel="0" collapsed="false">
      <c r="B518" s="39"/>
      <c r="C518" s="39"/>
      <c r="D518" s="39"/>
      <c r="E518" s="39"/>
      <c r="F518" s="39"/>
      <c r="G518" s="37"/>
      <c r="I518" s="28"/>
      <c r="J518" s="38"/>
      <c r="K518" s="39"/>
      <c r="L518" s="39"/>
      <c r="M518" s="57"/>
      <c r="O518" s="59"/>
    </row>
    <row r="519" customFormat="false" ht="12" hidden="false" customHeight="true" outlineLevel="0" collapsed="false">
      <c r="B519" s="39"/>
      <c r="C519" s="39"/>
      <c r="D519" s="39"/>
      <c r="E519" s="39"/>
      <c r="F519" s="39"/>
      <c r="G519" s="37"/>
      <c r="I519" s="28"/>
      <c r="J519" s="38"/>
      <c r="K519" s="39"/>
      <c r="L519" s="39"/>
      <c r="M519" s="57"/>
      <c r="O519" s="59"/>
    </row>
    <row r="520" customFormat="false" ht="12" hidden="false" customHeight="true" outlineLevel="0" collapsed="false">
      <c r="B520" s="39"/>
      <c r="C520" s="39"/>
      <c r="D520" s="39"/>
      <c r="E520" s="39"/>
      <c r="F520" s="39"/>
      <c r="G520" s="37"/>
      <c r="I520" s="28"/>
      <c r="J520" s="38"/>
      <c r="K520" s="39"/>
      <c r="L520" s="39"/>
      <c r="M520" s="57"/>
      <c r="O520" s="59"/>
    </row>
    <row r="521" customFormat="false" ht="12" hidden="false" customHeight="true" outlineLevel="0" collapsed="false">
      <c r="B521" s="39"/>
      <c r="C521" s="39"/>
      <c r="D521" s="39"/>
      <c r="E521" s="39"/>
      <c r="F521" s="39"/>
      <c r="G521" s="40"/>
      <c r="H521" s="39"/>
      <c r="I521" s="39"/>
      <c r="J521" s="40"/>
      <c r="K521" s="39"/>
      <c r="L521" s="40"/>
      <c r="M521" s="39"/>
      <c r="N521" s="56"/>
      <c r="O521" s="56"/>
    </row>
    <row r="522" customFormat="false" ht="12" hidden="false" customHeight="true" outlineLevel="0" collapsed="false">
      <c r="B522" s="40"/>
      <c r="C522" s="40"/>
      <c r="D522" s="40"/>
      <c r="E522" s="40"/>
      <c r="F522" s="40"/>
      <c r="G522" s="40"/>
      <c r="H522" s="40"/>
      <c r="I522" s="40"/>
      <c r="J522" s="40"/>
      <c r="K522" s="40"/>
      <c r="L522" s="40"/>
      <c r="M522" s="40"/>
      <c r="N522" s="40"/>
      <c r="O522" s="56"/>
    </row>
    <row r="523" customFormat="false" ht="12" hidden="false" customHeight="true" outlineLevel="0" collapsed="false">
      <c r="B523" s="39"/>
      <c r="C523" s="39"/>
      <c r="D523" s="39"/>
      <c r="E523" s="39"/>
      <c r="F523" s="39"/>
      <c r="G523" s="40"/>
      <c r="H523" s="39"/>
      <c r="I523" s="39"/>
      <c r="J523" s="40"/>
      <c r="K523" s="39"/>
      <c r="L523" s="40"/>
      <c r="M523" s="39"/>
      <c r="N523" s="56"/>
      <c r="O523" s="56"/>
    </row>
    <row r="524" customFormat="false" ht="12" hidden="false" customHeight="true" outlineLevel="0" collapsed="false">
      <c r="B524" s="39"/>
      <c r="C524" s="39"/>
      <c r="D524" s="39"/>
      <c r="E524" s="39"/>
      <c r="F524" s="39"/>
      <c r="G524" s="40"/>
      <c r="H524" s="39"/>
      <c r="I524" s="39"/>
      <c r="J524" s="40"/>
      <c r="K524" s="39"/>
      <c r="L524" s="40"/>
      <c r="M524" s="39"/>
      <c r="N524" s="56"/>
      <c r="O524" s="56"/>
    </row>
    <row r="525" customFormat="false" ht="12" hidden="false" customHeight="true" outlineLevel="0" collapsed="false">
      <c r="B525" s="39"/>
      <c r="C525" s="39"/>
      <c r="D525" s="39"/>
      <c r="E525" s="39"/>
      <c r="F525" s="39"/>
      <c r="G525" s="40"/>
      <c r="H525" s="39"/>
      <c r="I525" s="39"/>
      <c r="J525" s="40"/>
      <c r="K525" s="39"/>
      <c r="L525" s="40"/>
      <c r="M525" s="57"/>
      <c r="N525" s="56"/>
      <c r="O525" s="56"/>
    </row>
    <row r="526" customFormat="false" ht="12" hidden="false" customHeight="true" outlineLevel="0" collapsed="false">
      <c r="B526" s="39"/>
      <c r="C526" s="39"/>
      <c r="D526" s="39"/>
      <c r="E526" s="39"/>
      <c r="F526" s="39"/>
      <c r="G526" s="40"/>
      <c r="H526" s="39"/>
      <c r="I526" s="39"/>
      <c r="J526" s="40"/>
      <c r="K526" s="39"/>
      <c r="L526" s="40"/>
      <c r="M526" s="39"/>
      <c r="N526" s="56"/>
      <c r="O526" s="56"/>
    </row>
    <row r="527" customFormat="false" ht="12" hidden="false" customHeight="true" outlineLevel="0" collapsed="false">
      <c r="B527" s="39"/>
      <c r="C527" s="39"/>
      <c r="D527" s="39"/>
      <c r="E527" s="39"/>
      <c r="F527" s="39"/>
      <c r="G527" s="37"/>
      <c r="I527" s="28"/>
      <c r="J527" s="38"/>
      <c r="K527" s="39"/>
      <c r="L527" s="39"/>
      <c r="M527" s="57"/>
      <c r="O527" s="59"/>
    </row>
    <row r="528" customFormat="false" ht="12" hidden="false" customHeight="true" outlineLevel="0" collapsed="false">
      <c r="B528" s="39"/>
      <c r="C528" s="39"/>
      <c r="D528" s="39"/>
      <c r="E528" s="39"/>
      <c r="F528" s="39"/>
      <c r="G528" s="37"/>
      <c r="I528" s="28"/>
      <c r="J528" s="38"/>
      <c r="K528" s="39"/>
      <c r="L528" s="39"/>
      <c r="M528" s="57"/>
      <c r="O528" s="59"/>
    </row>
    <row r="529" customFormat="false" ht="12" hidden="false" customHeight="true" outlineLevel="0" collapsed="false">
      <c r="B529" s="39"/>
      <c r="C529" s="39"/>
      <c r="D529" s="39"/>
      <c r="E529" s="39"/>
      <c r="F529" s="39"/>
      <c r="G529" s="37"/>
      <c r="I529" s="28"/>
      <c r="J529" s="38"/>
      <c r="K529" s="39"/>
      <c r="L529" s="39"/>
      <c r="M529" s="57"/>
      <c r="O529" s="59"/>
    </row>
    <row r="530" customFormat="false" ht="12" hidden="false" customHeight="true" outlineLevel="0" collapsed="false">
      <c r="B530" s="39"/>
      <c r="C530" s="39"/>
      <c r="D530" s="39"/>
      <c r="E530" s="39"/>
      <c r="F530" s="39"/>
      <c r="G530" s="40"/>
      <c r="H530" s="39"/>
      <c r="I530" s="39"/>
      <c r="J530" s="40"/>
      <c r="K530" s="39"/>
      <c r="L530" s="40"/>
      <c r="M530" s="39"/>
      <c r="N530" s="56"/>
      <c r="O530" s="56"/>
    </row>
    <row r="531" customFormat="false" ht="12" hidden="false" customHeight="true" outlineLevel="0" collapsed="false">
      <c r="B531" s="62"/>
      <c r="C531" s="62"/>
      <c r="D531" s="62"/>
      <c r="E531" s="62"/>
      <c r="F531" s="62"/>
      <c r="G531" s="62"/>
      <c r="H531" s="62"/>
      <c r="I531" s="62"/>
      <c r="J531" s="62"/>
      <c r="K531" s="62"/>
      <c r="L531" s="62"/>
      <c r="M531" s="62"/>
      <c r="N531" s="62"/>
      <c r="O531" s="62"/>
    </row>
    <row r="532" customFormat="false" ht="12" hidden="false" customHeight="true" outlineLevel="0" collapsed="false">
      <c r="B532" s="63"/>
      <c r="C532" s="63"/>
      <c r="D532" s="63"/>
      <c r="E532" s="64"/>
      <c r="F532" s="63"/>
      <c r="G532" s="65"/>
      <c r="H532" s="63"/>
      <c r="I532" s="63"/>
      <c r="J532" s="65"/>
      <c r="K532" s="63"/>
      <c r="L532" s="63"/>
      <c r="M532" s="63"/>
      <c r="N532" s="63"/>
      <c r="O532" s="63"/>
    </row>
    <row r="533" customFormat="false" ht="12" hidden="false" customHeight="true" outlineLevel="0" collapsed="false">
      <c r="B533" s="67"/>
      <c r="C533" s="67"/>
      <c r="D533" s="67"/>
      <c r="E533" s="70"/>
      <c r="F533" s="67"/>
      <c r="G533" s="67"/>
      <c r="H533" s="67"/>
      <c r="I533" s="67"/>
      <c r="J533" s="67"/>
      <c r="K533" s="67"/>
      <c r="L533" s="67"/>
      <c r="M533" s="67"/>
    </row>
    <row r="534" customFormat="false" ht="12" hidden="false" customHeight="true" outlineLevel="0" collapsed="false">
      <c r="B534" s="67"/>
      <c r="C534" s="28"/>
      <c r="E534" s="68"/>
      <c r="G534" s="38"/>
      <c r="I534" s="28"/>
      <c r="J534" s="69"/>
      <c r="L534" s="69"/>
      <c r="N534" s="59"/>
    </row>
    <row r="535" customFormat="false" ht="12" hidden="false" customHeight="true" outlineLevel="0" collapsed="false">
      <c r="B535" s="67"/>
      <c r="C535" s="28"/>
      <c r="E535" s="68"/>
      <c r="G535" s="38"/>
      <c r="I535" s="28"/>
      <c r="J535" s="69"/>
      <c r="L535" s="69"/>
      <c r="N535" s="59"/>
    </row>
    <row r="536" customFormat="false" ht="12" hidden="false" customHeight="true" outlineLevel="0" collapsed="false">
      <c r="B536" s="67"/>
      <c r="C536" s="28"/>
      <c r="E536" s="68"/>
      <c r="G536" s="38"/>
      <c r="I536" s="28"/>
      <c r="J536" s="69"/>
      <c r="L536" s="69"/>
      <c r="N536" s="59"/>
    </row>
    <row r="537" customFormat="false" ht="12" hidden="false" customHeight="true" outlineLevel="0" collapsed="false">
      <c r="B537" s="67"/>
      <c r="C537" s="67"/>
      <c r="D537" s="67"/>
      <c r="E537" s="70"/>
      <c r="F537" s="67"/>
      <c r="G537" s="67"/>
      <c r="H537" s="67"/>
      <c r="I537" s="67"/>
      <c r="J537" s="67"/>
      <c r="K537" s="67"/>
      <c r="L537" s="67"/>
      <c r="M537" s="67"/>
      <c r="N537" s="71"/>
    </row>
    <row r="538" customFormat="false" ht="12" hidden="false" customHeight="true" outlineLevel="0" collapsed="false">
      <c r="B538" s="67"/>
      <c r="C538" s="67"/>
      <c r="D538" s="67"/>
      <c r="E538" s="70"/>
      <c r="F538" s="67"/>
      <c r="G538" s="67"/>
      <c r="H538" s="67"/>
      <c r="I538" s="67"/>
      <c r="J538" s="67"/>
      <c r="K538" s="67"/>
      <c r="L538" s="67"/>
      <c r="M538" s="67"/>
      <c r="N538" s="59"/>
    </row>
    <row r="539" customFormat="false" ht="12" hidden="false" customHeight="true" outlineLevel="0" collapsed="false">
      <c r="B539" s="67"/>
      <c r="C539" s="67"/>
      <c r="D539" s="67"/>
      <c r="E539" s="70"/>
      <c r="F539" s="67"/>
      <c r="G539" s="37"/>
      <c r="I539" s="28"/>
      <c r="J539" s="38"/>
      <c r="K539" s="39"/>
      <c r="L539" s="39"/>
      <c r="M539" s="57"/>
      <c r="O539" s="59"/>
    </row>
    <row r="540" customFormat="false" ht="12" hidden="false" customHeight="true" outlineLevel="0" collapsed="false">
      <c r="B540" s="67"/>
      <c r="C540" s="67"/>
      <c r="D540" s="67"/>
      <c r="E540" s="70"/>
      <c r="F540" s="67"/>
      <c r="G540" s="37"/>
      <c r="I540" s="28"/>
      <c r="J540" s="38"/>
      <c r="K540" s="39"/>
      <c r="L540" s="39"/>
      <c r="M540" s="57"/>
      <c r="O540" s="59"/>
    </row>
    <row r="541" customFormat="false" ht="12" hidden="false" customHeight="true" outlineLevel="0" collapsed="false">
      <c r="B541" s="67"/>
      <c r="C541" s="67"/>
      <c r="D541" s="67"/>
      <c r="E541" s="70"/>
      <c r="F541" s="67"/>
      <c r="G541" s="37"/>
      <c r="I541" s="28"/>
      <c r="J541" s="38"/>
      <c r="K541" s="39"/>
      <c r="L541" s="39"/>
      <c r="M541" s="57"/>
      <c r="O541" s="59"/>
    </row>
    <row r="542" customFormat="false" ht="12" hidden="false" customHeight="true" outlineLevel="0" collapsed="false">
      <c r="B542" s="28"/>
      <c r="C542" s="28"/>
      <c r="D542" s="28"/>
      <c r="F542" s="28"/>
      <c r="G542" s="60"/>
      <c r="H542" s="28"/>
      <c r="I542" s="28"/>
      <c r="J542" s="38"/>
      <c r="K542" s="40"/>
      <c r="L542" s="40"/>
      <c r="M542" s="40"/>
      <c r="N542" s="56"/>
      <c r="O542" s="41"/>
    </row>
    <row r="543" customFormat="false" ht="12" hidden="false" customHeight="true" outlineLevel="0" collapsed="false">
      <c r="B543" s="28"/>
      <c r="C543" s="28"/>
      <c r="D543" s="28"/>
      <c r="F543" s="28"/>
      <c r="G543" s="37"/>
      <c r="H543" s="28"/>
      <c r="I543" s="28"/>
      <c r="J543" s="38"/>
      <c r="K543" s="40"/>
      <c r="L543" s="40"/>
      <c r="M543" s="40"/>
      <c r="N543" s="56"/>
      <c r="O543" s="41"/>
    </row>
    <row r="544" customFormat="false" ht="12" hidden="false" customHeight="true" outlineLevel="0" collapsed="false">
      <c r="B544" s="28"/>
      <c r="C544" s="28"/>
      <c r="D544" s="28"/>
      <c r="F544" s="28"/>
      <c r="G544" s="37"/>
      <c r="H544" s="28"/>
      <c r="I544" s="28"/>
      <c r="J544" s="38"/>
      <c r="K544" s="40"/>
      <c r="L544" s="40"/>
      <c r="M544" s="40"/>
      <c r="N544" s="56"/>
      <c r="O544" s="41"/>
    </row>
    <row r="545" customFormat="false" ht="12" hidden="false" customHeight="true" outlineLevel="0" collapsed="false">
      <c r="B545" s="28"/>
      <c r="C545" s="28"/>
      <c r="D545" s="28"/>
      <c r="F545" s="28"/>
      <c r="H545" s="28"/>
      <c r="I545" s="28"/>
      <c r="K545" s="28"/>
      <c r="M545" s="28"/>
    </row>
    <row r="546" customFormat="false" ht="12" hidden="false" customHeight="true" outlineLevel="0" collapsed="false">
      <c r="B546" s="28"/>
      <c r="C546" s="28"/>
      <c r="D546" s="28"/>
      <c r="F546" s="28"/>
      <c r="G546" s="38"/>
      <c r="H546" s="28"/>
      <c r="I546" s="28"/>
      <c r="J546" s="69"/>
      <c r="K546" s="28"/>
      <c r="L546" s="69"/>
      <c r="M546" s="28"/>
      <c r="N546" s="41"/>
    </row>
    <row r="547" customFormat="false" ht="12" hidden="false" customHeight="true" outlineLevel="0" collapsed="false">
      <c r="B547" s="28"/>
      <c r="C547" s="28"/>
      <c r="D547" s="28"/>
      <c r="F547" s="28"/>
      <c r="G547" s="38"/>
      <c r="H547" s="28"/>
      <c r="I547" s="28"/>
      <c r="J547" s="69"/>
      <c r="K547" s="28"/>
      <c r="L547" s="69"/>
      <c r="M547" s="28"/>
      <c r="N547" s="41"/>
    </row>
    <row r="548" customFormat="false" ht="12" hidden="false" customHeight="true" outlineLevel="0" collapsed="false">
      <c r="B548" s="28"/>
      <c r="C548" s="28"/>
      <c r="D548" s="28"/>
      <c r="F548" s="28"/>
      <c r="G548" s="38"/>
      <c r="H548" s="28"/>
      <c r="I548" s="28"/>
      <c r="J548" s="69"/>
      <c r="K548" s="28"/>
      <c r="L548" s="69"/>
      <c r="M548" s="28"/>
      <c r="N548" s="41"/>
    </row>
    <row r="549" customFormat="false" ht="12" hidden="false" customHeight="true" outlineLevel="0" collapsed="false">
      <c r="B549" s="28"/>
      <c r="C549" s="28"/>
      <c r="D549" s="28"/>
      <c r="F549" s="28"/>
      <c r="G549" s="37"/>
      <c r="H549" s="28"/>
      <c r="I549" s="28"/>
      <c r="J549" s="38"/>
      <c r="K549" s="40"/>
      <c r="L549" s="40"/>
      <c r="M549" s="38"/>
      <c r="N549" s="98"/>
    </row>
    <row r="550" customFormat="false" ht="12" hidden="false" customHeight="true" outlineLevel="0" collapsed="false">
      <c r="B550" s="28"/>
      <c r="C550" s="28"/>
      <c r="D550" s="28"/>
      <c r="F550" s="28"/>
      <c r="G550" s="104"/>
      <c r="H550" s="28"/>
      <c r="I550" s="37"/>
      <c r="J550" s="37"/>
      <c r="K550" s="37"/>
      <c r="M550" s="104"/>
      <c r="N550" s="41"/>
      <c r="O550" s="56"/>
    </row>
    <row r="551" customFormat="false" ht="12" hidden="false" customHeight="true" outlineLevel="0" collapsed="false">
      <c r="B551" s="28"/>
      <c r="C551" s="28"/>
      <c r="D551" s="28"/>
      <c r="F551" s="28"/>
      <c r="G551" s="60"/>
      <c r="H551" s="28"/>
      <c r="I551" s="28"/>
      <c r="J551" s="38"/>
      <c r="K551" s="39"/>
      <c r="L551" s="39"/>
      <c r="M551" s="61"/>
      <c r="N551" s="56"/>
      <c r="O551" s="59"/>
    </row>
    <row r="552" customFormat="false" ht="12" hidden="false" customHeight="true" outlineLevel="0" collapsed="false">
      <c r="B552" s="39"/>
      <c r="C552" s="39"/>
      <c r="D552" s="39"/>
      <c r="E552" s="39"/>
      <c r="F552" s="39"/>
      <c r="G552" s="40"/>
      <c r="H552" s="39"/>
      <c r="I552" s="39"/>
      <c r="J552" s="40"/>
      <c r="K552" s="39"/>
      <c r="L552" s="40"/>
      <c r="M552" s="39"/>
      <c r="N552" s="56"/>
      <c r="O552" s="56"/>
    </row>
    <row r="553" customFormat="false" ht="12" hidden="false" customHeight="true" outlineLevel="0" collapsed="false">
      <c r="B553" s="39"/>
      <c r="C553" s="39"/>
      <c r="D553" s="39"/>
      <c r="E553" s="39"/>
      <c r="F553" s="39"/>
      <c r="G553" s="40"/>
      <c r="H553" s="39"/>
      <c r="I553" s="39"/>
      <c r="J553" s="40"/>
      <c r="K553" s="39"/>
      <c r="L553" s="40"/>
      <c r="M553" s="39"/>
      <c r="N553" s="56"/>
      <c r="O553" s="56"/>
    </row>
    <row r="554" customFormat="false" ht="12" hidden="false" customHeight="true" outlineLevel="0" collapsed="false">
      <c r="B554" s="28"/>
      <c r="C554" s="28"/>
      <c r="I554" s="28"/>
    </row>
    <row r="555" customFormat="false" ht="12" hidden="false" customHeight="true" outlineLevel="0" collapsed="false">
      <c r="B555" s="62"/>
      <c r="C555" s="62"/>
      <c r="D555" s="62"/>
      <c r="E555" s="62"/>
      <c r="F555" s="62"/>
      <c r="G555" s="62"/>
      <c r="H555" s="62"/>
      <c r="I555" s="62"/>
      <c r="J555" s="62"/>
      <c r="K555" s="62"/>
      <c r="L555" s="62"/>
      <c r="M555" s="62"/>
      <c r="N555" s="62"/>
      <c r="O555" s="62"/>
    </row>
    <row r="556" customFormat="false" ht="12" hidden="false" customHeight="true" outlineLevel="0" collapsed="false">
      <c r="B556" s="63"/>
      <c r="C556" s="63"/>
      <c r="D556" s="63"/>
      <c r="E556" s="64"/>
      <c r="F556" s="63"/>
      <c r="G556" s="65"/>
      <c r="H556" s="63"/>
      <c r="I556" s="63"/>
      <c r="J556" s="65"/>
      <c r="K556" s="63"/>
      <c r="L556" s="63"/>
      <c r="M556" s="63"/>
      <c r="N556" s="63"/>
      <c r="O556" s="63"/>
    </row>
    <row r="557" customFormat="false" ht="12" hidden="false" customHeight="true" outlineLevel="0" collapsed="false">
      <c r="B557" s="40"/>
      <c r="C557" s="40"/>
      <c r="D557" s="39"/>
      <c r="E557" s="39"/>
      <c r="F557" s="39"/>
      <c r="G557" s="40"/>
      <c r="H557" s="39"/>
      <c r="I557" s="40"/>
      <c r="J557" s="40"/>
      <c r="K557" s="39"/>
      <c r="L557" s="40"/>
      <c r="M557" s="39"/>
      <c r="N557" s="83"/>
    </row>
    <row r="558" customFormat="false" ht="12" hidden="false" customHeight="true" outlineLevel="0" collapsed="false">
      <c r="B558" s="28"/>
      <c r="C558" s="28"/>
      <c r="G558" s="38"/>
      <c r="I558" s="28"/>
      <c r="J558" s="69"/>
      <c r="L558" s="69"/>
      <c r="N558" s="59"/>
    </row>
    <row r="559" customFormat="false" ht="12" hidden="false" customHeight="true" outlineLevel="0" collapsed="false">
      <c r="B559" s="28"/>
      <c r="C559" s="28"/>
      <c r="G559" s="38"/>
      <c r="I559" s="28"/>
      <c r="J559" s="69"/>
      <c r="L559" s="69"/>
      <c r="N559" s="59"/>
    </row>
    <row r="560" customFormat="false" ht="12" hidden="false" customHeight="true" outlineLevel="0" collapsed="false">
      <c r="B560" s="28"/>
      <c r="C560" s="28"/>
      <c r="G560" s="38"/>
      <c r="I560" s="28"/>
      <c r="J560" s="69"/>
      <c r="L560" s="69"/>
      <c r="N560" s="59"/>
    </row>
    <row r="561" customFormat="false" ht="12" hidden="false" customHeight="true" outlineLevel="0" collapsed="false">
      <c r="B561" s="28"/>
      <c r="C561" s="28"/>
      <c r="G561" s="38"/>
      <c r="I561" s="28"/>
      <c r="J561" s="69"/>
      <c r="L561" s="69"/>
      <c r="N561" s="59"/>
    </row>
    <row r="562" customFormat="false" ht="12" hidden="false" customHeight="true" outlineLevel="0" collapsed="false">
      <c r="B562" s="29"/>
      <c r="C562" s="28"/>
      <c r="G562" s="38"/>
      <c r="I562" s="28"/>
      <c r="J562" s="69"/>
      <c r="L562" s="69"/>
      <c r="N562" s="59"/>
    </row>
    <row r="563" customFormat="false" ht="12" hidden="false" customHeight="true" outlineLevel="0" collapsed="false">
      <c r="C563" s="28"/>
      <c r="G563" s="38"/>
      <c r="I563" s="28"/>
      <c r="J563" s="69"/>
      <c r="L563" s="69"/>
      <c r="N563" s="59"/>
    </row>
    <row r="564" customFormat="false" ht="12" hidden="false" customHeight="true" outlineLevel="0" collapsed="false">
      <c r="C564" s="28"/>
      <c r="G564" s="38"/>
      <c r="I564" s="28"/>
      <c r="J564" s="69"/>
      <c r="L564" s="69"/>
      <c r="N564" s="59"/>
    </row>
    <row r="565" customFormat="false" ht="12" hidden="false" customHeight="true" outlineLevel="0" collapsed="false">
      <c r="C565" s="28"/>
      <c r="G565" s="38"/>
      <c r="I565" s="28"/>
      <c r="J565" s="69"/>
      <c r="L565" s="69"/>
      <c r="N565" s="59"/>
    </row>
    <row r="566" customFormat="false" ht="12" hidden="false" customHeight="true" outlineLevel="0" collapsed="false">
      <c r="C566" s="28"/>
      <c r="G566" s="38"/>
      <c r="I566" s="28"/>
      <c r="J566" s="69"/>
      <c r="L566" s="69"/>
      <c r="N566" s="59"/>
    </row>
    <row r="567" customFormat="false" ht="12" hidden="false" customHeight="true" outlineLevel="0" collapsed="false">
      <c r="C567" s="28"/>
      <c r="G567" s="38"/>
      <c r="I567" s="28"/>
      <c r="J567" s="69"/>
      <c r="L567" s="69"/>
      <c r="N567" s="59"/>
    </row>
    <row r="568" customFormat="false" ht="12" hidden="false" customHeight="true" outlineLevel="0" collapsed="false">
      <c r="C568" s="28"/>
      <c r="G568" s="38"/>
      <c r="I568" s="28"/>
      <c r="J568" s="69"/>
      <c r="L568" s="69"/>
      <c r="N568" s="59"/>
    </row>
    <row r="569" customFormat="false" ht="12" hidden="false" customHeight="true" outlineLevel="0" collapsed="false">
      <c r="C569" s="28"/>
      <c r="G569" s="38"/>
      <c r="I569" s="28"/>
      <c r="J569" s="69"/>
      <c r="L569" s="69"/>
      <c r="N569" s="59"/>
    </row>
    <row r="570" customFormat="false" ht="12" hidden="false" customHeight="true" outlineLevel="0" collapsed="false">
      <c r="C570" s="28"/>
      <c r="G570" s="38"/>
      <c r="I570" s="28"/>
      <c r="J570" s="69"/>
      <c r="L570" s="69"/>
      <c r="N570" s="59"/>
    </row>
    <row r="571" customFormat="false" ht="12" hidden="false" customHeight="true" outlineLevel="0" collapsed="false">
      <c r="C571" s="28"/>
      <c r="G571" s="38"/>
      <c r="I571" s="28"/>
      <c r="J571" s="69"/>
      <c r="L571" s="69"/>
      <c r="N571" s="59"/>
    </row>
    <row r="572" customFormat="false" ht="12" hidden="false" customHeight="true" outlineLevel="0" collapsed="false">
      <c r="C572" s="28"/>
      <c r="G572" s="38"/>
      <c r="I572" s="28"/>
      <c r="J572" s="69"/>
      <c r="L572" s="69"/>
      <c r="N572" s="59"/>
    </row>
    <row r="573" customFormat="false" ht="12" hidden="false" customHeight="true" outlineLevel="0" collapsed="false">
      <c r="C573" s="28"/>
      <c r="G573" s="38"/>
      <c r="I573" s="28"/>
      <c r="J573" s="69"/>
      <c r="L573" s="69"/>
      <c r="N573" s="59"/>
    </row>
    <row r="574" customFormat="false" ht="12" hidden="false" customHeight="true" outlineLevel="0" collapsed="false">
      <c r="B574" s="29"/>
      <c r="C574" s="28"/>
      <c r="G574" s="38"/>
      <c r="I574" s="28"/>
      <c r="J574" s="69"/>
      <c r="L574" s="69"/>
      <c r="N574" s="59"/>
    </row>
    <row r="575" customFormat="false" ht="12" hidden="false" customHeight="true" outlineLevel="0" collapsed="false">
      <c r="C575" s="28"/>
      <c r="G575" s="38"/>
      <c r="I575" s="28"/>
      <c r="J575" s="69"/>
      <c r="L575" s="69"/>
      <c r="N575" s="59"/>
    </row>
    <row r="576" customFormat="false" ht="12" hidden="false" customHeight="true" outlineLevel="0" collapsed="false">
      <c r="C576" s="28"/>
      <c r="G576" s="38"/>
      <c r="I576" s="28"/>
      <c r="J576" s="69"/>
      <c r="L576" s="69"/>
      <c r="N576" s="59"/>
    </row>
    <row r="577" customFormat="false" ht="12" hidden="false" customHeight="true" outlineLevel="0" collapsed="false">
      <c r="C577" s="28"/>
      <c r="G577" s="38"/>
      <c r="I577" s="28"/>
      <c r="J577" s="69"/>
      <c r="L577" s="69"/>
      <c r="N577" s="59"/>
    </row>
    <row r="578" customFormat="false" ht="12" hidden="false" customHeight="true" outlineLevel="0" collapsed="false">
      <c r="B578" s="28"/>
      <c r="C578" s="28"/>
      <c r="G578" s="38"/>
      <c r="I578" s="28"/>
      <c r="J578" s="69"/>
      <c r="L578" s="69"/>
      <c r="N578" s="59"/>
    </row>
    <row r="579" customFormat="false" ht="12" hidden="false" customHeight="true" outlineLevel="0" collapsed="false">
      <c r="C579" s="28"/>
      <c r="G579" s="38"/>
      <c r="I579" s="28"/>
      <c r="J579" s="69"/>
      <c r="L579" s="69"/>
      <c r="N579" s="59"/>
    </row>
    <row r="580" customFormat="false" ht="12" hidden="false" customHeight="true" outlineLevel="0" collapsed="false">
      <c r="B580" s="28"/>
      <c r="C580" s="28"/>
      <c r="G580" s="38"/>
      <c r="I580" s="28"/>
      <c r="J580" s="69"/>
      <c r="L580" s="69"/>
      <c r="N580" s="59"/>
    </row>
    <row r="581" customFormat="false" ht="12" hidden="false" customHeight="true" outlineLevel="0" collapsed="false">
      <c r="C581" s="28"/>
      <c r="G581" s="38"/>
      <c r="I581" s="28"/>
      <c r="J581" s="69"/>
      <c r="L581" s="69"/>
      <c r="N581" s="59"/>
    </row>
    <row r="582" customFormat="false" ht="12" hidden="false" customHeight="true" outlineLevel="0" collapsed="false">
      <c r="C582" s="28"/>
      <c r="G582" s="38"/>
      <c r="I582" s="28"/>
      <c r="J582" s="69"/>
      <c r="L582" s="69"/>
      <c r="N582" s="59"/>
    </row>
    <row r="583" customFormat="false" ht="12" hidden="false" customHeight="true" outlineLevel="0" collapsed="false">
      <c r="B583" s="28"/>
      <c r="C583" s="28"/>
      <c r="G583" s="38"/>
      <c r="I583" s="28"/>
      <c r="J583" s="69"/>
      <c r="L583" s="69"/>
      <c r="N583" s="59"/>
    </row>
    <row r="584" customFormat="false" ht="12" hidden="false" customHeight="true" outlineLevel="0" collapsed="false">
      <c r="C584" s="28"/>
      <c r="G584" s="38"/>
      <c r="I584" s="28"/>
      <c r="J584" s="69"/>
      <c r="L584" s="69"/>
      <c r="N584" s="59"/>
    </row>
    <row r="585" customFormat="false" ht="12" hidden="false" customHeight="true" outlineLevel="0" collapsed="false">
      <c r="B585" s="28"/>
      <c r="C585" s="28"/>
      <c r="G585" s="38"/>
      <c r="I585" s="28"/>
      <c r="J585" s="69"/>
      <c r="L585" s="69"/>
      <c r="N585" s="59"/>
    </row>
    <row r="586" customFormat="false" ht="12" hidden="false" customHeight="true" outlineLevel="0" collapsed="false">
      <c r="C586" s="28"/>
      <c r="G586" s="38"/>
      <c r="I586" s="28"/>
      <c r="J586" s="69"/>
      <c r="L586" s="69"/>
      <c r="N586" s="59"/>
    </row>
    <row r="587" customFormat="false" ht="12" hidden="false" customHeight="true" outlineLevel="0" collapsed="false">
      <c r="B587" s="28"/>
      <c r="C587" s="28"/>
      <c r="G587" s="38"/>
      <c r="I587" s="28"/>
      <c r="J587" s="69"/>
      <c r="L587" s="69"/>
      <c r="N587" s="59"/>
    </row>
    <row r="588" customFormat="false" ht="12" hidden="false" customHeight="true" outlineLevel="0" collapsed="false">
      <c r="B588" s="28"/>
      <c r="C588" s="28"/>
      <c r="G588" s="38"/>
      <c r="I588" s="28"/>
      <c r="J588" s="69"/>
      <c r="L588" s="69"/>
      <c r="N588" s="59"/>
    </row>
    <row r="589" customFormat="false" ht="12" hidden="false" customHeight="true" outlineLevel="0" collapsed="false">
      <c r="B589" s="28"/>
      <c r="C589" s="28"/>
      <c r="G589" s="38"/>
      <c r="I589" s="28"/>
      <c r="J589" s="69"/>
      <c r="L589" s="69"/>
      <c r="N589" s="59"/>
    </row>
    <row r="590" customFormat="false" ht="12" hidden="false" customHeight="true" outlineLevel="0" collapsed="false">
      <c r="B590" s="28"/>
      <c r="C590" s="28"/>
      <c r="G590" s="38"/>
      <c r="I590" s="28"/>
      <c r="J590" s="69"/>
      <c r="L590" s="69"/>
      <c r="N590" s="59"/>
    </row>
    <row r="591" customFormat="false" ht="12" hidden="false" customHeight="true" outlineLevel="0" collapsed="false">
      <c r="B591" s="28"/>
      <c r="C591" s="28"/>
      <c r="G591" s="38"/>
      <c r="I591" s="28"/>
      <c r="J591" s="69"/>
      <c r="L591" s="69"/>
      <c r="N591" s="59"/>
    </row>
    <row r="592" customFormat="false" ht="12" hidden="false" customHeight="true" outlineLevel="0" collapsed="false">
      <c r="B592" s="28"/>
      <c r="C592" s="28"/>
      <c r="G592" s="38"/>
      <c r="I592" s="28"/>
      <c r="J592" s="69"/>
      <c r="L592" s="69"/>
      <c r="N592" s="59"/>
      <c r="O592" s="41"/>
    </row>
    <row r="593" customFormat="false" ht="12" hidden="false" customHeight="true" outlineLevel="0" collapsed="false">
      <c r="B593" s="28"/>
      <c r="C593" s="28"/>
      <c r="G593" s="38"/>
      <c r="I593" s="28"/>
      <c r="J593" s="69"/>
      <c r="L593" s="69"/>
      <c r="N593" s="59"/>
      <c r="O593" s="41"/>
    </row>
    <row r="594" customFormat="false" ht="12" hidden="false" customHeight="true" outlineLevel="0" collapsed="false">
      <c r="B594" s="28"/>
      <c r="C594" s="28"/>
      <c r="G594" s="38"/>
      <c r="I594" s="28"/>
      <c r="J594" s="69"/>
      <c r="L594" s="69"/>
      <c r="N594" s="59"/>
      <c r="O594" s="41"/>
    </row>
    <row r="595" customFormat="false" ht="12" hidden="false" customHeight="true" outlineLevel="0" collapsed="false">
      <c r="B595" s="28"/>
      <c r="C595" s="28"/>
      <c r="G595" s="38"/>
      <c r="I595" s="28"/>
      <c r="J595" s="69"/>
      <c r="L595" s="69"/>
      <c r="N595" s="59"/>
      <c r="O595" s="41"/>
    </row>
    <row r="596" customFormat="false" ht="12" hidden="false" customHeight="true" outlineLevel="0" collapsed="false">
      <c r="B596" s="28"/>
      <c r="C596" s="28"/>
      <c r="G596" s="38"/>
      <c r="I596" s="28"/>
      <c r="J596" s="69"/>
      <c r="L596" s="69"/>
      <c r="N596" s="59"/>
      <c r="O596" s="41"/>
    </row>
    <row r="597" customFormat="false" ht="12" hidden="false" customHeight="true" outlineLevel="0" collapsed="false">
      <c r="B597" s="28"/>
      <c r="C597" s="28"/>
      <c r="G597" s="38"/>
      <c r="I597" s="28"/>
      <c r="J597" s="69"/>
      <c r="L597" s="69"/>
      <c r="N597" s="59"/>
      <c r="O597" s="41"/>
    </row>
    <row r="598" customFormat="false" ht="12" hidden="false" customHeight="true" outlineLevel="0" collapsed="false">
      <c r="B598" s="28"/>
      <c r="C598" s="28"/>
      <c r="G598" s="38"/>
      <c r="I598" s="28"/>
      <c r="J598" s="69"/>
      <c r="L598" s="69"/>
      <c r="N598" s="59"/>
      <c r="O598" s="41"/>
    </row>
    <row r="599" customFormat="false" ht="12" hidden="false" customHeight="true" outlineLevel="0" collapsed="false">
      <c r="B599" s="28"/>
      <c r="C599" s="28"/>
      <c r="G599" s="38"/>
      <c r="I599" s="28"/>
      <c r="J599" s="69"/>
      <c r="L599" s="69"/>
      <c r="N599" s="59"/>
      <c r="O599" s="41"/>
    </row>
    <row r="600" customFormat="false" ht="12" hidden="false" customHeight="true" outlineLevel="0" collapsed="false">
      <c r="B600" s="28"/>
      <c r="C600" s="28"/>
      <c r="G600" s="38"/>
      <c r="I600" s="28"/>
      <c r="J600" s="69"/>
      <c r="L600" s="69"/>
      <c r="N600" s="59"/>
      <c r="O600" s="41"/>
    </row>
    <row r="601" customFormat="false" ht="12" hidden="false" customHeight="true" outlineLevel="0" collapsed="false">
      <c r="B601" s="28"/>
      <c r="C601" s="28"/>
      <c r="G601" s="38"/>
      <c r="I601" s="28"/>
      <c r="J601" s="69"/>
      <c r="L601" s="69"/>
      <c r="N601" s="59"/>
      <c r="O601" s="41"/>
    </row>
    <row r="602" customFormat="false" ht="12" hidden="false" customHeight="true" outlineLevel="0" collapsed="false">
      <c r="B602" s="28"/>
      <c r="C602" s="28"/>
      <c r="G602" s="38"/>
      <c r="I602" s="28"/>
      <c r="J602" s="69"/>
      <c r="L602" s="69"/>
      <c r="N602" s="59"/>
      <c r="O602" s="41"/>
    </row>
    <row r="603" customFormat="false" ht="12" hidden="false" customHeight="true" outlineLevel="0" collapsed="false">
      <c r="B603" s="28"/>
      <c r="C603" s="28"/>
      <c r="G603" s="38"/>
      <c r="I603" s="28"/>
      <c r="J603" s="69"/>
      <c r="L603" s="69"/>
      <c r="N603" s="59"/>
      <c r="O603" s="41"/>
    </row>
    <row r="604" customFormat="false" ht="12" hidden="false" customHeight="true" outlineLevel="0" collapsed="false">
      <c r="B604" s="28"/>
      <c r="C604" s="28"/>
      <c r="G604" s="38"/>
      <c r="I604" s="28"/>
      <c r="J604" s="69"/>
      <c r="L604" s="69"/>
      <c r="N604" s="83"/>
      <c r="O604" s="41"/>
    </row>
    <row r="605" customFormat="false" ht="12" hidden="false" customHeight="true" outlineLevel="0" collapsed="false">
      <c r="B605" s="28"/>
      <c r="C605" s="28"/>
      <c r="G605" s="38"/>
      <c r="I605" s="28"/>
      <c r="J605" s="37"/>
      <c r="L605" s="69"/>
      <c r="N605" s="79"/>
      <c r="O605" s="41"/>
    </row>
    <row r="606" customFormat="false" ht="12" hidden="false" customHeight="true" outlineLevel="0" collapsed="false">
      <c r="B606" s="28"/>
      <c r="C606" s="28"/>
      <c r="G606" s="38"/>
      <c r="I606" s="28"/>
      <c r="J606" s="69"/>
      <c r="L606" s="69"/>
      <c r="N606" s="83"/>
      <c r="O606" s="41"/>
    </row>
    <row r="607" customFormat="false" ht="12" hidden="false" customHeight="true" outlineLevel="0" collapsed="false">
      <c r="B607" s="28"/>
      <c r="C607" s="28"/>
      <c r="G607" s="37"/>
      <c r="I607" s="28"/>
      <c r="J607" s="38"/>
      <c r="K607" s="39"/>
      <c r="L607" s="39"/>
      <c r="M607" s="57"/>
      <c r="O607" s="59"/>
    </row>
    <row r="608" customFormat="false" ht="12" hidden="false" customHeight="true" outlineLevel="0" collapsed="false">
      <c r="B608" s="28"/>
      <c r="C608" s="28"/>
      <c r="G608" s="37"/>
      <c r="I608" s="28"/>
      <c r="J608" s="38"/>
      <c r="K608" s="39"/>
      <c r="L608" s="39"/>
      <c r="M608" s="57"/>
      <c r="O608" s="59"/>
    </row>
    <row r="609" customFormat="false" ht="12" hidden="false" customHeight="true" outlineLevel="0" collapsed="false">
      <c r="B609" s="28"/>
      <c r="C609" s="28"/>
      <c r="G609" s="37"/>
      <c r="I609" s="28"/>
      <c r="J609" s="38"/>
      <c r="K609" s="39"/>
      <c r="L609" s="39"/>
      <c r="M609" s="57"/>
      <c r="O609" s="59"/>
    </row>
    <row r="610" customFormat="false" ht="12" hidden="false" customHeight="true" outlineLevel="0" collapsed="false">
      <c r="B610" s="28"/>
      <c r="C610" s="28"/>
      <c r="I610" s="28"/>
    </row>
    <row r="611" customFormat="false" ht="12" hidden="false" customHeight="true" outlineLevel="0" collapsed="false">
      <c r="B611" s="28"/>
      <c r="C611" s="28"/>
      <c r="I611" s="28"/>
    </row>
    <row r="612" customFormat="false" ht="12" hidden="false" customHeight="true" outlineLevel="0" collapsed="false">
      <c r="B612" s="62"/>
      <c r="C612" s="62"/>
      <c r="D612" s="62"/>
      <c r="E612" s="62"/>
      <c r="F612" s="62"/>
      <c r="G612" s="62"/>
      <c r="H612" s="62"/>
      <c r="I612" s="62"/>
      <c r="J612" s="62"/>
      <c r="K612" s="62"/>
      <c r="L612" s="62"/>
      <c r="M612" s="62"/>
      <c r="N612" s="62"/>
      <c r="O612" s="82"/>
    </row>
    <row r="613" customFormat="false" ht="12" hidden="false" customHeight="true" outlineLevel="0" collapsed="false">
      <c r="B613" s="62"/>
      <c r="C613" s="63"/>
      <c r="D613" s="63"/>
      <c r="E613" s="63"/>
      <c r="F613" s="63"/>
      <c r="G613" s="63"/>
      <c r="H613" s="63"/>
      <c r="I613" s="63"/>
      <c r="J613" s="63"/>
      <c r="K613" s="63"/>
      <c r="L613" s="63"/>
      <c r="M613" s="63"/>
      <c r="N613" s="63"/>
      <c r="O613" s="82"/>
    </row>
    <row r="614" customFormat="false" ht="12" hidden="false" customHeight="true" outlineLevel="0" collapsed="false">
      <c r="B614" s="40"/>
      <c r="C614" s="40"/>
      <c r="D614" s="39"/>
      <c r="E614" s="39"/>
      <c r="F614" s="39"/>
      <c r="G614" s="40"/>
      <c r="H614" s="39"/>
      <c r="I614" s="40"/>
      <c r="J614" s="40"/>
      <c r="L614" s="40"/>
      <c r="M614" s="39"/>
      <c r="N614" s="83"/>
      <c r="O614" s="82"/>
    </row>
    <row r="615" customFormat="false" ht="12" hidden="false" customHeight="true" outlineLevel="0" collapsed="false">
      <c r="B615" s="28"/>
      <c r="C615" s="28"/>
      <c r="G615" s="38"/>
      <c r="I615" s="28"/>
      <c r="J615" s="69"/>
      <c r="L615" s="69"/>
      <c r="N615" s="59"/>
    </row>
    <row r="616" customFormat="false" ht="12" hidden="false" customHeight="true" outlineLevel="0" collapsed="false">
      <c r="B616" s="28"/>
      <c r="C616" s="28"/>
      <c r="G616" s="38"/>
      <c r="I616" s="28"/>
      <c r="J616" s="69"/>
      <c r="L616" s="69"/>
      <c r="N616" s="59"/>
    </row>
    <row r="617" customFormat="false" ht="12" hidden="false" customHeight="true" outlineLevel="0" collapsed="false">
      <c r="B617" s="28"/>
      <c r="C617" s="28"/>
      <c r="G617" s="38"/>
      <c r="I617" s="28"/>
      <c r="J617" s="69"/>
      <c r="L617" s="69"/>
      <c r="N617" s="59"/>
    </row>
    <row r="618" customFormat="false" ht="12" hidden="false" customHeight="true" outlineLevel="0" collapsed="false">
      <c r="B618" s="28"/>
      <c r="C618" s="28"/>
      <c r="G618" s="38"/>
      <c r="I618" s="28"/>
      <c r="J618" s="69"/>
      <c r="L618" s="69"/>
      <c r="N618" s="59"/>
    </row>
    <row r="619" customFormat="false" ht="12" hidden="false" customHeight="true" outlineLevel="0" collapsed="false">
      <c r="B619" s="28"/>
      <c r="C619" s="28"/>
      <c r="G619" s="38"/>
      <c r="I619" s="28"/>
      <c r="J619" s="69"/>
      <c r="L619" s="69"/>
      <c r="N619" s="59"/>
    </row>
    <row r="620" customFormat="false" ht="12" hidden="false" customHeight="true" outlineLevel="0" collapsed="false">
      <c r="B620" s="28"/>
      <c r="C620" s="28"/>
      <c r="G620" s="38"/>
      <c r="I620" s="28"/>
      <c r="J620" s="69"/>
      <c r="L620" s="69"/>
      <c r="N620" s="59"/>
    </row>
    <row r="621" customFormat="false" ht="12" hidden="false" customHeight="true" outlineLevel="0" collapsed="false">
      <c r="B621" s="28"/>
      <c r="C621" s="28"/>
      <c r="G621" s="38"/>
      <c r="I621" s="28"/>
      <c r="J621" s="69"/>
      <c r="L621" s="69"/>
      <c r="N621" s="59"/>
    </row>
    <row r="622" customFormat="false" ht="12" hidden="false" customHeight="true" outlineLevel="0" collapsed="false">
      <c r="B622" s="28"/>
      <c r="C622" s="28"/>
      <c r="G622" s="38"/>
      <c r="I622" s="28"/>
      <c r="J622" s="69"/>
      <c r="L622" s="69"/>
      <c r="N622" s="59"/>
    </row>
    <row r="623" customFormat="false" ht="12" hidden="false" customHeight="true" outlineLevel="0" collapsed="false">
      <c r="B623" s="28"/>
      <c r="C623" s="28"/>
      <c r="G623" s="38"/>
      <c r="I623" s="28"/>
      <c r="J623" s="69"/>
      <c r="L623" s="69"/>
      <c r="N623" s="59"/>
    </row>
    <row r="624" customFormat="false" ht="12" hidden="false" customHeight="true" outlineLevel="0" collapsed="false">
      <c r="B624" s="28"/>
      <c r="C624" s="28"/>
      <c r="G624" s="38"/>
      <c r="I624" s="28"/>
      <c r="J624" s="69"/>
      <c r="L624" s="69"/>
      <c r="N624" s="59"/>
    </row>
    <row r="625" customFormat="false" ht="12" hidden="false" customHeight="true" outlineLevel="0" collapsed="false">
      <c r="B625" s="28"/>
      <c r="C625" s="28"/>
      <c r="G625" s="38"/>
      <c r="I625" s="28"/>
      <c r="J625" s="69"/>
      <c r="L625" s="69"/>
      <c r="N625" s="59"/>
    </row>
    <row r="626" customFormat="false" ht="12" hidden="false" customHeight="true" outlineLevel="0" collapsed="false">
      <c r="B626" s="28"/>
      <c r="C626" s="28"/>
      <c r="G626" s="38"/>
      <c r="I626" s="28"/>
      <c r="J626" s="69"/>
      <c r="L626" s="69"/>
      <c r="N626" s="59"/>
    </row>
    <row r="627" customFormat="false" ht="12" hidden="false" customHeight="true" outlineLevel="0" collapsed="false">
      <c r="B627" s="28"/>
      <c r="C627" s="28"/>
      <c r="G627" s="38"/>
      <c r="I627" s="28"/>
      <c r="J627" s="69"/>
      <c r="L627" s="69"/>
      <c r="N627" s="59"/>
    </row>
    <row r="628" customFormat="false" ht="12" hidden="false" customHeight="true" outlineLevel="0" collapsed="false">
      <c r="B628" s="28"/>
      <c r="C628" s="28"/>
      <c r="G628" s="38"/>
      <c r="I628" s="28"/>
      <c r="J628" s="69"/>
      <c r="L628" s="69"/>
      <c r="N628" s="59"/>
    </row>
    <row r="629" customFormat="false" ht="12" hidden="false" customHeight="true" outlineLevel="0" collapsed="false">
      <c r="B629" s="28"/>
      <c r="C629" s="28"/>
      <c r="G629" s="38"/>
      <c r="I629" s="28"/>
      <c r="J629" s="69"/>
      <c r="L629" s="69"/>
      <c r="N629" s="59"/>
    </row>
    <row r="630" customFormat="false" ht="12" hidden="false" customHeight="true" outlineLevel="0" collapsed="false">
      <c r="C630" s="28"/>
      <c r="G630" s="38"/>
      <c r="I630" s="28"/>
      <c r="J630" s="69"/>
      <c r="L630" s="69"/>
      <c r="N630" s="59"/>
    </row>
    <row r="631" customFormat="false" ht="12" hidden="false" customHeight="true" outlineLevel="0" collapsed="false">
      <c r="B631" s="28"/>
      <c r="C631" s="28"/>
      <c r="G631" s="38"/>
      <c r="I631" s="28"/>
      <c r="J631" s="69"/>
      <c r="L631" s="69"/>
      <c r="N631" s="59"/>
    </row>
    <row r="632" customFormat="false" ht="12" hidden="false" customHeight="true" outlineLevel="0" collapsed="false">
      <c r="B632" s="28"/>
      <c r="C632" s="28"/>
      <c r="G632" s="38"/>
      <c r="I632" s="28"/>
      <c r="J632" s="69"/>
      <c r="L632" s="69"/>
      <c r="N632" s="59"/>
    </row>
    <row r="633" customFormat="false" ht="12" hidden="false" customHeight="true" outlineLevel="0" collapsed="false">
      <c r="B633" s="28"/>
      <c r="C633" s="28"/>
      <c r="G633" s="38"/>
      <c r="I633" s="28"/>
      <c r="J633" s="69"/>
      <c r="L633" s="69"/>
      <c r="N633" s="59"/>
    </row>
    <row r="634" customFormat="false" ht="12" hidden="false" customHeight="true" outlineLevel="0" collapsed="false">
      <c r="B634" s="28"/>
      <c r="C634" s="28"/>
      <c r="G634" s="38"/>
      <c r="I634" s="28"/>
      <c r="J634" s="69"/>
      <c r="L634" s="69"/>
      <c r="N634" s="59"/>
    </row>
    <row r="635" customFormat="false" ht="12" hidden="false" customHeight="true" outlineLevel="0" collapsed="false">
      <c r="B635" s="28"/>
      <c r="C635" s="28"/>
      <c r="G635" s="38"/>
      <c r="I635" s="28"/>
      <c r="J635" s="69"/>
      <c r="L635" s="69"/>
      <c r="N635" s="59"/>
    </row>
    <row r="636" customFormat="false" ht="12" hidden="false" customHeight="true" outlineLevel="0" collapsed="false">
      <c r="C636" s="28"/>
      <c r="G636" s="38"/>
      <c r="I636" s="28"/>
      <c r="J636" s="69"/>
      <c r="L636" s="69"/>
      <c r="N636" s="59"/>
    </row>
    <row r="637" customFormat="false" ht="12" hidden="false" customHeight="true" outlineLevel="0" collapsed="false">
      <c r="B637" s="28"/>
      <c r="C637" s="28"/>
      <c r="G637" s="38"/>
      <c r="I637" s="28"/>
      <c r="J637" s="69"/>
      <c r="L637" s="69"/>
      <c r="N637" s="59"/>
      <c r="O637" s="41"/>
    </row>
    <row r="638" customFormat="false" ht="12" hidden="false" customHeight="true" outlineLevel="0" collapsed="false">
      <c r="B638" s="28"/>
      <c r="C638" s="28"/>
      <c r="G638" s="38"/>
      <c r="I638" s="28"/>
      <c r="J638" s="69"/>
      <c r="L638" s="69"/>
      <c r="N638" s="59"/>
      <c r="O638" s="41"/>
    </row>
    <row r="639" customFormat="false" ht="12" hidden="false" customHeight="true" outlineLevel="0" collapsed="false">
      <c r="B639" s="28"/>
      <c r="C639" s="28"/>
      <c r="G639" s="38"/>
      <c r="I639" s="28"/>
      <c r="J639" s="69"/>
      <c r="L639" s="69"/>
      <c r="N639" s="59"/>
      <c r="O639" s="41"/>
    </row>
    <row r="640" customFormat="false" ht="12" hidden="false" customHeight="true" outlineLevel="0" collapsed="false">
      <c r="B640" s="28"/>
      <c r="C640" s="28"/>
      <c r="G640" s="38"/>
      <c r="I640" s="28"/>
      <c r="J640" s="69"/>
      <c r="L640" s="69"/>
      <c r="N640" s="59"/>
      <c r="O640" s="41"/>
    </row>
    <row r="641" customFormat="false" ht="12" hidden="false" customHeight="true" outlineLevel="0" collapsed="false">
      <c r="B641" s="28"/>
      <c r="C641" s="28"/>
      <c r="G641" s="38"/>
      <c r="I641" s="28"/>
      <c r="J641" s="69"/>
      <c r="L641" s="69"/>
      <c r="N641" s="59"/>
      <c r="O641" s="41"/>
    </row>
    <row r="642" customFormat="false" ht="12" hidden="false" customHeight="true" outlineLevel="0" collapsed="false">
      <c r="B642" s="28"/>
      <c r="C642" s="28"/>
      <c r="G642" s="38"/>
      <c r="I642" s="28"/>
      <c r="J642" s="69"/>
      <c r="L642" s="69"/>
      <c r="N642" s="59"/>
      <c r="O642" s="41"/>
    </row>
    <row r="643" customFormat="false" ht="12" hidden="false" customHeight="true" outlineLevel="0" collapsed="false">
      <c r="B643" s="28"/>
      <c r="C643" s="28"/>
      <c r="G643" s="38"/>
      <c r="I643" s="28"/>
      <c r="J643" s="69"/>
      <c r="L643" s="69"/>
      <c r="N643" s="59"/>
      <c r="O643" s="41"/>
    </row>
    <row r="644" customFormat="false" ht="12" hidden="false" customHeight="true" outlineLevel="0" collapsed="false">
      <c r="B644" s="28"/>
      <c r="C644" s="28"/>
      <c r="G644" s="38"/>
      <c r="I644" s="28"/>
      <c r="J644" s="69"/>
      <c r="L644" s="69"/>
      <c r="N644" s="59"/>
      <c r="O644" s="41"/>
    </row>
    <row r="645" customFormat="false" ht="12" hidden="false" customHeight="true" outlineLevel="0" collapsed="false">
      <c r="B645" s="28"/>
      <c r="C645" s="28"/>
      <c r="G645" s="38"/>
      <c r="I645" s="28"/>
      <c r="J645" s="69"/>
      <c r="L645" s="69"/>
      <c r="N645" s="59"/>
      <c r="O645" s="41"/>
    </row>
    <row r="646" customFormat="false" ht="12" hidden="false" customHeight="true" outlineLevel="0" collapsed="false">
      <c r="B646" s="28"/>
      <c r="C646" s="28"/>
      <c r="G646" s="38"/>
      <c r="I646" s="28"/>
      <c r="J646" s="69"/>
      <c r="L646" s="69"/>
      <c r="N646" s="59"/>
      <c r="O646" s="41"/>
    </row>
    <row r="647" customFormat="false" ht="12" hidden="false" customHeight="true" outlineLevel="0" collapsed="false">
      <c r="B647" s="28"/>
      <c r="C647" s="28"/>
      <c r="G647" s="38"/>
      <c r="I647" s="28"/>
      <c r="J647" s="69"/>
      <c r="L647" s="69"/>
      <c r="N647" s="59"/>
      <c r="O647" s="41"/>
    </row>
    <row r="648" customFormat="false" ht="12" hidden="false" customHeight="true" outlineLevel="0" collapsed="false">
      <c r="B648" s="28"/>
      <c r="C648" s="28"/>
      <c r="G648" s="38"/>
      <c r="I648" s="28"/>
      <c r="J648" s="69"/>
      <c r="L648" s="69"/>
      <c r="N648" s="59"/>
      <c r="O648" s="41"/>
    </row>
    <row r="649" customFormat="false" ht="12" hidden="false" customHeight="true" outlineLevel="0" collapsed="false">
      <c r="B649" s="28"/>
      <c r="C649" s="28"/>
      <c r="G649" s="38"/>
      <c r="I649" s="28"/>
      <c r="J649" s="69"/>
      <c r="L649" s="69"/>
      <c r="N649" s="59"/>
      <c r="O649" s="41"/>
    </row>
    <row r="650" customFormat="false" ht="12" hidden="false" customHeight="true" outlineLevel="0" collapsed="false">
      <c r="B650" s="28"/>
      <c r="C650" s="28"/>
      <c r="G650" s="38"/>
      <c r="I650" s="28"/>
      <c r="J650" s="69"/>
      <c r="L650" s="69"/>
      <c r="N650" s="59"/>
      <c r="O650" s="41"/>
    </row>
    <row r="651" customFormat="false" ht="12" hidden="false" customHeight="true" outlineLevel="0" collapsed="false">
      <c r="B651" s="28"/>
      <c r="C651" s="28"/>
      <c r="G651" s="38"/>
      <c r="I651" s="28"/>
      <c r="J651" s="69"/>
      <c r="L651" s="69"/>
      <c r="N651" s="59"/>
      <c r="O651" s="41"/>
    </row>
    <row r="652" customFormat="false" ht="12" hidden="false" customHeight="true" outlineLevel="0" collapsed="false">
      <c r="B652" s="28"/>
      <c r="C652" s="28"/>
      <c r="G652" s="38"/>
      <c r="I652" s="28"/>
      <c r="J652" s="69"/>
      <c r="L652" s="69"/>
      <c r="N652" s="59"/>
      <c r="O652" s="41"/>
    </row>
    <row r="653" customFormat="false" ht="12" hidden="false" customHeight="true" outlineLevel="0" collapsed="false">
      <c r="B653" s="28"/>
      <c r="C653" s="28"/>
      <c r="G653" s="38"/>
      <c r="I653" s="28"/>
      <c r="J653" s="69"/>
      <c r="L653" s="69"/>
      <c r="N653" s="59"/>
      <c r="O653" s="41"/>
    </row>
    <row r="654" customFormat="false" ht="12" hidden="false" customHeight="true" outlineLevel="0" collapsed="false">
      <c r="B654" s="28"/>
      <c r="C654" s="28"/>
      <c r="G654" s="38"/>
      <c r="I654" s="28"/>
      <c r="J654" s="69"/>
      <c r="L654" s="69"/>
      <c r="N654" s="59"/>
      <c r="O654" s="41"/>
    </row>
    <row r="655" customFormat="false" ht="12" hidden="false" customHeight="true" outlineLevel="0" collapsed="false">
      <c r="B655" s="28"/>
      <c r="C655" s="28"/>
      <c r="G655" s="38"/>
      <c r="I655" s="28"/>
      <c r="J655" s="69"/>
      <c r="L655" s="69"/>
      <c r="N655" s="59"/>
      <c r="O655" s="41"/>
    </row>
    <row r="656" customFormat="false" ht="12" hidden="false" customHeight="true" outlineLevel="0" collapsed="false">
      <c r="B656" s="28"/>
      <c r="C656" s="28"/>
      <c r="G656" s="38"/>
      <c r="I656" s="28"/>
      <c r="J656" s="69"/>
      <c r="L656" s="69"/>
      <c r="N656" s="59"/>
      <c r="O656" s="41"/>
    </row>
    <row r="657" customFormat="false" ht="12" hidden="false" customHeight="true" outlineLevel="0" collapsed="false">
      <c r="B657" s="28"/>
      <c r="C657" s="28"/>
      <c r="G657" s="38"/>
      <c r="I657" s="28"/>
      <c r="J657" s="69"/>
      <c r="L657" s="69"/>
      <c r="N657" s="59"/>
      <c r="O657" s="41"/>
    </row>
    <row r="658" customFormat="false" ht="12" hidden="false" customHeight="true" outlineLevel="0" collapsed="false">
      <c r="B658" s="28"/>
      <c r="C658" s="28"/>
      <c r="G658" s="38"/>
      <c r="I658" s="28"/>
      <c r="J658" s="69"/>
      <c r="L658" s="69"/>
      <c r="N658" s="59"/>
      <c r="O658" s="41"/>
    </row>
    <row r="659" customFormat="false" ht="12" hidden="false" customHeight="true" outlineLevel="0" collapsed="false">
      <c r="B659" s="28"/>
      <c r="C659" s="28"/>
      <c r="G659" s="38"/>
      <c r="I659" s="28"/>
      <c r="J659" s="69"/>
      <c r="L659" s="69"/>
      <c r="N659" s="59"/>
      <c r="O659" s="41"/>
    </row>
    <row r="660" customFormat="false" ht="12" hidden="false" customHeight="true" outlineLevel="0" collapsed="false">
      <c r="B660" s="28"/>
      <c r="C660" s="28"/>
      <c r="G660" s="38"/>
      <c r="I660" s="28"/>
      <c r="J660" s="69"/>
      <c r="L660" s="69"/>
      <c r="N660" s="59"/>
      <c r="O660" s="41"/>
    </row>
    <row r="661" customFormat="false" ht="12" hidden="false" customHeight="true" outlineLevel="0" collapsed="false">
      <c r="B661" s="28"/>
      <c r="C661" s="28"/>
      <c r="G661" s="38"/>
      <c r="I661" s="28"/>
      <c r="J661" s="69"/>
      <c r="L661" s="69"/>
      <c r="N661" s="59"/>
      <c r="O661" s="41"/>
    </row>
    <row r="662" customFormat="false" ht="12" hidden="false" customHeight="true" outlineLevel="0" collapsed="false">
      <c r="B662" s="28"/>
      <c r="C662" s="28"/>
      <c r="G662" s="38"/>
      <c r="I662" s="28"/>
      <c r="J662" s="69"/>
      <c r="L662" s="69"/>
      <c r="N662" s="59"/>
      <c r="O662" s="41"/>
    </row>
    <row r="663" customFormat="false" ht="12" hidden="false" customHeight="true" outlineLevel="0" collapsed="false">
      <c r="B663" s="28"/>
      <c r="C663" s="28"/>
      <c r="G663" s="38"/>
      <c r="I663" s="28"/>
      <c r="J663" s="69"/>
      <c r="L663" s="69"/>
      <c r="N663" s="59"/>
      <c r="O663" s="41"/>
    </row>
    <row r="664" customFormat="false" ht="12" hidden="false" customHeight="true" outlineLevel="0" collapsed="false">
      <c r="B664" s="28"/>
      <c r="C664" s="28"/>
      <c r="G664" s="38"/>
      <c r="I664" s="28"/>
      <c r="J664" s="69"/>
      <c r="L664" s="69"/>
      <c r="N664" s="59"/>
      <c r="O664" s="41"/>
    </row>
    <row r="665" customFormat="false" ht="12" hidden="false" customHeight="true" outlineLevel="0" collapsed="false">
      <c r="B665" s="28"/>
      <c r="C665" s="28"/>
      <c r="G665" s="38"/>
      <c r="I665" s="28"/>
      <c r="J665" s="69"/>
      <c r="L665" s="69"/>
      <c r="N665" s="59"/>
      <c r="O665" s="41"/>
    </row>
    <row r="666" customFormat="false" ht="12" hidden="false" customHeight="true" outlineLevel="0" collapsed="false">
      <c r="B666" s="28"/>
      <c r="C666" s="28"/>
      <c r="G666" s="38"/>
      <c r="I666" s="28"/>
      <c r="J666" s="69"/>
      <c r="L666" s="69"/>
      <c r="N666" s="59"/>
      <c r="O666" s="41"/>
    </row>
    <row r="667" customFormat="false" ht="12" hidden="false" customHeight="true" outlineLevel="0" collapsed="false">
      <c r="B667" s="28"/>
      <c r="C667" s="28"/>
      <c r="G667" s="38"/>
      <c r="I667" s="28"/>
      <c r="J667" s="69"/>
      <c r="L667" s="69"/>
      <c r="N667" s="59"/>
      <c r="O667" s="41"/>
    </row>
    <row r="668" customFormat="false" ht="12" hidden="false" customHeight="true" outlineLevel="0" collapsed="false">
      <c r="B668" s="28"/>
      <c r="C668" s="28"/>
      <c r="G668" s="38"/>
      <c r="I668" s="28"/>
      <c r="J668" s="69"/>
      <c r="L668" s="69"/>
      <c r="N668" s="59"/>
      <c r="O668" s="41"/>
    </row>
    <row r="669" customFormat="false" ht="12" hidden="false" customHeight="true" outlineLevel="0" collapsed="false">
      <c r="B669" s="28"/>
      <c r="C669" s="28"/>
      <c r="G669" s="38"/>
      <c r="I669" s="28"/>
      <c r="J669" s="69"/>
      <c r="L669" s="69"/>
      <c r="N669" s="59"/>
      <c r="O669" s="41"/>
    </row>
    <row r="670" customFormat="false" ht="12" hidden="false" customHeight="true" outlineLevel="0" collapsed="false">
      <c r="B670" s="28"/>
      <c r="C670" s="28"/>
      <c r="G670" s="38"/>
      <c r="I670" s="28"/>
      <c r="J670" s="69"/>
      <c r="L670" s="69"/>
      <c r="N670" s="59"/>
      <c r="O670" s="41"/>
    </row>
    <row r="671" customFormat="false" ht="12" hidden="false" customHeight="true" outlineLevel="0" collapsed="false">
      <c r="B671" s="28"/>
      <c r="C671" s="28"/>
      <c r="G671" s="38"/>
      <c r="I671" s="28"/>
      <c r="J671" s="69"/>
      <c r="L671" s="69"/>
      <c r="N671" s="59"/>
      <c r="O671" s="41"/>
    </row>
    <row r="672" customFormat="false" ht="12" hidden="false" customHeight="true" outlineLevel="0" collapsed="false">
      <c r="B672" s="28"/>
      <c r="C672" s="28"/>
      <c r="G672" s="38"/>
      <c r="I672" s="28"/>
      <c r="J672" s="69"/>
      <c r="L672" s="69"/>
      <c r="N672" s="59"/>
      <c r="O672" s="41"/>
    </row>
    <row r="673" customFormat="false" ht="12" hidden="false" customHeight="true" outlineLevel="0" collapsed="false">
      <c r="B673" s="28"/>
      <c r="C673" s="28"/>
      <c r="G673" s="38"/>
      <c r="I673" s="28"/>
      <c r="J673" s="69"/>
      <c r="L673" s="69"/>
      <c r="N673" s="59"/>
      <c r="O673" s="41"/>
    </row>
    <row r="674" customFormat="false" ht="12" hidden="false" customHeight="true" outlineLevel="0" collapsed="false">
      <c r="B674" s="28"/>
      <c r="C674" s="28"/>
      <c r="G674" s="38"/>
      <c r="I674" s="28"/>
      <c r="J674" s="69"/>
      <c r="L674" s="69"/>
      <c r="N674" s="83"/>
      <c r="O674" s="41"/>
    </row>
    <row r="675" customFormat="false" ht="12" hidden="false" customHeight="true" outlineLevel="0" collapsed="false">
      <c r="B675" s="28"/>
      <c r="C675" s="28"/>
      <c r="G675" s="38"/>
      <c r="I675" s="28"/>
      <c r="J675" s="37"/>
      <c r="L675" s="69"/>
      <c r="N675" s="79"/>
      <c r="O675" s="41"/>
    </row>
    <row r="676" customFormat="false" ht="12" hidden="false" customHeight="true" outlineLevel="0" collapsed="false">
      <c r="B676" s="28"/>
      <c r="C676" s="28"/>
      <c r="G676" s="61"/>
      <c r="I676" s="28"/>
      <c r="J676" s="37"/>
      <c r="L676" s="69"/>
      <c r="N676" s="59"/>
      <c r="O676" s="41"/>
    </row>
    <row r="677" customFormat="false" ht="12" hidden="false" customHeight="true" outlineLevel="0" collapsed="false">
      <c r="B677" s="28"/>
      <c r="C677" s="28"/>
      <c r="G677" s="37"/>
      <c r="I677" s="28"/>
      <c r="J677" s="38"/>
      <c r="K677" s="39"/>
      <c r="L677" s="39"/>
      <c r="M677" s="39"/>
      <c r="N677" s="83"/>
      <c r="O677" s="59"/>
    </row>
    <row r="678" customFormat="false" ht="12" hidden="false" customHeight="true" outlineLevel="0" collapsed="false">
      <c r="B678" s="28"/>
      <c r="C678" s="28"/>
      <c r="G678" s="37"/>
      <c r="I678" s="28"/>
      <c r="J678" s="38"/>
      <c r="K678" s="39"/>
      <c r="L678" s="39"/>
      <c r="M678" s="39"/>
      <c r="N678" s="83"/>
      <c r="O678" s="59"/>
    </row>
    <row r="679" customFormat="false" ht="12" hidden="false" customHeight="true" outlineLevel="0" collapsed="false">
      <c r="B679" s="28"/>
      <c r="C679" s="28"/>
      <c r="G679" s="37"/>
      <c r="I679" s="28"/>
      <c r="J679" s="38"/>
      <c r="K679" s="39"/>
      <c r="L679" s="39"/>
      <c r="M679" s="39"/>
      <c r="N679" s="83"/>
      <c r="O679" s="59"/>
    </row>
    <row r="680" customFormat="false" ht="12" hidden="false" customHeight="true" outlineLevel="0" collapsed="false">
      <c r="B680" s="28"/>
      <c r="C680" s="28"/>
      <c r="G680" s="37"/>
      <c r="I680" s="28"/>
      <c r="J680" s="38"/>
      <c r="K680" s="39"/>
      <c r="L680" s="39"/>
      <c r="M680" s="39"/>
      <c r="N680" s="83"/>
      <c r="O680" s="59"/>
    </row>
    <row r="681" customFormat="false" ht="12" hidden="false" customHeight="true" outlineLevel="0" collapsed="false">
      <c r="B681" s="28"/>
      <c r="C681" s="28"/>
      <c r="G681" s="37"/>
      <c r="I681" s="28"/>
      <c r="J681" s="38"/>
      <c r="K681" s="39"/>
      <c r="L681" s="39"/>
      <c r="M681" s="39"/>
      <c r="N681" s="83"/>
      <c r="O681" s="59"/>
    </row>
    <row r="682" customFormat="false" ht="12" hidden="false" customHeight="true" outlineLevel="0" collapsed="false">
      <c r="B682" s="62"/>
      <c r="C682" s="62"/>
      <c r="D682" s="62"/>
      <c r="E682" s="62"/>
      <c r="F682" s="62"/>
      <c r="G682" s="62"/>
      <c r="H682" s="62"/>
      <c r="I682" s="62"/>
      <c r="J682" s="62"/>
      <c r="K682" s="62"/>
      <c r="L682" s="62"/>
      <c r="M682" s="62"/>
      <c r="N682" s="62"/>
      <c r="O682" s="62"/>
    </row>
    <row r="683" customFormat="false" ht="12" hidden="false" customHeight="true" outlineLevel="0" collapsed="false">
      <c r="B683" s="62"/>
      <c r="C683" s="63"/>
      <c r="D683" s="63"/>
      <c r="E683" s="63"/>
      <c r="F683" s="63"/>
      <c r="G683" s="63"/>
      <c r="H683" s="63"/>
      <c r="I683" s="63"/>
      <c r="J683" s="63"/>
      <c r="K683" s="63"/>
      <c r="L683" s="63"/>
      <c r="M683" s="63"/>
      <c r="N683" s="63"/>
      <c r="O683" s="63"/>
    </row>
    <row r="684" customFormat="false" ht="12" hidden="false" customHeight="true" outlineLevel="0" collapsed="false">
      <c r="B684" s="62"/>
      <c r="C684" s="63"/>
      <c r="D684" s="63"/>
      <c r="E684" s="63"/>
      <c r="F684" s="63"/>
      <c r="G684" s="63"/>
      <c r="H684" s="63"/>
      <c r="I684" s="63"/>
      <c r="J684" s="63"/>
      <c r="K684" s="63"/>
      <c r="L684" s="63"/>
      <c r="M684" s="63"/>
      <c r="N684" s="63"/>
      <c r="O684" s="63"/>
    </row>
    <row r="685" customFormat="false" ht="12" hidden="false" customHeight="true" outlineLevel="0" collapsed="false">
      <c r="B685" s="62"/>
      <c r="C685" s="63"/>
      <c r="D685" s="63"/>
      <c r="E685" s="64"/>
      <c r="F685" s="63"/>
      <c r="G685" s="65"/>
      <c r="H685" s="63"/>
      <c r="I685" s="63"/>
      <c r="J685" s="65"/>
      <c r="K685" s="63"/>
      <c r="L685" s="63"/>
      <c r="M685" s="63"/>
      <c r="N685" s="63"/>
      <c r="O685" s="41"/>
    </row>
    <row r="686" customFormat="false" ht="12" hidden="false" customHeight="true" outlineLevel="0" collapsed="false">
      <c r="B686" s="39"/>
      <c r="C686" s="40"/>
      <c r="D686" s="39"/>
      <c r="E686" s="39"/>
      <c r="F686" s="39"/>
      <c r="G686" s="40"/>
      <c r="H686" s="39"/>
      <c r="I686" s="40"/>
      <c r="J686" s="38"/>
      <c r="K686" s="39"/>
      <c r="L686" s="40"/>
      <c r="M686" s="39"/>
      <c r="N686" s="83"/>
      <c r="O686" s="41"/>
    </row>
    <row r="687" customFormat="false" ht="12" hidden="false" customHeight="true" outlineLevel="0" collapsed="false">
      <c r="B687" s="39"/>
      <c r="C687" s="40"/>
      <c r="D687" s="39"/>
      <c r="E687" s="39"/>
      <c r="F687" s="39"/>
      <c r="G687" s="40"/>
      <c r="H687" s="39"/>
      <c r="I687" s="40"/>
      <c r="J687" s="38"/>
      <c r="K687" s="39"/>
      <c r="L687" s="40"/>
      <c r="M687" s="39"/>
      <c r="N687" s="83"/>
      <c r="O687" s="41"/>
    </row>
    <row r="688" customFormat="false" ht="12" hidden="false" customHeight="true" outlineLevel="0" collapsed="false">
      <c r="C688" s="28"/>
      <c r="I688" s="28"/>
      <c r="J688" s="38"/>
      <c r="L688" s="69"/>
      <c r="N688" s="59"/>
      <c r="O688" s="41"/>
    </row>
    <row r="689" customFormat="false" ht="12" hidden="false" customHeight="true" outlineLevel="0" collapsed="false">
      <c r="C689" s="28"/>
      <c r="I689" s="28"/>
      <c r="J689" s="38"/>
      <c r="L689" s="69"/>
      <c r="N689" s="59"/>
      <c r="O689" s="41"/>
    </row>
    <row r="690" customFormat="false" ht="12" hidden="false" customHeight="true" outlineLevel="0" collapsed="false">
      <c r="C690" s="28"/>
      <c r="I690" s="28"/>
      <c r="J690" s="38"/>
      <c r="L690" s="69"/>
      <c r="N690" s="59"/>
      <c r="O690" s="41"/>
    </row>
    <row r="691" customFormat="false" ht="12" hidden="false" customHeight="true" outlineLevel="0" collapsed="false">
      <c r="C691" s="28"/>
      <c r="I691" s="28"/>
      <c r="J691" s="38"/>
      <c r="L691" s="69"/>
      <c r="N691" s="59"/>
      <c r="O691" s="41"/>
    </row>
    <row r="692" customFormat="false" ht="12" hidden="false" customHeight="true" outlineLevel="0" collapsed="false">
      <c r="C692" s="28"/>
      <c r="I692" s="28"/>
      <c r="J692" s="38"/>
      <c r="L692" s="69"/>
      <c r="N692" s="59"/>
      <c r="O692" s="41"/>
    </row>
    <row r="693" customFormat="false" ht="12" hidden="false" customHeight="true" outlineLevel="0" collapsed="false">
      <c r="C693" s="28"/>
      <c r="I693" s="28"/>
      <c r="J693" s="38"/>
      <c r="L693" s="69"/>
      <c r="N693" s="59"/>
      <c r="O693" s="41"/>
    </row>
    <row r="694" customFormat="false" ht="12" hidden="false" customHeight="true" outlineLevel="0" collapsed="false">
      <c r="C694" s="28"/>
      <c r="I694" s="28"/>
      <c r="J694" s="38"/>
      <c r="L694" s="69"/>
      <c r="N694" s="59"/>
      <c r="O694" s="41"/>
    </row>
    <row r="695" customFormat="false" ht="12" hidden="false" customHeight="true" outlineLevel="0" collapsed="false">
      <c r="C695" s="28"/>
      <c r="I695" s="28"/>
      <c r="J695" s="38"/>
      <c r="L695" s="69"/>
      <c r="N695" s="59"/>
      <c r="O695" s="41"/>
    </row>
    <row r="696" customFormat="false" ht="12" hidden="false" customHeight="true" outlineLevel="0" collapsed="false">
      <c r="C696" s="28"/>
      <c r="I696" s="28"/>
      <c r="J696" s="38"/>
      <c r="L696" s="69"/>
      <c r="N696" s="59"/>
      <c r="O696" s="41"/>
    </row>
    <row r="697" customFormat="false" ht="12" hidden="false" customHeight="true" outlineLevel="0" collapsed="false">
      <c r="C697" s="28"/>
      <c r="I697" s="28"/>
      <c r="J697" s="38"/>
      <c r="L697" s="69"/>
      <c r="N697" s="59"/>
      <c r="O697" s="41"/>
    </row>
    <row r="698" customFormat="false" ht="12" hidden="false" customHeight="true" outlineLevel="0" collapsed="false">
      <c r="C698" s="28"/>
      <c r="I698" s="28"/>
      <c r="J698" s="38"/>
      <c r="L698" s="69"/>
      <c r="N698" s="59"/>
      <c r="O698" s="41"/>
    </row>
    <row r="699" customFormat="false" ht="12" hidden="false" customHeight="true" outlineLevel="0" collapsed="false">
      <c r="C699" s="28"/>
      <c r="I699" s="28"/>
      <c r="J699" s="38"/>
      <c r="L699" s="69"/>
      <c r="N699" s="59"/>
      <c r="O699" s="41"/>
    </row>
    <row r="700" customFormat="false" ht="12" hidden="false" customHeight="true" outlineLevel="0" collapsed="false">
      <c r="C700" s="28"/>
      <c r="I700" s="28"/>
      <c r="J700" s="38"/>
      <c r="L700" s="69"/>
      <c r="N700" s="59"/>
      <c r="O700" s="41"/>
    </row>
    <row r="701" customFormat="false" ht="12" hidden="false" customHeight="true" outlineLevel="0" collapsed="false">
      <c r="B701" s="28"/>
      <c r="C701" s="28"/>
      <c r="I701" s="28"/>
      <c r="J701" s="38"/>
      <c r="L701" s="69"/>
      <c r="N701" s="59"/>
      <c r="O701" s="41"/>
    </row>
    <row r="702" customFormat="false" ht="12" hidden="false" customHeight="true" outlineLevel="0" collapsed="false">
      <c r="B702" s="29"/>
      <c r="C702" s="28"/>
      <c r="I702" s="28"/>
      <c r="J702" s="69"/>
      <c r="L702" s="69"/>
      <c r="N702" s="59"/>
      <c r="O702" s="41"/>
    </row>
    <row r="703" customFormat="false" ht="12" hidden="false" customHeight="true" outlineLevel="0" collapsed="false">
      <c r="C703" s="28"/>
      <c r="I703" s="28"/>
      <c r="J703" s="38"/>
      <c r="L703" s="69"/>
      <c r="N703" s="59"/>
      <c r="O703" s="41"/>
    </row>
    <row r="704" customFormat="false" ht="12" hidden="false" customHeight="true" outlineLevel="0" collapsed="false">
      <c r="C704" s="28"/>
      <c r="I704" s="28"/>
      <c r="J704" s="38"/>
      <c r="L704" s="69"/>
      <c r="N704" s="59"/>
      <c r="O704" s="41"/>
    </row>
    <row r="705" customFormat="false" ht="12" hidden="false" customHeight="true" outlineLevel="0" collapsed="false">
      <c r="C705" s="28"/>
      <c r="I705" s="28"/>
      <c r="J705" s="38"/>
      <c r="L705" s="69"/>
      <c r="N705" s="59"/>
      <c r="O705" s="41"/>
    </row>
    <row r="706" customFormat="false" ht="12" hidden="false" customHeight="true" outlineLevel="0" collapsed="false">
      <c r="B706" s="28"/>
      <c r="C706" s="28"/>
      <c r="I706" s="28"/>
      <c r="J706" s="38"/>
      <c r="L706" s="69"/>
      <c r="N706" s="59"/>
      <c r="O706" s="41"/>
    </row>
    <row r="707" customFormat="false" ht="12" hidden="false" customHeight="true" outlineLevel="0" collapsed="false">
      <c r="C707" s="28"/>
      <c r="I707" s="28"/>
      <c r="J707" s="38"/>
      <c r="L707" s="69"/>
      <c r="N707" s="59"/>
      <c r="O707" s="41"/>
    </row>
    <row r="708" customFormat="false" ht="12" hidden="false" customHeight="true" outlineLevel="0" collapsed="false">
      <c r="B708" s="28"/>
      <c r="C708" s="28"/>
      <c r="I708" s="28"/>
      <c r="J708" s="38"/>
      <c r="L708" s="69"/>
      <c r="N708" s="59"/>
      <c r="O708" s="41"/>
    </row>
    <row r="709" customFormat="false" ht="12" hidden="false" customHeight="true" outlineLevel="0" collapsed="false">
      <c r="C709" s="28"/>
      <c r="I709" s="28"/>
      <c r="J709" s="38"/>
      <c r="L709" s="69"/>
      <c r="N709" s="59"/>
      <c r="O709" s="41"/>
    </row>
    <row r="710" customFormat="false" ht="12" hidden="false" customHeight="true" outlineLevel="0" collapsed="false">
      <c r="C710" s="28"/>
      <c r="I710" s="28"/>
      <c r="J710" s="38"/>
      <c r="L710" s="69"/>
      <c r="N710" s="59"/>
      <c r="O710" s="41"/>
    </row>
    <row r="711" customFormat="false" ht="12" hidden="false" customHeight="true" outlineLevel="0" collapsed="false">
      <c r="B711" s="28"/>
      <c r="C711" s="28"/>
      <c r="I711" s="28"/>
      <c r="J711" s="38"/>
      <c r="L711" s="69"/>
      <c r="N711" s="59"/>
      <c r="O711" s="41"/>
    </row>
    <row r="712" customFormat="false" ht="12" hidden="false" customHeight="true" outlineLevel="0" collapsed="false">
      <c r="C712" s="28"/>
      <c r="I712" s="28"/>
      <c r="J712" s="38"/>
      <c r="L712" s="69"/>
      <c r="N712" s="59"/>
      <c r="O712" s="41"/>
    </row>
    <row r="713" customFormat="false" ht="12" hidden="false" customHeight="true" outlineLevel="0" collapsed="false">
      <c r="B713" s="28"/>
      <c r="C713" s="28"/>
      <c r="I713" s="28"/>
      <c r="J713" s="38"/>
      <c r="L713" s="69"/>
      <c r="N713" s="59"/>
      <c r="O713" s="41"/>
    </row>
    <row r="714" customFormat="false" ht="12" hidden="false" customHeight="true" outlineLevel="0" collapsed="false">
      <c r="C714" s="28"/>
      <c r="I714" s="28"/>
      <c r="J714" s="38"/>
      <c r="L714" s="69"/>
      <c r="N714" s="59"/>
      <c r="O714" s="41"/>
    </row>
    <row r="715" customFormat="false" ht="12" hidden="false" customHeight="true" outlineLevel="0" collapsed="false">
      <c r="B715" s="28"/>
      <c r="C715" s="28"/>
      <c r="I715" s="28"/>
      <c r="J715" s="38"/>
      <c r="L715" s="69"/>
      <c r="N715" s="59"/>
      <c r="O715" s="41"/>
    </row>
    <row r="716" customFormat="false" ht="12" hidden="false" customHeight="true" outlineLevel="0" collapsed="false">
      <c r="B716" s="28"/>
      <c r="C716" s="28"/>
      <c r="G716" s="38"/>
      <c r="I716" s="28"/>
      <c r="J716" s="38"/>
      <c r="L716" s="69"/>
      <c r="N716" s="59"/>
      <c r="O716" s="41"/>
    </row>
    <row r="717" customFormat="false" ht="12" hidden="false" customHeight="true" outlineLevel="0" collapsed="false">
      <c r="B717" s="28"/>
      <c r="C717" s="28"/>
      <c r="G717" s="38"/>
      <c r="I717" s="28"/>
      <c r="J717" s="38"/>
      <c r="L717" s="69"/>
      <c r="N717" s="59"/>
      <c r="O717" s="41"/>
    </row>
    <row r="718" customFormat="false" ht="12" hidden="false" customHeight="true" outlineLevel="0" collapsed="false">
      <c r="B718" s="28"/>
      <c r="C718" s="28"/>
      <c r="G718" s="38"/>
      <c r="I718" s="28"/>
      <c r="J718" s="69"/>
      <c r="L718" s="69"/>
      <c r="N718" s="59"/>
      <c r="O718" s="41"/>
    </row>
    <row r="719" customFormat="false" ht="12" hidden="false" customHeight="true" outlineLevel="0" collapsed="false">
      <c r="B719" s="28"/>
      <c r="C719" s="28"/>
      <c r="I719" s="28"/>
      <c r="J719" s="38"/>
      <c r="L719" s="69"/>
      <c r="N719" s="59"/>
      <c r="O719" s="41"/>
    </row>
    <row r="720" customFormat="false" ht="12" hidden="false" customHeight="true" outlineLevel="0" collapsed="false">
      <c r="B720" s="28"/>
      <c r="C720" s="28"/>
      <c r="I720" s="28"/>
      <c r="J720" s="38"/>
      <c r="L720" s="69"/>
      <c r="N720" s="59"/>
      <c r="O720" s="41"/>
    </row>
    <row r="721" customFormat="false" ht="12" hidden="false" customHeight="true" outlineLevel="0" collapsed="false">
      <c r="B721" s="28"/>
      <c r="C721" s="28"/>
      <c r="I721" s="28"/>
      <c r="J721" s="38"/>
      <c r="L721" s="69"/>
      <c r="N721" s="59"/>
      <c r="O721" s="41"/>
    </row>
    <row r="722" customFormat="false" ht="12" hidden="false" customHeight="true" outlineLevel="0" collapsed="false">
      <c r="B722" s="28"/>
      <c r="C722" s="28"/>
      <c r="I722" s="28"/>
      <c r="J722" s="38"/>
      <c r="L722" s="69"/>
      <c r="N722" s="59"/>
      <c r="O722" s="41"/>
    </row>
    <row r="723" customFormat="false" ht="12" hidden="false" customHeight="true" outlineLevel="0" collapsed="false">
      <c r="B723" s="28"/>
      <c r="C723" s="28"/>
      <c r="I723" s="28"/>
      <c r="J723" s="38"/>
      <c r="L723" s="69"/>
      <c r="N723" s="59"/>
      <c r="O723" s="41"/>
    </row>
    <row r="724" customFormat="false" ht="12" hidden="false" customHeight="true" outlineLevel="0" collapsed="false">
      <c r="B724" s="28"/>
      <c r="C724" s="28"/>
      <c r="I724" s="28"/>
      <c r="J724" s="38"/>
      <c r="L724" s="69"/>
      <c r="N724" s="59"/>
      <c r="O724" s="41"/>
    </row>
    <row r="725" customFormat="false" ht="12" hidden="false" customHeight="true" outlineLevel="0" collapsed="false">
      <c r="B725" s="28"/>
      <c r="C725" s="28"/>
      <c r="I725" s="28"/>
      <c r="J725" s="38"/>
      <c r="L725" s="69"/>
      <c r="N725" s="59"/>
      <c r="O725" s="41"/>
    </row>
    <row r="726" customFormat="false" ht="12" hidden="false" customHeight="true" outlineLevel="0" collapsed="false">
      <c r="B726" s="28"/>
      <c r="C726" s="28"/>
      <c r="I726" s="28"/>
      <c r="J726" s="38"/>
      <c r="L726" s="69"/>
      <c r="N726" s="59"/>
      <c r="O726" s="41"/>
    </row>
    <row r="727" customFormat="false" ht="12" hidden="false" customHeight="true" outlineLevel="0" collapsed="false">
      <c r="B727" s="28"/>
      <c r="C727" s="28"/>
      <c r="I727" s="28"/>
      <c r="J727" s="38"/>
      <c r="L727" s="69"/>
      <c r="N727" s="59"/>
      <c r="O727" s="41"/>
    </row>
    <row r="728" customFormat="false" ht="12" hidden="false" customHeight="true" outlineLevel="0" collapsed="false">
      <c r="B728" s="28"/>
      <c r="C728" s="28"/>
      <c r="G728" s="38"/>
      <c r="I728" s="28"/>
      <c r="J728" s="69"/>
      <c r="L728" s="69"/>
      <c r="N728" s="59"/>
      <c r="O728" s="41"/>
    </row>
    <row r="729" customFormat="false" ht="12" hidden="false" customHeight="true" outlineLevel="0" collapsed="false">
      <c r="C729" s="28"/>
      <c r="G729" s="61"/>
      <c r="I729" s="28"/>
      <c r="J729" s="69"/>
      <c r="L729" s="69"/>
      <c r="N729" s="59"/>
      <c r="O729" s="41"/>
    </row>
    <row r="730" customFormat="false" ht="12" hidden="false" customHeight="true" outlineLevel="0" collapsed="false">
      <c r="B730" s="28"/>
      <c r="C730" s="28"/>
      <c r="G730" s="61"/>
      <c r="I730" s="28"/>
      <c r="J730" s="69"/>
      <c r="L730" s="69"/>
      <c r="N730" s="59"/>
      <c r="O730" s="41"/>
    </row>
    <row r="731" customFormat="false" ht="12" hidden="false" customHeight="true" outlineLevel="0" collapsed="false">
      <c r="B731" s="28"/>
      <c r="C731" s="28"/>
      <c r="G731" s="61"/>
      <c r="I731" s="28"/>
      <c r="J731" s="69"/>
      <c r="L731" s="69"/>
      <c r="N731" s="59"/>
      <c r="O731" s="41"/>
    </row>
    <row r="732" customFormat="false" ht="12" hidden="false" customHeight="true" outlineLevel="0" collapsed="false">
      <c r="B732" s="28"/>
      <c r="C732" s="28"/>
      <c r="G732" s="38"/>
      <c r="I732" s="28"/>
      <c r="J732" s="69"/>
      <c r="L732" s="69"/>
      <c r="N732" s="59"/>
      <c r="O732" s="41"/>
    </row>
    <row r="733" customFormat="false" ht="12" hidden="false" customHeight="true" outlineLevel="0" collapsed="false">
      <c r="B733" s="28"/>
      <c r="C733" s="28"/>
      <c r="G733" s="38"/>
      <c r="I733" s="28"/>
      <c r="J733" s="69"/>
      <c r="L733" s="69"/>
      <c r="N733" s="59"/>
      <c r="O733" s="41"/>
    </row>
    <row r="734" customFormat="false" ht="12" hidden="false" customHeight="true" outlineLevel="0" collapsed="false">
      <c r="B734" s="28"/>
      <c r="C734" s="28"/>
      <c r="G734" s="38"/>
      <c r="I734" s="28"/>
      <c r="J734" s="69"/>
      <c r="L734" s="69"/>
      <c r="N734" s="59"/>
      <c r="O734" s="41"/>
    </row>
    <row r="735" customFormat="false" ht="12" hidden="false" customHeight="true" outlineLevel="0" collapsed="false">
      <c r="B735" s="28"/>
      <c r="C735" s="28"/>
      <c r="G735" s="38"/>
      <c r="I735" s="28"/>
      <c r="J735" s="69"/>
      <c r="L735" s="69"/>
      <c r="N735" s="59"/>
      <c r="O735" s="41"/>
    </row>
    <row r="736" customFormat="false" ht="12" hidden="false" customHeight="true" outlineLevel="0" collapsed="false">
      <c r="B736" s="28"/>
      <c r="C736" s="28"/>
      <c r="G736" s="38"/>
      <c r="I736" s="28"/>
      <c r="J736" s="37"/>
      <c r="L736" s="69"/>
      <c r="N736" s="79"/>
      <c r="O736" s="41"/>
    </row>
    <row r="737" customFormat="false" ht="12" hidden="false" customHeight="true" outlineLevel="0" collapsed="false">
      <c r="B737" s="28"/>
      <c r="C737" s="28"/>
      <c r="G737" s="38"/>
      <c r="I737" s="28"/>
      <c r="J737" s="37"/>
      <c r="L737" s="69"/>
      <c r="N737" s="59"/>
      <c r="O737" s="41"/>
    </row>
    <row r="738" customFormat="false" ht="12" hidden="false" customHeight="true" outlineLevel="0" collapsed="false">
      <c r="B738" s="28"/>
      <c r="C738" s="28"/>
      <c r="G738" s="38"/>
      <c r="I738" s="28"/>
      <c r="J738" s="37"/>
      <c r="L738" s="69"/>
      <c r="N738" s="59"/>
      <c r="O738" s="41"/>
    </row>
    <row r="739" customFormat="false" ht="12" hidden="false" customHeight="true" outlineLevel="0" collapsed="false">
      <c r="B739" s="28"/>
      <c r="C739" s="28"/>
      <c r="G739" s="38"/>
      <c r="I739" s="28"/>
      <c r="J739" s="104"/>
      <c r="L739" s="69"/>
      <c r="N739" s="83"/>
      <c r="O739" s="82"/>
    </row>
    <row r="740" customFormat="false" ht="12" hidden="false" customHeight="true" outlineLevel="0" collapsed="false">
      <c r="B740" s="28"/>
      <c r="C740" s="28"/>
      <c r="G740" s="37"/>
      <c r="I740" s="28"/>
      <c r="J740" s="38"/>
      <c r="K740" s="39"/>
      <c r="L740" s="39"/>
      <c r="M740" s="39"/>
      <c r="N740" s="83"/>
      <c r="O740" s="59"/>
    </row>
    <row r="741" customFormat="false" ht="12" hidden="false" customHeight="true" outlineLevel="0" collapsed="false">
      <c r="B741" s="28"/>
      <c r="C741" s="28"/>
      <c r="G741" s="60"/>
      <c r="I741" s="28"/>
      <c r="J741" s="38"/>
      <c r="K741" s="39"/>
      <c r="L741" s="40"/>
      <c r="M741" s="39"/>
      <c r="N741" s="83"/>
      <c r="O741" s="82"/>
    </row>
    <row r="742" customFormat="false" ht="12" hidden="false" customHeight="true" outlineLevel="0" collapsed="false">
      <c r="B742" s="28"/>
      <c r="C742" s="28"/>
      <c r="G742" s="60"/>
      <c r="I742" s="28"/>
      <c r="J742" s="38"/>
      <c r="K742" s="39"/>
      <c r="L742" s="40"/>
      <c r="M742" s="39"/>
      <c r="N742" s="83"/>
      <c r="O742" s="82"/>
    </row>
    <row r="743" customFormat="false" ht="12" hidden="false" customHeight="true" outlineLevel="0" collapsed="false">
      <c r="B743" s="28"/>
      <c r="C743" s="28"/>
      <c r="G743" s="60"/>
      <c r="I743" s="28"/>
      <c r="J743" s="38"/>
      <c r="K743" s="39"/>
      <c r="L743" s="40"/>
      <c r="M743" s="39"/>
      <c r="N743" s="83"/>
      <c r="O743" s="82"/>
    </row>
    <row r="744" customFormat="false" ht="12" hidden="false" customHeight="true" outlineLevel="0" collapsed="false">
      <c r="B744" s="62"/>
      <c r="C744" s="62"/>
      <c r="D744" s="62"/>
      <c r="E744" s="62"/>
      <c r="F744" s="62"/>
      <c r="G744" s="62"/>
      <c r="H744" s="62"/>
      <c r="I744" s="62"/>
      <c r="J744" s="62"/>
      <c r="K744" s="62"/>
      <c r="L744" s="62"/>
      <c r="M744" s="62"/>
      <c r="N744" s="62"/>
      <c r="O744" s="62"/>
    </row>
    <row r="745" customFormat="false" ht="12" hidden="false" customHeight="true" outlineLevel="0" collapsed="false">
      <c r="B745" s="63"/>
      <c r="C745" s="63"/>
      <c r="D745" s="63"/>
      <c r="E745" s="63"/>
      <c r="F745" s="63"/>
      <c r="G745" s="63"/>
      <c r="H745" s="63"/>
      <c r="I745" s="63"/>
      <c r="J745" s="63"/>
      <c r="K745" s="63"/>
      <c r="L745" s="63"/>
      <c r="M745" s="63"/>
      <c r="N745" s="63"/>
      <c r="O745" s="63"/>
    </row>
    <row r="746" customFormat="false" ht="12" hidden="false" customHeight="true" outlineLevel="0" collapsed="false">
      <c r="B746" s="28"/>
      <c r="C746" s="28"/>
      <c r="G746" s="60"/>
      <c r="I746" s="28"/>
      <c r="J746" s="38"/>
      <c r="K746" s="39"/>
      <c r="L746" s="40"/>
      <c r="M746" s="39"/>
      <c r="N746" s="83"/>
      <c r="O746" s="41"/>
    </row>
    <row r="747" customFormat="false" ht="12" hidden="false" customHeight="true" outlineLevel="0" collapsed="false">
      <c r="B747" s="29"/>
      <c r="C747" s="28"/>
      <c r="G747" s="60"/>
      <c r="I747" s="28"/>
      <c r="J747" s="38"/>
      <c r="K747" s="39"/>
      <c r="L747" s="40"/>
      <c r="M747" s="39"/>
      <c r="N747" s="83"/>
      <c r="O747" s="41"/>
    </row>
    <row r="748" customFormat="false" ht="12" hidden="false" customHeight="true" outlineLevel="0" collapsed="false">
      <c r="C748" s="28"/>
      <c r="G748" s="38"/>
      <c r="I748" s="28"/>
      <c r="J748" s="37"/>
      <c r="L748" s="69"/>
      <c r="N748" s="59"/>
      <c r="O748" s="41"/>
    </row>
    <row r="749" customFormat="false" ht="12" hidden="false" customHeight="true" outlineLevel="0" collapsed="false">
      <c r="B749" s="28"/>
      <c r="C749" s="28"/>
      <c r="G749" s="38"/>
      <c r="I749" s="28"/>
      <c r="J749" s="37"/>
      <c r="L749" s="69"/>
      <c r="N749" s="59"/>
      <c r="O749" s="41"/>
    </row>
    <row r="750" customFormat="false" ht="12" hidden="false" customHeight="true" outlineLevel="0" collapsed="false">
      <c r="B750" s="28"/>
      <c r="C750" s="28"/>
      <c r="G750" s="38"/>
      <c r="I750" s="28"/>
      <c r="J750" s="37"/>
      <c r="L750" s="69"/>
      <c r="N750" s="59"/>
      <c r="O750" s="41"/>
    </row>
    <row r="751" customFormat="false" ht="12" hidden="false" customHeight="true" outlineLevel="0" collapsed="false">
      <c r="B751" s="28"/>
      <c r="C751" s="28"/>
      <c r="G751" s="38"/>
      <c r="I751" s="28"/>
      <c r="J751" s="37"/>
      <c r="L751" s="69"/>
      <c r="N751" s="59"/>
      <c r="O751" s="41"/>
    </row>
    <row r="752" customFormat="false" ht="12" hidden="false" customHeight="true" outlineLevel="0" collapsed="false">
      <c r="B752" s="28"/>
      <c r="C752" s="28"/>
      <c r="G752" s="38"/>
      <c r="I752" s="28"/>
      <c r="J752" s="37"/>
      <c r="L752" s="69"/>
      <c r="N752" s="59"/>
      <c r="O752" s="41"/>
    </row>
    <row r="753" customFormat="false" ht="12" hidden="false" customHeight="true" outlineLevel="0" collapsed="false">
      <c r="B753" s="28"/>
      <c r="C753" s="28"/>
      <c r="G753" s="38"/>
      <c r="I753" s="28"/>
      <c r="J753" s="37"/>
      <c r="L753" s="69"/>
      <c r="N753" s="59"/>
      <c r="O753" s="41"/>
    </row>
    <row r="754" customFormat="false" ht="12" hidden="false" customHeight="true" outlineLevel="0" collapsed="false">
      <c r="B754" s="28"/>
      <c r="C754" s="28"/>
      <c r="G754" s="38"/>
      <c r="I754" s="28"/>
      <c r="J754" s="37"/>
      <c r="L754" s="69"/>
      <c r="N754" s="59"/>
      <c r="O754" s="41"/>
    </row>
    <row r="755" customFormat="false" ht="12" hidden="false" customHeight="true" outlineLevel="0" collapsed="false">
      <c r="B755" s="28"/>
      <c r="C755" s="28"/>
      <c r="G755" s="38"/>
      <c r="I755" s="28"/>
      <c r="J755" s="37"/>
      <c r="L755" s="69"/>
      <c r="N755" s="59"/>
      <c r="O755" s="41"/>
    </row>
    <row r="756" customFormat="false" ht="12" hidden="false" customHeight="true" outlineLevel="0" collapsed="false">
      <c r="B756" s="28"/>
      <c r="C756" s="28"/>
      <c r="G756" s="38"/>
      <c r="I756" s="28"/>
      <c r="J756" s="37"/>
      <c r="L756" s="69"/>
      <c r="N756" s="59"/>
      <c r="O756" s="41"/>
    </row>
    <row r="757" customFormat="false" ht="12" hidden="false" customHeight="true" outlineLevel="0" collapsed="false">
      <c r="B757" s="28"/>
      <c r="C757" s="28"/>
      <c r="G757" s="38"/>
      <c r="I757" s="28"/>
      <c r="J757" s="37"/>
      <c r="L757" s="69"/>
      <c r="N757" s="59"/>
      <c r="O757" s="41"/>
    </row>
    <row r="758" customFormat="false" ht="12" hidden="false" customHeight="true" outlineLevel="0" collapsed="false">
      <c r="B758" s="28"/>
      <c r="C758" s="28"/>
      <c r="G758" s="38"/>
      <c r="I758" s="28"/>
      <c r="J758" s="37"/>
      <c r="L758" s="69"/>
      <c r="N758" s="59"/>
      <c r="O758" s="41"/>
    </row>
    <row r="759" customFormat="false" ht="12" hidden="false" customHeight="true" outlineLevel="0" collapsed="false">
      <c r="B759" s="29"/>
      <c r="C759" s="28"/>
      <c r="I759" s="28"/>
      <c r="J759" s="69"/>
      <c r="L759" s="69"/>
      <c r="N759" s="59"/>
      <c r="O759" s="41"/>
    </row>
    <row r="760" customFormat="false" ht="12" hidden="false" customHeight="true" outlineLevel="0" collapsed="false">
      <c r="B760" s="28"/>
      <c r="C760" s="28"/>
      <c r="G760" s="38"/>
      <c r="I760" s="28"/>
      <c r="J760" s="38"/>
      <c r="L760" s="69"/>
      <c r="N760" s="59"/>
      <c r="O760" s="41"/>
    </row>
    <row r="761" customFormat="false" ht="12" hidden="false" customHeight="true" outlineLevel="0" collapsed="false">
      <c r="B761" s="28"/>
      <c r="C761" s="28"/>
      <c r="G761" s="38"/>
      <c r="I761" s="28"/>
      <c r="J761" s="38"/>
      <c r="L761" s="69"/>
      <c r="N761" s="59"/>
      <c r="O761" s="41"/>
    </row>
    <row r="762" customFormat="false" ht="12" hidden="false" customHeight="true" outlineLevel="0" collapsed="false">
      <c r="B762" s="28"/>
      <c r="C762" s="28"/>
      <c r="G762" s="38"/>
      <c r="I762" s="28"/>
      <c r="J762" s="38"/>
      <c r="L762" s="69"/>
      <c r="N762" s="59"/>
      <c r="O762" s="41"/>
    </row>
    <row r="763" customFormat="false" ht="12" hidden="false" customHeight="true" outlineLevel="0" collapsed="false">
      <c r="B763" s="28"/>
      <c r="C763" s="28"/>
      <c r="G763" s="38"/>
      <c r="I763" s="28"/>
      <c r="J763" s="38"/>
      <c r="L763" s="69"/>
      <c r="N763" s="59"/>
      <c r="O763" s="41"/>
    </row>
    <row r="764" customFormat="false" ht="12" hidden="false" customHeight="true" outlineLevel="0" collapsed="false">
      <c r="B764" s="28"/>
      <c r="C764" s="28"/>
      <c r="G764" s="38"/>
      <c r="I764" s="28"/>
      <c r="J764" s="38"/>
      <c r="L764" s="69"/>
      <c r="N764" s="59"/>
      <c r="O764" s="41"/>
    </row>
    <row r="765" customFormat="false" ht="12" hidden="false" customHeight="true" outlineLevel="0" collapsed="false">
      <c r="C765" s="28"/>
      <c r="G765" s="38"/>
      <c r="I765" s="28"/>
      <c r="J765" s="38"/>
      <c r="L765" s="69"/>
      <c r="N765" s="59"/>
      <c r="O765" s="41"/>
    </row>
    <row r="766" customFormat="false" ht="12" hidden="false" customHeight="true" outlineLevel="0" collapsed="false">
      <c r="B766" s="28"/>
      <c r="C766" s="28"/>
      <c r="G766" s="38"/>
      <c r="I766" s="28"/>
      <c r="J766" s="38"/>
      <c r="L766" s="69"/>
      <c r="N766" s="59"/>
      <c r="O766" s="41"/>
    </row>
    <row r="767" customFormat="false" ht="12" hidden="false" customHeight="true" outlineLevel="0" collapsed="false">
      <c r="B767" s="28"/>
      <c r="C767" s="28"/>
      <c r="G767" s="38"/>
      <c r="I767" s="28"/>
      <c r="J767" s="38"/>
      <c r="L767" s="69"/>
      <c r="N767" s="59"/>
      <c r="O767" s="41"/>
    </row>
    <row r="768" customFormat="false" ht="12" hidden="false" customHeight="true" outlineLevel="0" collapsed="false">
      <c r="B768" s="28"/>
      <c r="C768" s="28"/>
      <c r="G768" s="38"/>
      <c r="I768" s="28"/>
      <c r="J768" s="38"/>
      <c r="L768" s="69"/>
      <c r="N768" s="59"/>
      <c r="O768" s="41"/>
    </row>
    <row r="769" customFormat="false" ht="12" hidden="false" customHeight="true" outlineLevel="0" collapsed="false">
      <c r="B769" s="28"/>
      <c r="C769" s="28"/>
      <c r="G769" s="38"/>
      <c r="I769" s="28"/>
      <c r="J769" s="38"/>
      <c r="L769" s="69"/>
      <c r="N769" s="59"/>
      <c r="O769" s="41"/>
    </row>
    <row r="770" customFormat="false" ht="12" hidden="false" customHeight="true" outlineLevel="0" collapsed="false">
      <c r="B770" s="28"/>
      <c r="C770" s="28"/>
      <c r="G770" s="38"/>
      <c r="I770" s="28"/>
      <c r="J770" s="38"/>
      <c r="L770" s="69"/>
      <c r="N770" s="59"/>
      <c r="O770" s="41"/>
    </row>
    <row r="771" customFormat="false" ht="12" hidden="false" customHeight="true" outlineLevel="0" collapsed="false">
      <c r="B771" s="28"/>
      <c r="C771" s="28"/>
      <c r="G771" s="38"/>
      <c r="I771" s="28"/>
      <c r="J771" s="38"/>
      <c r="L771" s="69"/>
      <c r="N771" s="59"/>
      <c r="O771" s="41"/>
    </row>
    <row r="772" customFormat="false" ht="12" hidden="false" customHeight="true" outlineLevel="0" collapsed="false">
      <c r="B772" s="28"/>
      <c r="C772" s="28"/>
      <c r="G772" s="38"/>
      <c r="I772" s="28"/>
      <c r="J772" s="38"/>
      <c r="L772" s="88"/>
      <c r="N772" s="59"/>
      <c r="O772" s="41"/>
    </row>
    <row r="773" customFormat="false" ht="12" hidden="false" customHeight="true" outlineLevel="0" collapsed="false">
      <c r="B773" s="28"/>
      <c r="C773" s="28"/>
      <c r="G773" s="38"/>
      <c r="I773" s="28"/>
      <c r="J773" s="38"/>
      <c r="L773" s="88"/>
      <c r="N773" s="59"/>
      <c r="O773" s="41"/>
    </row>
    <row r="774" customFormat="false" ht="12" hidden="false" customHeight="true" outlineLevel="0" collapsed="false">
      <c r="B774" s="28"/>
      <c r="C774" s="28"/>
      <c r="G774" s="38"/>
      <c r="I774" s="28"/>
      <c r="J774" s="69"/>
      <c r="L774" s="69"/>
      <c r="N774" s="59"/>
      <c r="O774" s="41"/>
    </row>
    <row r="775" customFormat="false" ht="12" hidden="false" customHeight="true" outlineLevel="0" collapsed="false">
      <c r="B775" s="28"/>
      <c r="C775" s="28"/>
      <c r="G775" s="38"/>
      <c r="I775" s="28"/>
      <c r="J775" s="69"/>
      <c r="L775" s="69"/>
      <c r="N775" s="59"/>
      <c r="O775" s="41"/>
    </row>
    <row r="776" customFormat="false" ht="12" hidden="false" customHeight="true" outlineLevel="0" collapsed="false">
      <c r="B776" s="28"/>
      <c r="C776" s="28"/>
      <c r="G776" s="38"/>
      <c r="I776" s="28"/>
      <c r="J776" s="69"/>
      <c r="L776" s="69"/>
      <c r="N776" s="59"/>
      <c r="O776" s="41"/>
    </row>
    <row r="777" customFormat="false" ht="12" hidden="false" customHeight="true" outlineLevel="0" collapsed="false">
      <c r="B777" s="28"/>
      <c r="C777" s="28"/>
      <c r="G777" s="38"/>
      <c r="I777" s="28"/>
      <c r="J777" s="38"/>
      <c r="L777" s="69"/>
      <c r="N777" s="59"/>
      <c r="O777" s="41"/>
    </row>
    <row r="778" customFormat="false" ht="12" hidden="false" customHeight="true" outlineLevel="0" collapsed="false">
      <c r="B778" s="28"/>
      <c r="C778" s="28"/>
      <c r="G778" s="38"/>
      <c r="I778" s="28"/>
      <c r="J778" s="38"/>
      <c r="L778" s="69"/>
      <c r="N778" s="59"/>
      <c r="O778" s="41"/>
    </row>
    <row r="779" customFormat="false" ht="12" hidden="false" customHeight="true" outlineLevel="0" collapsed="false">
      <c r="B779" s="28"/>
      <c r="C779" s="28"/>
      <c r="G779" s="38"/>
      <c r="I779" s="28"/>
      <c r="J779" s="38"/>
      <c r="L779" s="69"/>
      <c r="N779" s="59"/>
      <c r="O779" s="41"/>
    </row>
    <row r="780" customFormat="false" ht="12" hidden="false" customHeight="true" outlineLevel="0" collapsed="false">
      <c r="B780" s="28"/>
      <c r="C780" s="28"/>
      <c r="G780" s="38"/>
      <c r="I780" s="28"/>
      <c r="J780" s="38"/>
      <c r="L780" s="69"/>
      <c r="N780" s="59"/>
      <c r="O780" s="82"/>
    </row>
    <row r="781" customFormat="false" ht="12" hidden="false" customHeight="true" outlineLevel="0" collapsed="false">
      <c r="B781" s="28"/>
      <c r="C781" s="28"/>
      <c r="G781" s="38"/>
      <c r="I781" s="28"/>
      <c r="J781" s="38"/>
      <c r="L781" s="69"/>
      <c r="N781" s="59"/>
      <c r="O781" s="82"/>
    </row>
    <row r="782" customFormat="false" ht="12" hidden="false" customHeight="true" outlineLevel="0" collapsed="false">
      <c r="B782" s="28"/>
      <c r="C782" s="28"/>
      <c r="G782" s="38"/>
      <c r="I782" s="28"/>
      <c r="J782" s="38"/>
      <c r="L782" s="69"/>
      <c r="N782" s="59"/>
      <c r="O782" s="82"/>
    </row>
    <row r="783" customFormat="false" ht="12" hidden="false" customHeight="true" outlineLevel="0" collapsed="false">
      <c r="B783" s="28"/>
      <c r="C783" s="28"/>
      <c r="G783" s="38"/>
      <c r="I783" s="28"/>
      <c r="J783" s="38"/>
      <c r="L783" s="69"/>
      <c r="N783" s="59"/>
      <c r="O783" s="82"/>
    </row>
    <row r="784" customFormat="false" ht="12" hidden="false" customHeight="true" outlineLevel="0" collapsed="false">
      <c r="B784" s="28"/>
      <c r="C784" s="28"/>
      <c r="G784" s="38"/>
      <c r="I784" s="28"/>
      <c r="J784" s="38"/>
      <c r="L784" s="69"/>
      <c r="N784" s="59"/>
      <c r="O784" s="82"/>
    </row>
    <row r="785" customFormat="false" ht="12" hidden="false" customHeight="true" outlineLevel="0" collapsed="false">
      <c r="B785" s="28"/>
      <c r="C785" s="28"/>
      <c r="G785" s="38"/>
      <c r="I785" s="28"/>
      <c r="J785" s="38"/>
      <c r="L785" s="69"/>
      <c r="N785" s="59"/>
      <c r="O785" s="82"/>
    </row>
    <row r="786" customFormat="false" ht="12" hidden="false" customHeight="true" outlineLevel="0" collapsed="false">
      <c r="B786" s="28"/>
      <c r="C786" s="28"/>
      <c r="G786" s="38"/>
      <c r="I786" s="28"/>
      <c r="J786" s="69"/>
      <c r="L786" s="69"/>
      <c r="N786" s="59"/>
      <c r="O786" s="82"/>
    </row>
    <row r="787" customFormat="false" ht="12" hidden="false" customHeight="true" outlineLevel="0" collapsed="false">
      <c r="C787" s="28"/>
      <c r="G787" s="69"/>
      <c r="I787" s="28"/>
      <c r="J787" s="69"/>
      <c r="L787" s="69"/>
      <c r="N787" s="59"/>
      <c r="O787" s="82"/>
    </row>
    <row r="788" customFormat="false" ht="12" hidden="false" customHeight="true" outlineLevel="0" collapsed="false">
      <c r="B788" s="28"/>
      <c r="C788" s="28"/>
      <c r="G788" s="69"/>
      <c r="I788" s="28"/>
      <c r="J788" s="69"/>
      <c r="L788" s="69"/>
      <c r="N788" s="59"/>
      <c r="O788" s="82"/>
    </row>
    <row r="789" customFormat="false" ht="12" hidden="false" customHeight="true" outlineLevel="0" collapsed="false">
      <c r="B789" s="28"/>
      <c r="C789" s="28"/>
      <c r="G789" s="38"/>
      <c r="I789" s="28"/>
      <c r="J789" s="69"/>
      <c r="L789" s="69"/>
      <c r="N789" s="59"/>
      <c r="O789" s="82"/>
    </row>
    <row r="790" customFormat="false" ht="12" hidden="false" customHeight="true" outlineLevel="0" collapsed="false">
      <c r="B790" s="28"/>
      <c r="C790" s="28"/>
      <c r="G790" s="38"/>
      <c r="I790" s="28"/>
      <c r="J790" s="69"/>
      <c r="L790" s="69"/>
      <c r="N790" s="59"/>
      <c r="O790" s="82"/>
    </row>
    <row r="791" customFormat="false" ht="12" hidden="false" customHeight="true" outlineLevel="0" collapsed="false">
      <c r="B791" s="28"/>
      <c r="C791" s="28"/>
      <c r="G791" s="38"/>
      <c r="I791" s="28"/>
      <c r="J791" s="69"/>
      <c r="L791" s="69"/>
      <c r="N791" s="59"/>
      <c r="O791" s="82"/>
    </row>
    <row r="792" customFormat="false" ht="12" hidden="false" customHeight="true" outlineLevel="0" collapsed="false">
      <c r="B792" s="28"/>
      <c r="C792" s="28"/>
      <c r="G792" s="38"/>
      <c r="I792" s="28"/>
      <c r="J792" s="69"/>
      <c r="L792" s="69"/>
      <c r="N792" s="59"/>
      <c r="O792" s="82"/>
    </row>
    <row r="793" customFormat="false" ht="12" hidden="false" customHeight="true" outlineLevel="0" collapsed="false">
      <c r="B793" s="28"/>
      <c r="C793" s="28"/>
      <c r="G793" s="38"/>
      <c r="I793" s="28"/>
      <c r="J793" s="37"/>
      <c r="L793" s="69"/>
      <c r="N793" s="71"/>
      <c r="O793" s="82"/>
    </row>
    <row r="794" customFormat="false" ht="12" hidden="false" customHeight="true" outlineLevel="0" collapsed="false">
      <c r="B794" s="28"/>
      <c r="C794" s="28"/>
      <c r="G794" s="38"/>
      <c r="I794" s="28"/>
      <c r="J794" s="104"/>
      <c r="L794" s="69"/>
      <c r="N794" s="83"/>
      <c r="O794" s="82"/>
    </row>
    <row r="795" customFormat="false" ht="12" hidden="false" customHeight="true" outlineLevel="0" collapsed="false">
      <c r="B795" s="28"/>
      <c r="C795" s="60"/>
      <c r="D795" s="68"/>
      <c r="E795" s="68"/>
      <c r="F795" s="80"/>
      <c r="G795" s="38"/>
      <c r="H795" s="80"/>
      <c r="I795" s="37"/>
      <c r="J795" s="37"/>
      <c r="K795" s="80"/>
      <c r="L795" s="37"/>
      <c r="N795" s="83"/>
    </row>
    <row r="796" customFormat="false" ht="12" hidden="false" customHeight="true" outlineLevel="0" collapsed="false">
      <c r="B796" s="28"/>
      <c r="C796" s="28"/>
      <c r="G796" s="37"/>
      <c r="I796" s="28"/>
      <c r="J796" s="38"/>
      <c r="K796" s="39"/>
      <c r="L796" s="39"/>
      <c r="M796" s="39"/>
      <c r="N796" s="83"/>
      <c r="O796" s="59"/>
    </row>
    <row r="797" customFormat="false" ht="12" hidden="false" customHeight="true" outlineLevel="0" collapsed="false">
      <c r="B797" s="28"/>
      <c r="C797" s="28"/>
      <c r="G797" s="37"/>
      <c r="I797" s="28"/>
      <c r="J797" s="38"/>
      <c r="K797" s="39"/>
      <c r="L797" s="39"/>
      <c r="M797" s="39"/>
      <c r="N797" s="83"/>
      <c r="O797" s="59"/>
    </row>
    <row r="798" customFormat="false" ht="12" hidden="false" customHeight="true" outlineLevel="0" collapsed="false">
      <c r="B798" s="28"/>
      <c r="C798" s="28"/>
      <c r="G798" s="37"/>
      <c r="I798" s="28"/>
      <c r="J798" s="38"/>
      <c r="K798" s="39"/>
      <c r="L798" s="39"/>
      <c r="M798" s="39"/>
      <c r="N798" s="83"/>
      <c r="O798" s="59"/>
    </row>
    <row r="799" customFormat="false" ht="12" hidden="false" customHeight="true" outlineLevel="0" collapsed="false">
      <c r="B799" s="28"/>
      <c r="C799" s="28"/>
      <c r="G799" s="84"/>
      <c r="I799" s="28"/>
      <c r="J799" s="38"/>
      <c r="K799" s="39"/>
      <c r="L799" s="40"/>
      <c r="M799" s="39"/>
      <c r="N799" s="83"/>
      <c r="O799" s="59"/>
    </row>
    <row r="800" customFormat="false" ht="12" hidden="false" customHeight="true" outlineLevel="0" collapsed="false">
      <c r="B800" s="85"/>
      <c r="C800" s="85"/>
      <c r="D800" s="85"/>
      <c r="E800" s="85"/>
      <c r="F800" s="85"/>
      <c r="G800" s="85"/>
      <c r="H800" s="85"/>
      <c r="I800" s="85"/>
      <c r="J800" s="85"/>
      <c r="K800" s="85"/>
      <c r="L800" s="85"/>
      <c r="M800" s="85"/>
      <c r="N800" s="85"/>
      <c r="O800" s="85"/>
    </row>
    <row r="801" customFormat="false" ht="12" hidden="false" customHeight="true" outlineLevel="0" collapsed="false">
      <c r="A801" s="32"/>
      <c r="B801" s="40"/>
      <c r="C801" s="28"/>
      <c r="I801" s="28"/>
      <c r="J801" s="38"/>
      <c r="K801" s="39"/>
      <c r="L801" s="40"/>
      <c r="M801" s="97"/>
      <c r="N801" s="41"/>
      <c r="O801" s="41"/>
    </row>
    <row r="802" customFormat="false" ht="12" hidden="false" customHeight="true" outlineLevel="0" collapsed="false">
      <c r="B802" s="40"/>
      <c r="C802" s="28"/>
      <c r="I802" s="28"/>
      <c r="J802" s="38"/>
      <c r="K802" s="39"/>
      <c r="L802" s="40"/>
      <c r="M802" s="97"/>
      <c r="N802" s="41"/>
      <c r="O802" s="41"/>
    </row>
    <row r="803" customFormat="false" ht="12" hidden="false" customHeight="true" outlineLevel="0" collapsed="false">
      <c r="B803" s="28"/>
      <c r="C803" s="28"/>
      <c r="G803" s="38"/>
      <c r="I803" s="28"/>
      <c r="J803" s="69"/>
      <c r="L803" s="69"/>
      <c r="N803" s="59"/>
      <c r="O803" s="41"/>
    </row>
    <row r="804" customFormat="false" ht="12" hidden="false" customHeight="true" outlineLevel="0" collapsed="false">
      <c r="B804" s="28"/>
      <c r="C804" s="28"/>
      <c r="G804" s="38"/>
      <c r="I804" s="28"/>
      <c r="J804" s="69"/>
      <c r="L804" s="69"/>
      <c r="N804" s="59"/>
      <c r="O804" s="41"/>
    </row>
    <row r="805" customFormat="false" ht="12" hidden="false" customHeight="true" outlineLevel="0" collapsed="false">
      <c r="B805" s="28"/>
      <c r="C805" s="28"/>
      <c r="G805" s="38"/>
      <c r="I805" s="28"/>
      <c r="J805" s="69"/>
      <c r="L805" s="69"/>
      <c r="N805" s="59"/>
      <c r="O805" s="41"/>
    </row>
    <row r="806" customFormat="false" ht="12" hidden="false" customHeight="true" outlineLevel="0" collapsed="false">
      <c r="B806" s="28"/>
      <c r="C806" s="28"/>
      <c r="G806" s="38"/>
      <c r="I806" s="28"/>
      <c r="J806" s="69"/>
      <c r="L806" s="69"/>
      <c r="N806" s="59"/>
      <c r="O806" s="41"/>
    </row>
    <row r="807" customFormat="false" ht="12" hidden="false" customHeight="true" outlineLevel="0" collapsed="false">
      <c r="B807" s="28"/>
      <c r="C807" s="28"/>
      <c r="G807" s="38"/>
      <c r="I807" s="28"/>
      <c r="J807" s="69"/>
      <c r="L807" s="69"/>
      <c r="N807" s="59"/>
      <c r="O807" s="41"/>
    </row>
    <row r="808" customFormat="false" ht="12" hidden="false" customHeight="true" outlineLevel="0" collapsed="false">
      <c r="B808" s="29"/>
      <c r="C808" s="28"/>
      <c r="G808" s="38"/>
      <c r="I808" s="28"/>
      <c r="J808" s="69"/>
      <c r="L808" s="69"/>
      <c r="N808" s="59"/>
      <c r="O808" s="41"/>
    </row>
    <row r="809" customFormat="false" ht="12" hidden="false" customHeight="true" outlineLevel="0" collapsed="false">
      <c r="B809" s="28"/>
      <c r="C809" s="28"/>
      <c r="G809" s="38"/>
      <c r="I809" s="28"/>
      <c r="J809" s="69"/>
      <c r="L809" s="69"/>
      <c r="N809" s="59"/>
      <c r="O809" s="41"/>
    </row>
    <row r="810" customFormat="false" ht="12" hidden="false" customHeight="true" outlineLevel="0" collapsed="false">
      <c r="B810" s="28"/>
      <c r="C810" s="28"/>
      <c r="G810" s="38"/>
      <c r="I810" s="28"/>
      <c r="J810" s="69"/>
      <c r="L810" s="69"/>
      <c r="N810" s="59"/>
      <c r="O810" s="41"/>
    </row>
    <row r="811" customFormat="false" ht="12" hidden="false" customHeight="true" outlineLevel="0" collapsed="false">
      <c r="B811" s="28"/>
      <c r="C811" s="28"/>
      <c r="G811" s="38"/>
      <c r="I811" s="28"/>
      <c r="J811" s="69"/>
      <c r="L811" s="69"/>
      <c r="N811" s="59"/>
      <c r="O811" s="41"/>
    </row>
    <row r="812" customFormat="false" ht="12" hidden="false" customHeight="true" outlineLevel="0" collapsed="false">
      <c r="B812" s="28"/>
      <c r="C812" s="28"/>
      <c r="G812" s="38"/>
      <c r="I812" s="28"/>
      <c r="J812" s="69"/>
      <c r="L812" s="69"/>
      <c r="N812" s="59"/>
      <c r="O812" s="41"/>
    </row>
    <row r="813" customFormat="false" ht="12" hidden="false" customHeight="true" outlineLevel="0" collapsed="false">
      <c r="B813" s="28"/>
      <c r="C813" s="28"/>
      <c r="G813" s="38"/>
      <c r="I813" s="28"/>
      <c r="J813" s="69"/>
      <c r="L813" s="69"/>
      <c r="N813" s="59"/>
      <c r="O813" s="41"/>
    </row>
    <row r="814" customFormat="false" ht="12" hidden="false" customHeight="true" outlineLevel="0" collapsed="false">
      <c r="B814" s="28"/>
      <c r="C814" s="28"/>
      <c r="G814" s="38"/>
      <c r="I814" s="28"/>
      <c r="J814" s="69"/>
      <c r="L814" s="69"/>
      <c r="N814" s="59"/>
      <c r="O814" s="41"/>
    </row>
    <row r="815" customFormat="false" ht="12" hidden="false" customHeight="true" outlineLevel="0" collapsed="false">
      <c r="B815" s="28"/>
      <c r="C815" s="28"/>
      <c r="G815" s="38"/>
      <c r="I815" s="28"/>
      <c r="J815" s="69"/>
      <c r="L815" s="69"/>
      <c r="N815" s="59"/>
      <c r="O815" s="41"/>
    </row>
    <row r="816" customFormat="false" ht="12" hidden="false" customHeight="true" outlineLevel="0" collapsed="false">
      <c r="B816" s="28"/>
      <c r="C816" s="28"/>
      <c r="G816" s="38"/>
      <c r="I816" s="28"/>
      <c r="J816" s="69"/>
      <c r="L816" s="69"/>
      <c r="N816" s="59"/>
      <c r="O816" s="41"/>
    </row>
    <row r="817" customFormat="false" ht="12" hidden="false" customHeight="true" outlineLevel="0" collapsed="false">
      <c r="B817" s="28"/>
      <c r="C817" s="28"/>
      <c r="G817" s="38"/>
      <c r="I817" s="28"/>
      <c r="J817" s="69"/>
      <c r="L817" s="69"/>
      <c r="N817" s="59"/>
      <c r="O817" s="41"/>
    </row>
    <row r="818" customFormat="false" ht="12" hidden="false" customHeight="true" outlineLevel="0" collapsed="false">
      <c r="B818" s="28"/>
      <c r="C818" s="28"/>
      <c r="G818" s="38"/>
      <c r="I818" s="28"/>
      <c r="J818" s="69"/>
      <c r="L818" s="69"/>
      <c r="N818" s="59"/>
      <c r="O818" s="41"/>
    </row>
    <row r="819" customFormat="false" ht="12" hidden="false" customHeight="true" outlineLevel="0" collapsed="false">
      <c r="B819" s="28"/>
      <c r="C819" s="28"/>
      <c r="G819" s="38"/>
      <c r="I819" s="28"/>
      <c r="J819" s="69"/>
      <c r="L819" s="69"/>
      <c r="N819" s="59"/>
      <c r="O819" s="41"/>
    </row>
    <row r="820" customFormat="false" ht="12" hidden="false" customHeight="true" outlineLevel="0" collapsed="false">
      <c r="B820" s="28"/>
      <c r="C820" s="28"/>
      <c r="G820" s="38"/>
      <c r="I820" s="28"/>
      <c r="J820" s="69"/>
      <c r="L820" s="69"/>
      <c r="N820" s="59"/>
      <c r="O820" s="41"/>
    </row>
    <row r="821" customFormat="false" ht="12" hidden="false" customHeight="true" outlineLevel="0" collapsed="false">
      <c r="B821" s="28"/>
      <c r="C821" s="28"/>
      <c r="G821" s="38"/>
      <c r="I821" s="28"/>
      <c r="J821" s="69"/>
      <c r="L821" s="69"/>
      <c r="N821" s="59"/>
      <c r="O821" s="41"/>
    </row>
    <row r="822" customFormat="false" ht="12" hidden="false" customHeight="true" outlineLevel="0" collapsed="false">
      <c r="B822" s="28"/>
      <c r="C822" s="28"/>
      <c r="G822" s="38"/>
      <c r="I822" s="28"/>
      <c r="J822" s="69"/>
      <c r="L822" s="69"/>
      <c r="N822" s="59"/>
      <c r="O822" s="41"/>
    </row>
    <row r="823" customFormat="false" ht="12" hidden="false" customHeight="true" outlineLevel="0" collapsed="false">
      <c r="B823" s="28"/>
      <c r="C823" s="28"/>
      <c r="G823" s="38"/>
      <c r="I823" s="28"/>
      <c r="J823" s="69"/>
      <c r="L823" s="69"/>
      <c r="N823" s="59"/>
      <c r="O823" s="41"/>
    </row>
    <row r="824" customFormat="false" ht="12" hidden="false" customHeight="true" outlineLevel="0" collapsed="false">
      <c r="B824" s="28"/>
      <c r="C824" s="28"/>
      <c r="G824" s="38"/>
      <c r="I824" s="28"/>
      <c r="J824" s="69"/>
      <c r="L824" s="69"/>
      <c r="N824" s="59"/>
      <c r="O824" s="41"/>
    </row>
    <row r="825" customFormat="false" ht="12" hidden="false" customHeight="true" outlineLevel="0" collapsed="false">
      <c r="C825" s="28"/>
      <c r="G825" s="38"/>
      <c r="I825" s="28"/>
      <c r="J825" s="69"/>
      <c r="L825" s="69"/>
      <c r="N825" s="59"/>
      <c r="O825" s="41"/>
    </row>
    <row r="826" customFormat="false" ht="12" hidden="false" customHeight="true" outlineLevel="0" collapsed="false">
      <c r="B826" s="28"/>
      <c r="C826" s="28"/>
      <c r="G826" s="38"/>
      <c r="I826" s="28"/>
      <c r="J826" s="69"/>
      <c r="L826" s="69"/>
      <c r="N826" s="59"/>
      <c r="O826" s="41"/>
    </row>
    <row r="827" customFormat="false" ht="12" hidden="false" customHeight="true" outlineLevel="0" collapsed="false">
      <c r="B827" s="28"/>
      <c r="C827" s="28"/>
      <c r="G827" s="38"/>
      <c r="I827" s="28"/>
      <c r="J827" s="69"/>
      <c r="L827" s="69"/>
      <c r="N827" s="59"/>
      <c r="O827" s="41"/>
    </row>
    <row r="828" customFormat="false" ht="12" hidden="false" customHeight="true" outlineLevel="0" collapsed="false">
      <c r="B828" s="28"/>
      <c r="C828" s="28"/>
      <c r="G828" s="38"/>
      <c r="I828" s="28"/>
      <c r="J828" s="69"/>
      <c r="L828" s="69"/>
      <c r="N828" s="59"/>
      <c r="O828" s="41"/>
    </row>
    <row r="829" customFormat="false" ht="12" hidden="false" customHeight="true" outlineLevel="0" collapsed="false">
      <c r="B829" s="40"/>
      <c r="C829" s="28"/>
      <c r="G829" s="38"/>
      <c r="I829" s="28"/>
      <c r="J829" s="69"/>
      <c r="L829" s="69"/>
      <c r="N829" s="59"/>
      <c r="O829" s="41"/>
    </row>
    <row r="830" customFormat="false" ht="12" hidden="false" customHeight="true" outlineLevel="0" collapsed="false">
      <c r="B830" s="39"/>
      <c r="C830" s="28"/>
      <c r="E830" s="68"/>
      <c r="G830" s="38"/>
      <c r="I830" s="28"/>
      <c r="J830" s="69"/>
      <c r="L830" s="69"/>
      <c r="N830" s="83"/>
      <c r="O830" s="41"/>
    </row>
    <row r="831" customFormat="false" ht="12" hidden="false" customHeight="true" outlineLevel="0" collapsed="false">
      <c r="B831" s="28"/>
      <c r="C831" s="28"/>
      <c r="G831" s="38"/>
      <c r="I831" s="28"/>
      <c r="J831" s="69"/>
      <c r="L831" s="69"/>
      <c r="N831" s="59"/>
      <c r="O831" s="41"/>
    </row>
    <row r="832" customFormat="false" ht="12" hidden="false" customHeight="true" outlineLevel="0" collapsed="false">
      <c r="B832" s="28"/>
      <c r="C832" s="28"/>
      <c r="G832" s="38"/>
      <c r="I832" s="28"/>
      <c r="J832" s="69"/>
      <c r="L832" s="69"/>
      <c r="N832" s="59"/>
      <c r="O832" s="41"/>
    </row>
    <row r="833" customFormat="false" ht="12" hidden="false" customHeight="true" outlineLevel="0" collapsed="false">
      <c r="B833" s="28"/>
      <c r="C833" s="28"/>
      <c r="G833" s="38"/>
      <c r="I833" s="28"/>
      <c r="J833" s="69"/>
      <c r="L833" s="69"/>
      <c r="N833" s="59"/>
      <c r="O833" s="41"/>
    </row>
    <row r="834" customFormat="false" ht="12" hidden="false" customHeight="true" outlineLevel="0" collapsed="false">
      <c r="B834" s="28"/>
      <c r="C834" s="28"/>
      <c r="G834" s="38"/>
      <c r="I834" s="28"/>
      <c r="J834" s="69"/>
      <c r="L834" s="69"/>
      <c r="N834" s="59"/>
      <c r="O834" s="41"/>
    </row>
    <row r="835" customFormat="false" ht="12" hidden="false" customHeight="true" outlineLevel="0" collapsed="false">
      <c r="B835" s="28"/>
      <c r="C835" s="28"/>
      <c r="G835" s="38"/>
      <c r="I835" s="28"/>
      <c r="J835" s="69"/>
      <c r="L835" s="69"/>
      <c r="N835" s="59"/>
      <c r="O835" s="41"/>
    </row>
    <row r="836" customFormat="false" ht="12" hidden="false" customHeight="true" outlineLevel="0" collapsed="false">
      <c r="B836" s="28"/>
      <c r="C836" s="28"/>
      <c r="G836" s="38"/>
      <c r="I836" s="28"/>
      <c r="J836" s="69"/>
      <c r="L836" s="69"/>
      <c r="N836" s="59"/>
      <c r="O836" s="41"/>
    </row>
    <row r="837" customFormat="false" ht="12" hidden="false" customHeight="true" outlineLevel="0" collapsed="false">
      <c r="B837" s="29"/>
      <c r="C837" s="28"/>
      <c r="G837" s="38"/>
      <c r="I837" s="28"/>
      <c r="J837" s="69"/>
      <c r="L837" s="69"/>
      <c r="N837" s="59"/>
      <c r="O837" s="41"/>
    </row>
    <row r="838" customFormat="false" ht="12" hidden="false" customHeight="true" outlineLevel="0" collapsed="false">
      <c r="B838" s="28"/>
      <c r="C838" s="28"/>
      <c r="G838" s="38"/>
      <c r="I838" s="28"/>
      <c r="J838" s="69"/>
      <c r="L838" s="69"/>
      <c r="N838" s="59"/>
      <c r="O838" s="41"/>
    </row>
    <row r="839" customFormat="false" ht="12" hidden="false" customHeight="true" outlineLevel="0" collapsed="false">
      <c r="B839" s="28"/>
      <c r="C839" s="28"/>
      <c r="G839" s="38"/>
      <c r="I839" s="28"/>
      <c r="J839" s="69"/>
      <c r="L839" s="69"/>
      <c r="N839" s="59"/>
      <c r="O839" s="41"/>
    </row>
    <row r="840" customFormat="false" ht="12" hidden="false" customHeight="true" outlineLevel="0" collapsed="false">
      <c r="B840" s="28"/>
      <c r="C840" s="28"/>
      <c r="G840" s="38"/>
      <c r="I840" s="28"/>
      <c r="J840" s="69"/>
      <c r="L840" s="69"/>
      <c r="N840" s="59"/>
      <c r="O840" s="41"/>
    </row>
    <row r="841" customFormat="false" ht="12" hidden="false" customHeight="true" outlineLevel="0" collapsed="false">
      <c r="B841" s="28"/>
      <c r="C841" s="28"/>
      <c r="G841" s="38"/>
      <c r="I841" s="28"/>
      <c r="J841" s="69"/>
      <c r="L841" s="69"/>
      <c r="N841" s="59"/>
      <c r="O841" s="41"/>
    </row>
    <row r="842" customFormat="false" ht="12" hidden="false" customHeight="true" outlineLevel="0" collapsed="false">
      <c r="B842" s="28"/>
      <c r="C842" s="28"/>
      <c r="G842" s="38"/>
      <c r="I842" s="28"/>
      <c r="J842" s="69"/>
      <c r="L842" s="69"/>
      <c r="N842" s="59"/>
      <c r="O842" s="41"/>
    </row>
    <row r="843" customFormat="false" ht="12" hidden="false" customHeight="true" outlineLevel="0" collapsed="false">
      <c r="B843" s="37"/>
      <c r="C843" s="28"/>
      <c r="G843" s="38"/>
      <c r="I843" s="28"/>
      <c r="J843" s="69"/>
      <c r="L843" s="69"/>
      <c r="N843" s="59"/>
      <c r="O843" s="41"/>
    </row>
    <row r="844" customFormat="false" ht="12" hidden="false" customHeight="true" outlineLevel="0" collapsed="false">
      <c r="B844" s="28"/>
      <c r="C844" s="28"/>
      <c r="G844" s="38"/>
      <c r="I844" s="28"/>
      <c r="J844" s="69"/>
      <c r="L844" s="69"/>
      <c r="N844" s="59"/>
      <c r="O844" s="41"/>
    </row>
    <row r="845" customFormat="false" ht="12" hidden="false" customHeight="true" outlineLevel="0" collapsed="false">
      <c r="B845" s="28"/>
      <c r="C845" s="28"/>
      <c r="G845" s="38"/>
      <c r="I845" s="28"/>
      <c r="J845" s="69"/>
      <c r="L845" s="69"/>
      <c r="N845" s="59"/>
      <c r="O845" s="41"/>
    </row>
    <row r="846" customFormat="false" ht="12" hidden="false" customHeight="true" outlineLevel="0" collapsed="false">
      <c r="B846" s="28"/>
      <c r="C846" s="28"/>
      <c r="G846" s="38"/>
      <c r="I846" s="28"/>
      <c r="J846" s="69"/>
      <c r="L846" s="69"/>
      <c r="N846" s="59"/>
      <c r="O846" s="41"/>
    </row>
    <row r="847" customFormat="false" ht="12" hidden="false" customHeight="true" outlineLevel="0" collapsed="false">
      <c r="B847" s="28"/>
      <c r="C847" s="28"/>
      <c r="G847" s="38"/>
      <c r="I847" s="28"/>
      <c r="J847" s="69"/>
      <c r="L847" s="69"/>
      <c r="N847" s="59"/>
      <c r="O847" s="41"/>
    </row>
    <row r="848" customFormat="false" ht="12" hidden="false" customHeight="true" outlineLevel="0" collapsed="false">
      <c r="B848" s="28"/>
      <c r="C848" s="28"/>
      <c r="G848" s="38"/>
      <c r="I848" s="28"/>
      <c r="J848" s="69"/>
      <c r="L848" s="69"/>
      <c r="N848" s="59"/>
      <c r="O848" s="41"/>
    </row>
    <row r="849" customFormat="false" ht="12" hidden="false" customHeight="true" outlineLevel="0" collapsed="false">
      <c r="B849" s="28"/>
      <c r="C849" s="28"/>
      <c r="G849" s="38"/>
      <c r="I849" s="28"/>
      <c r="J849" s="69"/>
      <c r="L849" s="69"/>
      <c r="N849" s="59"/>
      <c r="O849" s="41"/>
    </row>
    <row r="850" customFormat="false" ht="12" hidden="false" customHeight="true" outlineLevel="0" collapsed="false">
      <c r="B850" s="28"/>
      <c r="C850" s="28"/>
      <c r="G850" s="38"/>
      <c r="I850" s="28"/>
      <c r="J850" s="69"/>
      <c r="L850" s="69"/>
      <c r="N850" s="59"/>
      <c r="O850" s="41"/>
    </row>
    <row r="851" customFormat="false" ht="12" hidden="false" customHeight="true" outlineLevel="0" collapsed="false">
      <c r="B851" s="28"/>
      <c r="C851" s="28"/>
      <c r="G851" s="38"/>
      <c r="I851" s="28"/>
      <c r="J851" s="69"/>
      <c r="L851" s="69"/>
      <c r="N851" s="59"/>
      <c r="O851" s="41"/>
    </row>
    <row r="852" customFormat="false" ht="12" hidden="false" customHeight="true" outlineLevel="0" collapsed="false">
      <c r="B852" s="28"/>
      <c r="C852" s="28"/>
      <c r="G852" s="38"/>
      <c r="I852" s="28"/>
      <c r="J852" s="69"/>
      <c r="L852" s="69"/>
      <c r="N852" s="59"/>
      <c r="O852" s="41"/>
    </row>
    <row r="853" customFormat="false" ht="12" hidden="false" customHeight="true" outlineLevel="0" collapsed="false">
      <c r="B853" s="28"/>
      <c r="C853" s="28"/>
      <c r="G853" s="38"/>
      <c r="I853" s="28"/>
      <c r="J853" s="69"/>
      <c r="L853" s="69"/>
      <c r="N853" s="59"/>
      <c r="O853" s="41"/>
    </row>
    <row r="854" customFormat="false" ht="12" hidden="false" customHeight="true" outlineLevel="0" collapsed="false">
      <c r="C854" s="28"/>
      <c r="G854" s="38"/>
      <c r="I854" s="28"/>
      <c r="J854" s="69"/>
      <c r="L854" s="69"/>
      <c r="N854" s="59"/>
      <c r="O854" s="41"/>
    </row>
    <row r="855" customFormat="false" ht="12" hidden="false" customHeight="true" outlineLevel="0" collapsed="false">
      <c r="B855" s="28"/>
      <c r="C855" s="28"/>
      <c r="G855" s="38"/>
      <c r="I855" s="28"/>
      <c r="J855" s="69"/>
      <c r="L855" s="69"/>
      <c r="N855" s="59"/>
      <c r="O855" s="41"/>
    </row>
    <row r="856" customFormat="false" ht="12" hidden="false" customHeight="true" outlineLevel="0" collapsed="false">
      <c r="B856" s="28"/>
      <c r="C856" s="28"/>
      <c r="G856" s="38"/>
      <c r="I856" s="28"/>
      <c r="J856" s="69"/>
      <c r="L856" s="69"/>
      <c r="N856" s="59"/>
      <c r="O856" s="41"/>
    </row>
    <row r="857" customFormat="false" ht="12" hidden="false" customHeight="true" outlineLevel="0" collapsed="false">
      <c r="B857" s="28"/>
      <c r="C857" s="28"/>
      <c r="G857" s="38"/>
      <c r="I857" s="28"/>
      <c r="J857" s="69"/>
      <c r="L857" s="69"/>
      <c r="N857" s="59"/>
      <c r="O857" s="41"/>
    </row>
    <row r="858" customFormat="false" ht="12" hidden="false" customHeight="true" outlineLevel="0" collapsed="false">
      <c r="B858" s="39"/>
      <c r="C858" s="28"/>
      <c r="G858" s="38"/>
      <c r="I858" s="28"/>
      <c r="J858" s="69"/>
      <c r="L858" s="69"/>
      <c r="N858" s="59"/>
      <c r="O858" s="41"/>
    </row>
    <row r="859" customFormat="false" ht="12" hidden="false" customHeight="true" outlineLevel="0" collapsed="false">
      <c r="B859" s="40"/>
      <c r="C859" s="28"/>
      <c r="E859" s="68"/>
      <c r="G859" s="38"/>
      <c r="I859" s="28"/>
      <c r="J859" s="38"/>
      <c r="L859" s="69"/>
      <c r="M859" s="39"/>
      <c r="N859" s="59"/>
      <c r="O859" s="41"/>
    </row>
    <row r="860" customFormat="false" ht="12" hidden="false" customHeight="true" outlineLevel="0" collapsed="false">
      <c r="B860" s="40"/>
      <c r="C860" s="28"/>
      <c r="E860" s="68"/>
      <c r="G860" s="38"/>
      <c r="I860" s="28"/>
      <c r="J860" s="38"/>
      <c r="L860" s="69"/>
      <c r="M860" s="39"/>
      <c r="N860" s="59"/>
      <c r="O860" s="41"/>
    </row>
    <row r="861" customFormat="false" ht="12" hidden="false" customHeight="true" outlineLevel="0" collapsed="false">
      <c r="B861" s="40"/>
      <c r="C861" s="28"/>
      <c r="E861" s="68"/>
      <c r="G861" s="38"/>
      <c r="I861" s="28"/>
      <c r="J861" s="38"/>
      <c r="L861" s="69"/>
      <c r="M861" s="39"/>
      <c r="N861" s="59"/>
      <c r="O861" s="41"/>
    </row>
    <row r="862" customFormat="false" ht="12" hidden="false" customHeight="true" outlineLevel="0" collapsed="false">
      <c r="B862" s="40"/>
      <c r="C862" s="28"/>
      <c r="E862" s="68"/>
      <c r="G862" s="38"/>
      <c r="I862" s="28"/>
      <c r="J862" s="38"/>
      <c r="L862" s="69"/>
      <c r="M862" s="39"/>
      <c r="N862" s="59"/>
      <c r="O862" s="41"/>
    </row>
    <row r="863" customFormat="false" ht="12" hidden="false" customHeight="true" outlineLevel="0" collapsed="false">
      <c r="B863" s="40"/>
      <c r="C863" s="28"/>
      <c r="E863" s="68"/>
      <c r="G863" s="38"/>
      <c r="I863" s="28"/>
      <c r="J863" s="38"/>
      <c r="L863" s="69"/>
      <c r="M863" s="39"/>
      <c r="N863" s="59"/>
      <c r="O863" s="41"/>
    </row>
    <row r="864" customFormat="false" ht="12" hidden="false" customHeight="true" outlineLevel="0" collapsed="false">
      <c r="B864" s="40"/>
      <c r="C864" s="28"/>
      <c r="E864" s="68"/>
      <c r="G864" s="38"/>
      <c r="I864" s="28"/>
      <c r="J864" s="38"/>
      <c r="L864" s="69"/>
      <c r="M864" s="39"/>
      <c r="N864" s="59"/>
      <c r="O864" s="41"/>
    </row>
    <row r="865" customFormat="false" ht="12" hidden="false" customHeight="true" outlineLevel="0" collapsed="false">
      <c r="B865" s="29"/>
      <c r="C865" s="28"/>
      <c r="E865" s="68"/>
      <c r="G865" s="38"/>
      <c r="I865" s="28"/>
      <c r="J865" s="38"/>
      <c r="L865" s="69"/>
      <c r="M865" s="39"/>
      <c r="N865" s="83"/>
      <c r="O865" s="41"/>
    </row>
    <row r="866" customFormat="false" ht="12" hidden="false" customHeight="true" outlineLevel="0" collapsed="false">
      <c r="B866" s="28"/>
      <c r="C866" s="28"/>
      <c r="E866" s="68"/>
      <c r="G866" s="38"/>
      <c r="I866" s="28"/>
      <c r="J866" s="69"/>
      <c r="L866" s="69"/>
      <c r="N866" s="59"/>
      <c r="O866" s="41"/>
    </row>
    <row r="867" customFormat="false" ht="12" hidden="false" customHeight="true" outlineLevel="0" collapsed="false">
      <c r="B867" s="28"/>
      <c r="C867" s="28"/>
      <c r="E867" s="68"/>
      <c r="G867" s="38"/>
      <c r="I867" s="105"/>
      <c r="J867" s="105"/>
      <c r="L867" s="69"/>
      <c r="N867" s="59"/>
      <c r="O867" s="41"/>
    </row>
    <row r="868" customFormat="false" ht="12" hidden="false" customHeight="true" outlineLevel="0" collapsed="false">
      <c r="B868" s="28"/>
      <c r="C868" s="28"/>
      <c r="E868" s="68"/>
      <c r="G868" s="38"/>
      <c r="I868" s="106"/>
      <c r="J868" s="106"/>
      <c r="L868" s="69"/>
      <c r="N868" s="59"/>
      <c r="O868" s="41"/>
    </row>
    <row r="869" customFormat="false" ht="12" hidden="false" customHeight="true" outlineLevel="0" collapsed="false">
      <c r="B869" s="28"/>
      <c r="C869" s="28"/>
      <c r="E869" s="68"/>
      <c r="G869" s="38"/>
      <c r="I869" s="28"/>
      <c r="J869" s="69"/>
      <c r="L869" s="69"/>
      <c r="N869" s="59"/>
      <c r="O869" s="41"/>
    </row>
    <row r="870" customFormat="false" ht="12" hidden="false" customHeight="true" outlineLevel="0" collapsed="false">
      <c r="B870" s="28"/>
      <c r="C870" s="28"/>
      <c r="E870" s="68"/>
      <c r="G870" s="38"/>
      <c r="I870" s="28"/>
      <c r="J870" s="69"/>
      <c r="L870" s="69"/>
      <c r="N870" s="59"/>
      <c r="O870" s="41"/>
    </row>
    <row r="871" customFormat="false" ht="12" hidden="false" customHeight="true" outlineLevel="0" collapsed="false">
      <c r="B871" s="28"/>
      <c r="C871" s="28"/>
      <c r="E871" s="68"/>
      <c r="G871" s="38"/>
      <c r="I871" s="105"/>
      <c r="J871" s="105"/>
      <c r="L871" s="69"/>
      <c r="N871" s="59"/>
      <c r="O871" s="41"/>
    </row>
    <row r="872" customFormat="false" ht="12" hidden="false" customHeight="true" outlineLevel="0" collapsed="false">
      <c r="B872" s="28"/>
      <c r="C872" s="28"/>
      <c r="E872" s="68"/>
      <c r="G872" s="38"/>
      <c r="I872" s="106"/>
      <c r="J872" s="106"/>
      <c r="L872" s="69"/>
      <c r="N872" s="59"/>
      <c r="O872" s="41"/>
    </row>
    <row r="873" customFormat="false" ht="12" hidden="false" customHeight="true" outlineLevel="0" collapsed="false">
      <c r="B873" s="40"/>
      <c r="C873" s="28"/>
      <c r="I873" s="28"/>
      <c r="J873" s="38"/>
      <c r="K873" s="39"/>
      <c r="L873" s="40"/>
      <c r="M873" s="97"/>
      <c r="N873" s="41"/>
      <c r="O873" s="41"/>
    </row>
    <row r="874" customFormat="false" ht="12" hidden="false" customHeight="true" outlineLevel="0" collapsed="false">
      <c r="B874" s="28"/>
      <c r="C874" s="28"/>
      <c r="E874" s="68"/>
      <c r="G874" s="38"/>
      <c r="I874" s="28"/>
      <c r="J874" s="69"/>
      <c r="L874" s="69"/>
      <c r="N874" s="59"/>
      <c r="O874" s="41"/>
    </row>
    <row r="875" customFormat="false" ht="12" hidden="false" customHeight="true" outlineLevel="0" collapsed="false">
      <c r="B875" s="28"/>
      <c r="C875" s="28"/>
      <c r="E875" s="68"/>
      <c r="G875" s="38"/>
      <c r="I875" s="28"/>
      <c r="J875" s="69"/>
      <c r="L875" s="69"/>
      <c r="N875" s="59"/>
      <c r="O875" s="41"/>
    </row>
    <row r="876" customFormat="false" ht="12" hidden="false" customHeight="true" outlineLevel="0" collapsed="false">
      <c r="B876" s="28"/>
      <c r="C876" s="28"/>
      <c r="E876" s="68"/>
      <c r="G876" s="38"/>
      <c r="I876" s="28"/>
      <c r="J876" s="69"/>
      <c r="L876" s="69"/>
      <c r="N876" s="59"/>
      <c r="O876" s="41"/>
    </row>
    <row r="877" customFormat="false" ht="12" hidden="false" customHeight="true" outlineLevel="0" collapsed="false">
      <c r="B877" s="28"/>
      <c r="C877" s="28"/>
      <c r="E877" s="68"/>
      <c r="G877" s="38"/>
      <c r="I877" s="28"/>
      <c r="J877" s="69"/>
      <c r="L877" s="69"/>
      <c r="N877" s="59"/>
      <c r="O877" s="41"/>
    </row>
    <row r="878" customFormat="false" ht="12" hidden="false" customHeight="true" outlineLevel="0" collapsed="false">
      <c r="B878" s="28"/>
      <c r="C878" s="28"/>
      <c r="E878" s="68"/>
      <c r="G878" s="38"/>
      <c r="I878" s="28"/>
      <c r="J878" s="69"/>
      <c r="L878" s="69"/>
      <c r="N878" s="59"/>
      <c r="O878" s="41"/>
    </row>
    <row r="879" customFormat="false" ht="12" hidden="false" customHeight="true" outlineLevel="0" collapsed="false">
      <c r="B879" s="28"/>
      <c r="C879" s="28"/>
      <c r="E879" s="68"/>
      <c r="G879" s="38"/>
      <c r="I879" s="28"/>
      <c r="J879" s="69"/>
      <c r="L879" s="69"/>
      <c r="N879" s="59"/>
      <c r="O879" s="41"/>
    </row>
    <row r="880" customFormat="false" ht="12" hidden="false" customHeight="true" outlineLevel="0" collapsed="false">
      <c r="B880" s="28"/>
      <c r="C880" s="28"/>
      <c r="E880" s="68"/>
      <c r="G880" s="38"/>
      <c r="I880" s="28"/>
      <c r="J880" s="69"/>
      <c r="L880" s="69"/>
      <c r="N880" s="59"/>
      <c r="O880" s="41"/>
    </row>
    <row r="881" customFormat="false" ht="12" hidden="false" customHeight="true" outlineLevel="0" collapsed="false">
      <c r="B881" s="28"/>
      <c r="C881" s="28"/>
      <c r="E881" s="68"/>
      <c r="G881" s="38"/>
      <c r="I881" s="28"/>
      <c r="J881" s="69"/>
      <c r="L881" s="69"/>
      <c r="N881" s="59"/>
      <c r="O881" s="41"/>
    </row>
    <row r="882" customFormat="false" ht="12" hidden="false" customHeight="true" outlineLevel="0" collapsed="false">
      <c r="B882" s="28"/>
      <c r="C882" s="28"/>
      <c r="E882" s="68"/>
      <c r="G882" s="38"/>
      <c r="I882" s="28"/>
      <c r="J882" s="69"/>
      <c r="L882" s="69"/>
      <c r="N882" s="59"/>
      <c r="O882" s="41"/>
    </row>
    <row r="883" customFormat="false" ht="12" hidden="false" customHeight="true" outlineLevel="0" collapsed="false">
      <c r="B883" s="28"/>
      <c r="C883" s="28"/>
      <c r="E883" s="68"/>
      <c r="G883" s="38"/>
      <c r="I883" s="28"/>
      <c r="J883" s="69"/>
      <c r="L883" s="69"/>
      <c r="N883" s="59"/>
      <c r="O883" s="41"/>
    </row>
    <row r="884" customFormat="false" ht="12" hidden="false" customHeight="true" outlineLevel="0" collapsed="false">
      <c r="B884" s="28"/>
      <c r="C884" s="28"/>
      <c r="E884" s="68"/>
      <c r="G884" s="38"/>
      <c r="I884" s="28"/>
      <c r="J884" s="69"/>
      <c r="L884" s="69"/>
      <c r="N884" s="59"/>
      <c r="O884" s="41"/>
    </row>
    <row r="885" customFormat="false" ht="12" hidden="false" customHeight="true" outlineLevel="0" collapsed="false">
      <c r="B885" s="28"/>
      <c r="C885" s="28"/>
      <c r="G885" s="38"/>
      <c r="I885" s="28"/>
      <c r="J885" s="38"/>
      <c r="L885" s="69"/>
      <c r="M885" s="78"/>
      <c r="N885" s="41"/>
      <c r="O885" s="41"/>
    </row>
    <row r="886" customFormat="false" ht="12" hidden="false" customHeight="true" outlineLevel="0" collapsed="false">
      <c r="B886" s="28"/>
      <c r="C886" s="28"/>
      <c r="G886" s="38"/>
      <c r="I886" s="28"/>
      <c r="J886" s="69"/>
      <c r="L886" s="69"/>
      <c r="N886" s="79"/>
      <c r="O886" s="41"/>
    </row>
    <row r="887" customFormat="false" ht="12" hidden="false" customHeight="true" outlineLevel="0" collapsed="false">
      <c r="B887" s="28"/>
      <c r="C887" s="28"/>
      <c r="G887" s="38"/>
      <c r="I887" s="28"/>
      <c r="J887" s="69"/>
      <c r="L887" s="69"/>
      <c r="N887" s="107"/>
      <c r="O887" s="41"/>
    </row>
    <row r="888" customFormat="false" ht="12" hidden="false" customHeight="true" outlineLevel="0" collapsed="false">
      <c r="B888" s="28"/>
      <c r="C888" s="28"/>
      <c r="G888" s="37"/>
      <c r="I888" s="28"/>
      <c r="J888" s="38"/>
      <c r="K888" s="39"/>
      <c r="L888" s="39"/>
      <c r="M888" s="78"/>
      <c r="N888" s="56"/>
      <c r="O888" s="59"/>
    </row>
    <row r="889" customFormat="false" ht="12" hidden="false" customHeight="true" outlineLevel="0" collapsed="false">
      <c r="B889" s="28"/>
      <c r="C889" s="28"/>
      <c r="G889" s="37"/>
      <c r="I889" s="28"/>
      <c r="J889" s="38"/>
      <c r="K889" s="39"/>
      <c r="L889" s="40"/>
      <c r="M889" s="97"/>
      <c r="N889" s="108"/>
      <c r="O889" s="41"/>
    </row>
    <row r="890" customFormat="false" ht="12" hidden="false" customHeight="true" outlineLevel="0" collapsed="false">
      <c r="B890" s="28"/>
      <c r="C890" s="28"/>
      <c r="G890" s="37"/>
      <c r="I890" s="28"/>
      <c r="J890" s="38"/>
      <c r="K890" s="39"/>
      <c r="L890" s="40"/>
      <c r="M890" s="97"/>
      <c r="N890" s="108"/>
      <c r="O890" s="41"/>
    </row>
    <row r="891" customFormat="false" ht="12" hidden="false" customHeight="true" outlineLevel="0" collapsed="false">
      <c r="B891" s="28"/>
      <c r="C891" s="28"/>
      <c r="I891" s="28"/>
      <c r="N891" s="108"/>
      <c r="O891" s="41"/>
    </row>
    <row r="892" customFormat="false" ht="12" hidden="false" customHeight="true" outlineLevel="0" collapsed="false">
      <c r="B892" s="62"/>
      <c r="C892" s="62"/>
      <c r="D892" s="62"/>
      <c r="E892" s="62"/>
      <c r="F892" s="62"/>
      <c r="G892" s="62"/>
      <c r="H892" s="62"/>
      <c r="I892" s="62"/>
      <c r="J892" s="62"/>
      <c r="K892" s="62"/>
      <c r="L892" s="62"/>
      <c r="M892" s="62"/>
      <c r="N892" s="62"/>
      <c r="O892" s="62"/>
    </row>
    <row r="893" customFormat="false" ht="12" hidden="false" customHeight="true" outlineLevel="0" collapsed="false">
      <c r="A893" s="32"/>
      <c r="B893" s="28"/>
      <c r="C893" s="28"/>
      <c r="I893" s="28"/>
      <c r="M893" s="68"/>
      <c r="N893" s="108"/>
      <c r="O893" s="41"/>
    </row>
    <row r="894" customFormat="false" ht="12" hidden="false" customHeight="true" outlineLevel="0" collapsed="false">
      <c r="C894" s="28"/>
      <c r="I894" s="28"/>
      <c r="M894" s="68"/>
      <c r="N894" s="108"/>
      <c r="O894" s="41"/>
    </row>
    <row r="895" customFormat="false" ht="12" hidden="false" customHeight="true" outlineLevel="0" collapsed="false">
      <c r="B895" s="28"/>
      <c r="C895" s="28"/>
      <c r="I895" s="28"/>
      <c r="M895" s="68"/>
      <c r="N895" s="108"/>
      <c r="O895" s="41"/>
    </row>
    <row r="896" customFormat="false" ht="12" hidden="false" customHeight="true" outlineLevel="0" collapsed="false">
      <c r="B896" s="28"/>
      <c r="C896" s="28"/>
      <c r="G896" s="38"/>
      <c r="I896" s="28"/>
      <c r="J896" s="69"/>
      <c r="L896" s="69"/>
      <c r="N896" s="71"/>
      <c r="O896" s="41"/>
    </row>
    <row r="897" customFormat="false" ht="12" hidden="false" customHeight="true" outlineLevel="0" collapsed="false">
      <c r="B897" s="28"/>
      <c r="C897" s="28"/>
      <c r="G897" s="38"/>
      <c r="I897" s="28"/>
      <c r="J897" s="69"/>
      <c r="L897" s="69"/>
      <c r="N897" s="59"/>
      <c r="O897" s="41"/>
    </row>
    <row r="898" customFormat="false" ht="12" hidden="false" customHeight="true" outlineLevel="0" collapsed="false">
      <c r="B898" s="28"/>
      <c r="C898" s="28"/>
      <c r="G898" s="61"/>
      <c r="I898" s="28"/>
      <c r="J898" s="69"/>
      <c r="L898" s="69"/>
      <c r="N898" s="41"/>
      <c r="O898" s="41"/>
    </row>
    <row r="899" customFormat="false" ht="12" hidden="false" customHeight="true" outlineLevel="0" collapsed="false">
      <c r="B899" s="28"/>
      <c r="C899" s="28"/>
      <c r="G899" s="37"/>
      <c r="I899" s="28"/>
      <c r="J899" s="38"/>
      <c r="K899" s="39"/>
      <c r="L899" s="39"/>
      <c r="M899" s="78"/>
      <c r="N899" s="56"/>
      <c r="O899" s="59"/>
    </row>
    <row r="900" customFormat="false" ht="12" hidden="false" customHeight="true" outlineLevel="0" collapsed="false">
      <c r="B900" s="28"/>
      <c r="C900" s="28"/>
      <c r="G900" s="37"/>
      <c r="I900" s="28"/>
      <c r="J900" s="38"/>
      <c r="K900" s="39"/>
      <c r="L900" s="39"/>
      <c r="M900" s="78"/>
      <c r="N900" s="56"/>
      <c r="O900" s="59"/>
    </row>
    <row r="901" customFormat="false" ht="12" hidden="false" customHeight="true" outlineLevel="0" collapsed="false">
      <c r="B901" s="28"/>
      <c r="C901" s="28"/>
      <c r="G901" s="37"/>
      <c r="I901" s="28"/>
      <c r="J901" s="38"/>
      <c r="K901" s="39"/>
      <c r="L901" s="39"/>
      <c r="M901" s="78"/>
      <c r="N901" s="56"/>
      <c r="O901" s="59"/>
    </row>
    <row r="902" customFormat="false" ht="12" hidden="false" customHeight="true" outlineLevel="0" collapsed="false">
      <c r="B902" s="28"/>
      <c r="C902" s="28"/>
      <c r="G902" s="37"/>
      <c r="I902" s="28"/>
      <c r="J902" s="38"/>
      <c r="K902" s="39"/>
      <c r="L902" s="39"/>
      <c r="M902" s="78"/>
      <c r="N902" s="56"/>
      <c r="O902" s="59"/>
    </row>
    <row r="903" customFormat="false" ht="12" hidden="false" customHeight="true" outlineLevel="0" collapsed="false">
      <c r="B903" s="62"/>
      <c r="C903" s="62"/>
      <c r="D903" s="62"/>
      <c r="E903" s="62"/>
      <c r="F903" s="62"/>
      <c r="G903" s="62"/>
      <c r="H903" s="62"/>
      <c r="I903" s="62"/>
      <c r="J903" s="62"/>
      <c r="K903" s="62"/>
      <c r="L903" s="62"/>
      <c r="M903" s="62"/>
      <c r="N903" s="62"/>
      <c r="O903" s="62"/>
    </row>
    <row r="904" customFormat="false" ht="12" hidden="false" customHeight="true" outlineLevel="0" collapsed="false">
      <c r="B904" s="63"/>
      <c r="C904" s="63"/>
      <c r="D904" s="63"/>
      <c r="E904" s="63"/>
      <c r="F904" s="63"/>
      <c r="G904" s="63"/>
      <c r="H904" s="63"/>
      <c r="I904" s="63"/>
      <c r="J904" s="63"/>
      <c r="K904" s="63"/>
      <c r="L904" s="63"/>
      <c r="M904" s="63"/>
      <c r="N904" s="63"/>
      <c r="O904" s="63"/>
    </row>
    <row r="905" customFormat="false" ht="12" hidden="false" customHeight="true" outlineLevel="0" collapsed="false">
      <c r="A905" s="32"/>
      <c r="B905" s="28"/>
      <c r="C905" s="28"/>
      <c r="G905" s="37"/>
      <c r="I905" s="28"/>
      <c r="J905" s="38"/>
      <c r="K905" s="39"/>
      <c r="L905" s="39"/>
      <c r="M905" s="78"/>
      <c r="N905" s="56"/>
      <c r="O905" s="59"/>
    </row>
    <row r="906" customFormat="false" ht="12" hidden="false" customHeight="true" outlineLevel="0" collapsed="false">
      <c r="B906" s="28"/>
      <c r="C906" s="28"/>
      <c r="D906" s="28"/>
      <c r="E906" s="68"/>
      <c r="F906" s="28"/>
      <c r="G906" s="61"/>
      <c r="H906" s="28"/>
      <c r="J906" s="38"/>
      <c r="K906" s="28"/>
      <c r="L906" s="59"/>
      <c r="M906" s="28"/>
      <c r="N906" s="59"/>
    </row>
    <row r="907" customFormat="false" ht="12" hidden="false" customHeight="true" outlineLevel="0" collapsed="false">
      <c r="B907" s="28"/>
      <c r="C907" s="28"/>
      <c r="D907" s="28"/>
      <c r="E907" s="68"/>
      <c r="F907" s="28"/>
      <c r="H907" s="28"/>
      <c r="J907" s="38"/>
      <c r="K907" s="28"/>
      <c r="L907" s="59"/>
      <c r="M907" s="28"/>
      <c r="N907" s="59"/>
    </row>
    <row r="908" customFormat="false" ht="12" hidden="false" customHeight="true" outlineLevel="0" collapsed="false">
      <c r="B908" s="28"/>
      <c r="C908" s="28"/>
      <c r="D908" s="28"/>
      <c r="E908" s="68"/>
      <c r="F908" s="28"/>
      <c r="H908" s="28"/>
      <c r="J908" s="38"/>
      <c r="K908" s="28"/>
      <c r="L908" s="59"/>
      <c r="M908" s="28"/>
      <c r="N908" s="59"/>
    </row>
    <row r="909" customFormat="false" ht="12" hidden="false" customHeight="true" outlineLevel="0" collapsed="false">
      <c r="B909" s="28"/>
      <c r="C909" s="28"/>
      <c r="D909" s="28"/>
      <c r="E909" s="68"/>
      <c r="F909" s="28"/>
      <c r="H909" s="28"/>
      <c r="J909" s="38"/>
      <c r="K909" s="28"/>
      <c r="L909" s="59"/>
      <c r="M909" s="28"/>
      <c r="N909" s="59"/>
    </row>
    <row r="910" customFormat="false" ht="12" hidden="false" customHeight="true" outlineLevel="0" collapsed="false">
      <c r="B910" s="28"/>
      <c r="C910" s="28"/>
      <c r="D910" s="28"/>
      <c r="E910" s="68"/>
      <c r="F910" s="28"/>
      <c r="H910" s="28"/>
      <c r="J910" s="38"/>
      <c r="K910" s="28"/>
      <c r="L910" s="59"/>
      <c r="M910" s="28"/>
      <c r="N910" s="59"/>
    </row>
    <row r="911" customFormat="false" ht="12" hidden="false" customHeight="true" outlineLevel="0" collapsed="false">
      <c r="B911" s="28"/>
      <c r="C911" s="28"/>
      <c r="D911" s="28"/>
      <c r="E911" s="68"/>
      <c r="F911" s="28"/>
      <c r="H911" s="28"/>
      <c r="J911" s="38"/>
      <c r="K911" s="28"/>
      <c r="L911" s="59"/>
      <c r="M911" s="28"/>
      <c r="N911" s="59"/>
    </row>
    <row r="912" customFormat="false" ht="12" hidden="false" customHeight="true" outlineLevel="0" collapsed="false">
      <c r="B912" s="28"/>
      <c r="C912" s="28"/>
      <c r="D912" s="28"/>
      <c r="E912" s="68"/>
      <c r="F912" s="28"/>
      <c r="H912" s="28"/>
      <c r="J912" s="38"/>
      <c r="K912" s="28"/>
      <c r="L912" s="59"/>
      <c r="M912" s="28"/>
      <c r="N912" s="59"/>
    </row>
    <row r="913" customFormat="false" ht="12" hidden="false" customHeight="true" outlineLevel="0" collapsed="false">
      <c r="B913" s="28"/>
      <c r="C913" s="28"/>
      <c r="D913" s="28"/>
      <c r="F913" s="61"/>
      <c r="H913" s="28"/>
      <c r="I913" s="69"/>
      <c r="J913" s="69"/>
      <c r="K913" s="28"/>
      <c r="L913" s="69"/>
      <c r="M913" s="28"/>
      <c r="N913" s="71"/>
    </row>
    <row r="914" customFormat="false" ht="12" hidden="false" customHeight="true" outlineLevel="0" collapsed="false">
      <c r="B914" s="28"/>
      <c r="C914" s="28"/>
      <c r="D914" s="28"/>
      <c r="G914" s="37"/>
      <c r="H914" s="28"/>
      <c r="I914" s="28"/>
      <c r="J914" s="38"/>
      <c r="K914" s="40"/>
      <c r="L914" s="40"/>
      <c r="M914" s="40"/>
      <c r="N914" s="41"/>
      <c r="O914" s="59"/>
    </row>
    <row r="915" customFormat="false" ht="12" hidden="false" customHeight="true" outlineLevel="0" collapsed="false">
      <c r="B915" s="28"/>
      <c r="C915" s="28"/>
      <c r="D915" s="28"/>
      <c r="G915" s="37"/>
      <c r="H915" s="28"/>
      <c r="I915" s="28"/>
      <c r="J915" s="38"/>
      <c r="K915" s="40"/>
      <c r="L915" s="40"/>
      <c r="M915" s="40"/>
      <c r="N915" s="41"/>
      <c r="O915" s="59"/>
    </row>
    <row r="916" customFormat="false" ht="12" hidden="false" customHeight="true" outlineLevel="0" collapsed="false">
      <c r="B916" s="28"/>
      <c r="C916" s="28"/>
      <c r="D916" s="28"/>
      <c r="G916" s="37"/>
      <c r="H916" s="28"/>
      <c r="I916" s="28"/>
      <c r="J916" s="38"/>
      <c r="K916" s="40"/>
      <c r="L916" s="40"/>
      <c r="M916" s="40"/>
      <c r="N916" s="41"/>
      <c r="O916" s="59"/>
    </row>
    <row r="917" customFormat="false" ht="12" hidden="false" customHeight="true" outlineLevel="0" collapsed="false">
      <c r="B917" s="28"/>
      <c r="C917" s="28"/>
      <c r="D917" s="28"/>
      <c r="G917" s="37"/>
      <c r="H917" s="28"/>
      <c r="I917" s="28"/>
      <c r="J917" s="38"/>
      <c r="K917" s="40"/>
      <c r="L917" s="40"/>
      <c r="M917" s="40"/>
      <c r="N917" s="41"/>
      <c r="O917" s="59"/>
    </row>
    <row r="918" customFormat="false" ht="12" hidden="false" customHeight="true" outlineLevel="0" collapsed="false">
      <c r="B918" s="62"/>
      <c r="C918" s="62"/>
      <c r="D918" s="62"/>
      <c r="E918" s="62"/>
      <c r="F918" s="62"/>
      <c r="G918" s="62"/>
      <c r="H918" s="62"/>
      <c r="I918" s="62"/>
      <c r="J918" s="62"/>
      <c r="K918" s="62"/>
      <c r="L918" s="62"/>
      <c r="M918" s="62"/>
      <c r="N918" s="62"/>
      <c r="O918" s="62"/>
    </row>
    <row r="919" customFormat="false" ht="12" hidden="false" customHeight="true" outlineLevel="0" collapsed="false">
      <c r="B919" s="63"/>
      <c r="C919" s="63"/>
      <c r="D919" s="63"/>
      <c r="E919" s="63"/>
      <c r="F919" s="63"/>
      <c r="G919" s="63"/>
      <c r="H919" s="63"/>
      <c r="I919" s="63"/>
      <c r="J919" s="63"/>
      <c r="K919" s="63"/>
      <c r="L919" s="63"/>
      <c r="M919" s="63"/>
      <c r="N919" s="63"/>
      <c r="O919" s="63"/>
    </row>
    <row r="920" customFormat="false" ht="12" hidden="false" customHeight="true" outlineLevel="0" collapsed="false">
      <c r="A920" s="32"/>
      <c r="B920" s="28"/>
      <c r="C920" s="28"/>
      <c r="G920" s="37"/>
      <c r="I920" s="28"/>
      <c r="J920" s="38"/>
      <c r="K920" s="39"/>
      <c r="L920" s="39"/>
      <c r="M920" s="78"/>
      <c r="N920" s="56"/>
      <c r="O920" s="59"/>
    </row>
    <row r="921" customFormat="false" ht="12" hidden="false" customHeight="true" outlineLevel="0" collapsed="false">
      <c r="B921" s="28"/>
      <c r="C921" s="28"/>
      <c r="D921" s="28"/>
      <c r="E921" s="68"/>
      <c r="F921" s="28"/>
      <c r="G921" s="61"/>
      <c r="H921" s="28"/>
      <c r="J921" s="38"/>
      <c r="K921" s="28"/>
      <c r="L921" s="59"/>
      <c r="M921" s="28"/>
      <c r="N921" s="59"/>
    </row>
    <row r="922" customFormat="false" ht="12" hidden="false" customHeight="true" outlineLevel="0" collapsed="false">
      <c r="B922" s="28"/>
      <c r="C922" s="28"/>
      <c r="D922" s="28"/>
      <c r="E922" s="68"/>
      <c r="F922" s="28"/>
      <c r="H922" s="28"/>
      <c r="J922" s="38"/>
      <c r="K922" s="28"/>
      <c r="L922" s="59"/>
      <c r="M922" s="28"/>
      <c r="N922" s="59"/>
    </row>
    <row r="923" customFormat="false" ht="12" hidden="false" customHeight="true" outlineLevel="0" collapsed="false">
      <c r="B923" s="28"/>
      <c r="C923" s="28"/>
      <c r="D923" s="28"/>
      <c r="E923" s="68"/>
      <c r="F923" s="28"/>
      <c r="H923" s="28"/>
      <c r="J923" s="38"/>
      <c r="K923" s="28"/>
      <c r="L923" s="59"/>
      <c r="M923" s="28"/>
      <c r="N923" s="59"/>
    </row>
    <row r="924" customFormat="false" ht="12" hidden="false" customHeight="true" outlineLevel="0" collapsed="false">
      <c r="B924" s="28"/>
      <c r="C924" s="28"/>
      <c r="D924" s="28"/>
      <c r="E924" s="68"/>
      <c r="F924" s="28"/>
      <c r="H924" s="28"/>
      <c r="J924" s="38"/>
      <c r="K924" s="28"/>
      <c r="L924" s="59"/>
      <c r="M924" s="28"/>
      <c r="N924" s="59"/>
    </row>
    <row r="925" customFormat="false" ht="12" hidden="false" customHeight="true" outlineLevel="0" collapsed="false">
      <c r="B925" s="28"/>
      <c r="C925" s="28"/>
      <c r="D925" s="28"/>
      <c r="E925" s="68"/>
      <c r="F925" s="28"/>
      <c r="H925" s="28"/>
      <c r="J925" s="38"/>
      <c r="K925" s="28"/>
      <c r="L925" s="59"/>
      <c r="M925" s="28"/>
      <c r="N925" s="59"/>
    </row>
    <row r="926" customFormat="false" ht="12" hidden="false" customHeight="true" outlineLevel="0" collapsed="false">
      <c r="B926" s="28"/>
      <c r="C926" s="28"/>
      <c r="D926" s="28"/>
      <c r="E926" s="68"/>
      <c r="F926" s="28"/>
      <c r="H926" s="28"/>
      <c r="J926" s="38"/>
      <c r="K926" s="28"/>
      <c r="L926" s="59"/>
      <c r="M926" s="28"/>
      <c r="N926" s="59"/>
    </row>
    <row r="927" customFormat="false" ht="12" hidden="false" customHeight="true" outlineLevel="0" collapsed="false">
      <c r="B927" s="28"/>
      <c r="C927" s="28"/>
      <c r="D927" s="28"/>
      <c r="E927" s="68"/>
      <c r="F927" s="28"/>
      <c r="H927" s="28"/>
      <c r="J927" s="38"/>
      <c r="K927" s="28"/>
      <c r="L927" s="59"/>
      <c r="M927" s="28"/>
      <c r="N927" s="59"/>
    </row>
    <row r="928" customFormat="false" ht="12" hidden="false" customHeight="true" outlineLevel="0" collapsed="false">
      <c r="B928" s="28"/>
      <c r="C928" s="28"/>
      <c r="D928" s="28"/>
      <c r="F928" s="61"/>
      <c r="H928" s="28"/>
      <c r="I928" s="69"/>
      <c r="J928" s="69"/>
      <c r="K928" s="28"/>
      <c r="L928" s="69"/>
      <c r="M928" s="28"/>
      <c r="N928" s="71"/>
    </row>
    <row r="929" customFormat="false" ht="12" hidden="false" customHeight="true" outlineLevel="0" collapsed="false">
      <c r="B929" s="28"/>
      <c r="C929" s="28"/>
      <c r="D929" s="28"/>
      <c r="G929" s="37"/>
      <c r="H929" s="28"/>
      <c r="I929" s="28"/>
      <c r="J929" s="38"/>
      <c r="K929" s="40"/>
      <c r="L929" s="40"/>
      <c r="M929" s="40"/>
      <c r="N929" s="41"/>
      <c r="O929" s="59"/>
    </row>
    <row r="930" customFormat="false" ht="12" hidden="false" customHeight="true" outlineLevel="0" collapsed="false">
      <c r="B930" s="28"/>
      <c r="C930" s="28"/>
      <c r="G930" s="60"/>
      <c r="I930" s="28"/>
      <c r="J930" s="38"/>
      <c r="K930" s="39"/>
      <c r="L930" s="40"/>
      <c r="M930" s="78"/>
      <c r="N930" s="56"/>
      <c r="O930" s="41"/>
    </row>
    <row r="931" customFormat="false" ht="12" hidden="false" customHeight="true" outlineLevel="0" collapsed="false">
      <c r="B931" s="28"/>
      <c r="C931" s="28"/>
      <c r="G931" s="60"/>
      <c r="I931" s="28"/>
      <c r="J931" s="38"/>
      <c r="K931" s="39"/>
      <c r="L931" s="40"/>
      <c r="M931" s="78"/>
      <c r="N931" s="56"/>
      <c r="O931" s="41"/>
    </row>
    <row r="932" customFormat="false" ht="12" hidden="false" customHeight="true" outlineLevel="0" collapsed="false">
      <c r="B932" s="28"/>
      <c r="C932" s="28"/>
      <c r="G932" s="37"/>
      <c r="I932" s="28"/>
      <c r="J932" s="38"/>
      <c r="K932" s="39"/>
      <c r="L932" s="40"/>
      <c r="M932" s="78"/>
      <c r="N932" s="56"/>
      <c r="O932" s="41"/>
    </row>
    <row r="933" customFormat="false" ht="12" hidden="false" customHeight="true" outlineLevel="0" collapsed="false">
      <c r="B933" s="62"/>
      <c r="C933" s="62"/>
      <c r="D933" s="62"/>
      <c r="E933" s="62"/>
      <c r="F933" s="62"/>
      <c r="G933" s="62"/>
      <c r="H933" s="62"/>
      <c r="I933" s="62"/>
      <c r="J933" s="62"/>
      <c r="K933" s="62"/>
      <c r="L933" s="62"/>
      <c r="M933" s="62"/>
      <c r="N933" s="62"/>
      <c r="O933" s="62"/>
    </row>
    <row r="934" customFormat="false" ht="12" hidden="false" customHeight="true" outlineLevel="0" collapsed="false">
      <c r="A934" s="32"/>
      <c r="B934" s="28"/>
      <c r="C934" s="28"/>
      <c r="G934" s="60"/>
      <c r="I934" s="28"/>
      <c r="J934" s="38"/>
      <c r="K934" s="39"/>
      <c r="L934" s="40"/>
      <c r="M934" s="78"/>
      <c r="N934" s="83"/>
      <c r="O934" s="41"/>
    </row>
    <row r="935" customFormat="false" ht="12" hidden="false" customHeight="true" outlineLevel="0" collapsed="false">
      <c r="B935" s="28"/>
      <c r="C935" s="28"/>
      <c r="G935" s="60"/>
      <c r="I935" s="28"/>
      <c r="J935" s="38"/>
      <c r="K935" s="39"/>
      <c r="L935" s="40"/>
      <c r="M935" s="78"/>
      <c r="N935" s="83"/>
      <c r="O935" s="41"/>
    </row>
    <row r="936" customFormat="false" ht="12" hidden="false" customHeight="true" outlineLevel="0" collapsed="false">
      <c r="C936" s="28"/>
      <c r="G936" s="61"/>
      <c r="I936" s="28"/>
      <c r="J936" s="60"/>
      <c r="K936" s="68"/>
      <c r="L936" s="60"/>
      <c r="N936" s="109"/>
      <c r="O936" s="41"/>
    </row>
    <row r="937" customFormat="false" ht="12" hidden="false" customHeight="true" outlineLevel="0" collapsed="false">
      <c r="C937" s="28"/>
      <c r="G937" s="61"/>
      <c r="I937" s="28"/>
      <c r="J937" s="60"/>
      <c r="K937" s="68"/>
      <c r="L937" s="60"/>
      <c r="N937" s="83"/>
      <c r="O937" s="41"/>
    </row>
    <row r="938" customFormat="false" ht="12" hidden="false" customHeight="true" outlineLevel="0" collapsed="false">
      <c r="B938" s="28"/>
      <c r="C938" s="28"/>
      <c r="G938" s="81"/>
      <c r="I938" s="28"/>
      <c r="J938" s="38"/>
      <c r="K938" s="39"/>
      <c r="L938" s="39"/>
      <c r="M938" s="78"/>
      <c r="N938" s="83"/>
      <c r="O938" s="59"/>
    </row>
    <row r="939" customFormat="false" ht="12" hidden="false" customHeight="true" outlineLevel="0" collapsed="false">
      <c r="B939" s="28"/>
      <c r="C939" s="28"/>
      <c r="G939" s="37"/>
      <c r="I939" s="28"/>
      <c r="J939" s="38"/>
      <c r="K939" s="39"/>
      <c r="L939" s="40"/>
      <c r="M939" s="97"/>
      <c r="N939" s="110"/>
      <c r="O939" s="41"/>
    </row>
    <row r="940" customFormat="false" ht="12" hidden="false" customHeight="true" outlineLevel="0" collapsed="false">
      <c r="B940" s="28"/>
      <c r="C940" s="28"/>
      <c r="G940" s="37"/>
      <c r="I940" s="28"/>
      <c r="J940" s="38"/>
      <c r="K940" s="39"/>
      <c r="L940" s="40"/>
      <c r="M940" s="97"/>
      <c r="N940" s="110"/>
      <c r="O940" s="41"/>
    </row>
    <row r="941" customFormat="false" ht="12" hidden="false" customHeight="true" outlineLevel="0" collapsed="false">
      <c r="B941" s="28"/>
      <c r="C941" s="28"/>
      <c r="G941" s="37"/>
      <c r="I941" s="28"/>
      <c r="J941" s="38"/>
      <c r="K941" s="39"/>
      <c r="L941" s="40"/>
      <c r="M941" s="97"/>
      <c r="N941" s="110"/>
      <c r="O941" s="41"/>
    </row>
    <row r="942" customFormat="false" ht="12" hidden="false" customHeight="true" outlineLevel="0" collapsed="false">
      <c r="B942" s="28"/>
      <c r="C942" s="28"/>
      <c r="G942" s="37"/>
      <c r="I942" s="28"/>
      <c r="J942" s="38"/>
      <c r="K942" s="39"/>
      <c r="L942" s="40"/>
      <c r="M942" s="97"/>
      <c r="N942" s="110"/>
      <c r="O942" s="41"/>
    </row>
    <row r="943" customFormat="false" ht="12" hidden="false" customHeight="true" outlineLevel="0" collapsed="false">
      <c r="B943" s="28"/>
      <c r="C943" s="28"/>
      <c r="G943" s="37"/>
      <c r="I943" s="28"/>
      <c r="J943" s="38"/>
      <c r="K943" s="39"/>
      <c r="L943" s="40"/>
      <c r="M943" s="97"/>
      <c r="N943" s="110"/>
      <c r="O943" s="41"/>
    </row>
    <row r="944" customFormat="false" ht="12" hidden="false" customHeight="true" outlineLevel="0" collapsed="false">
      <c r="B944" s="28"/>
      <c r="C944" s="28"/>
      <c r="G944" s="60"/>
      <c r="I944" s="28"/>
      <c r="J944" s="38"/>
      <c r="K944" s="39"/>
      <c r="L944" s="40"/>
      <c r="M944" s="78"/>
      <c r="N944" s="83"/>
      <c r="O944" s="41"/>
    </row>
    <row r="945" customFormat="false" ht="12" hidden="false" customHeight="true" outlineLevel="0" collapsed="false">
      <c r="B945" s="28"/>
      <c r="C945" s="28"/>
      <c r="G945" s="60"/>
      <c r="I945" s="28"/>
      <c r="J945" s="38"/>
      <c r="K945" s="39"/>
      <c r="L945" s="40"/>
      <c r="M945" s="78"/>
      <c r="N945" s="83"/>
      <c r="O945" s="41"/>
    </row>
    <row r="946" customFormat="false" ht="12" hidden="false" customHeight="true" outlineLevel="0" collapsed="false">
      <c r="A946" s="32"/>
      <c r="B946" s="28"/>
      <c r="C946" s="28"/>
      <c r="G946" s="60"/>
      <c r="I946" s="28"/>
      <c r="J946" s="38"/>
      <c r="K946" s="39"/>
      <c r="L946" s="40"/>
      <c r="M946" s="78"/>
      <c r="N946" s="83"/>
      <c r="O946" s="41"/>
    </row>
    <row r="947" customFormat="false" ht="12" hidden="false" customHeight="true" outlineLevel="0" collapsed="false">
      <c r="B947" s="28"/>
      <c r="C947" s="28"/>
      <c r="G947" s="38"/>
      <c r="I947" s="28"/>
      <c r="J947" s="69"/>
      <c r="L947" s="69"/>
      <c r="N947" s="59"/>
      <c r="O947" s="41"/>
    </row>
    <row r="948" customFormat="false" ht="12" hidden="false" customHeight="true" outlineLevel="0" collapsed="false">
      <c r="B948" s="28"/>
      <c r="C948" s="28"/>
      <c r="G948" s="38"/>
      <c r="I948" s="28"/>
      <c r="J948" s="69"/>
      <c r="L948" s="69"/>
      <c r="N948" s="59"/>
      <c r="O948" s="41"/>
    </row>
    <row r="949" customFormat="false" ht="12" hidden="false" customHeight="true" outlineLevel="0" collapsed="false">
      <c r="B949" s="28"/>
      <c r="C949" s="28"/>
      <c r="G949" s="38"/>
      <c r="I949" s="28"/>
      <c r="J949" s="69"/>
      <c r="L949" s="69"/>
      <c r="N949" s="59"/>
      <c r="O949" s="41"/>
    </row>
    <row r="950" customFormat="false" ht="12" hidden="false" customHeight="true" outlineLevel="0" collapsed="false">
      <c r="B950" s="28"/>
      <c r="C950" s="28"/>
      <c r="G950" s="38"/>
      <c r="I950" s="28"/>
      <c r="J950" s="69"/>
      <c r="L950" s="69"/>
      <c r="N950" s="59"/>
      <c r="O950" s="41"/>
    </row>
    <row r="951" customFormat="false" ht="12" hidden="false" customHeight="true" outlineLevel="0" collapsed="false">
      <c r="B951" s="28"/>
      <c r="C951" s="28"/>
      <c r="G951" s="38"/>
      <c r="I951" s="28"/>
      <c r="J951" s="69"/>
      <c r="L951" s="69"/>
      <c r="N951" s="59"/>
      <c r="O951" s="41"/>
    </row>
    <row r="952" customFormat="false" ht="12" hidden="false" customHeight="true" outlineLevel="0" collapsed="false">
      <c r="B952" s="28"/>
      <c r="C952" s="28"/>
      <c r="G952" s="38"/>
      <c r="I952" s="28"/>
      <c r="J952" s="69"/>
      <c r="L952" s="69"/>
      <c r="N952" s="59"/>
      <c r="O952" s="41"/>
    </row>
    <row r="953" customFormat="false" ht="12" hidden="false" customHeight="true" outlineLevel="0" collapsed="false">
      <c r="B953" s="28"/>
      <c r="C953" s="28"/>
      <c r="G953" s="38"/>
      <c r="I953" s="28"/>
      <c r="J953" s="69"/>
      <c r="L953" s="69"/>
      <c r="N953" s="59"/>
      <c r="O953" s="41"/>
    </row>
    <row r="954" customFormat="false" ht="12" hidden="false" customHeight="true" outlineLevel="0" collapsed="false">
      <c r="B954" s="28"/>
      <c r="C954" s="28"/>
      <c r="G954" s="38"/>
      <c r="I954" s="28"/>
      <c r="J954" s="69"/>
      <c r="L954" s="69"/>
      <c r="N954" s="59"/>
      <c r="O954" s="41"/>
    </row>
    <row r="955" customFormat="false" ht="12" hidden="false" customHeight="true" outlineLevel="0" collapsed="false">
      <c r="B955" s="28"/>
      <c r="C955" s="28"/>
      <c r="G955" s="38"/>
      <c r="I955" s="28"/>
      <c r="J955" s="69"/>
      <c r="L955" s="69"/>
      <c r="N955" s="59"/>
      <c r="O955" s="41"/>
    </row>
    <row r="956" customFormat="false" ht="12" hidden="false" customHeight="true" outlineLevel="0" collapsed="false">
      <c r="B956" s="28"/>
      <c r="C956" s="28"/>
      <c r="G956" s="38"/>
      <c r="I956" s="28"/>
      <c r="J956" s="69"/>
      <c r="L956" s="69"/>
      <c r="N956" s="59"/>
      <c r="O956" s="41"/>
    </row>
    <row r="957" customFormat="false" ht="12" hidden="false" customHeight="true" outlineLevel="0" collapsed="false">
      <c r="B957" s="28"/>
      <c r="C957" s="28"/>
      <c r="G957" s="38"/>
      <c r="I957" s="28"/>
      <c r="J957" s="69"/>
      <c r="L957" s="69"/>
      <c r="N957" s="59"/>
      <c r="O957" s="41"/>
    </row>
    <row r="958" customFormat="false" ht="12" hidden="false" customHeight="true" outlineLevel="0" collapsed="false">
      <c r="B958" s="28"/>
      <c r="C958" s="28"/>
      <c r="G958" s="38"/>
      <c r="I958" s="28"/>
      <c r="J958" s="69"/>
      <c r="L958" s="69"/>
      <c r="N958" s="59"/>
      <c r="O958" s="41"/>
    </row>
    <row r="959" customFormat="false" ht="12" hidden="false" customHeight="true" outlineLevel="0" collapsed="false">
      <c r="B959" s="28"/>
      <c r="C959" s="28"/>
      <c r="G959" s="38"/>
      <c r="I959" s="28"/>
      <c r="J959" s="69"/>
      <c r="L959" s="69"/>
      <c r="N959" s="59"/>
      <c r="O959" s="41"/>
    </row>
    <row r="960" customFormat="false" ht="12" hidden="false" customHeight="true" outlineLevel="0" collapsed="false">
      <c r="B960" s="28"/>
      <c r="C960" s="28"/>
      <c r="G960" s="38"/>
      <c r="I960" s="28"/>
      <c r="J960" s="69"/>
      <c r="L960" s="69"/>
      <c r="N960" s="59"/>
      <c r="O960" s="41"/>
    </row>
    <row r="961" customFormat="false" ht="12" hidden="false" customHeight="true" outlineLevel="0" collapsed="false">
      <c r="B961" s="28"/>
      <c r="C961" s="28"/>
      <c r="G961" s="60"/>
      <c r="I961" s="28"/>
      <c r="J961" s="38"/>
      <c r="K961" s="39"/>
      <c r="L961" s="40"/>
      <c r="M961" s="78"/>
      <c r="N961" s="79"/>
      <c r="O961" s="41"/>
    </row>
    <row r="962" customFormat="false" ht="12" hidden="false" customHeight="true" outlineLevel="0" collapsed="false">
      <c r="B962" s="28"/>
      <c r="C962" s="28"/>
      <c r="G962" s="60"/>
      <c r="I962" s="28"/>
      <c r="J962" s="38"/>
      <c r="K962" s="39"/>
      <c r="L962" s="40"/>
      <c r="M962" s="78"/>
      <c r="N962" s="83"/>
      <c r="O962" s="41"/>
    </row>
    <row r="963" customFormat="false" ht="12" hidden="false" customHeight="true" outlineLevel="0" collapsed="false">
      <c r="B963" s="28"/>
      <c r="C963" s="28"/>
      <c r="G963" s="37"/>
      <c r="I963" s="28"/>
      <c r="J963" s="38"/>
      <c r="K963" s="39"/>
      <c r="L963" s="39"/>
      <c r="M963" s="78"/>
      <c r="N963" s="83"/>
      <c r="O963" s="59"/>
    </row>
    <row r="964" customFormat="false" ht="12" hidden="false" customHeight="true" outlineLevel="0" collapsed="false">
      <c r="B964" s="28"/>
      <c r="C964" s="28"/>
      <c r="G964" s="37"/>
      <c r="I964" s="28"/>
      <c r="J964" s="38"/>
      <c r="K964" s="39"/>
      <c r="L964" s="39"/>
      <c r="M964" s="78"/>
      <c r="N964" s="83"/>
      <c r="O964" s="59"/>
    </row>
    <row r="965" customFormat="false" ht="12" hidden="false" customHeight="true" outlineLevel="0" collapsed="false">
      <c r="B965" s="28"/>
      <c r="C965" s="28"/>
      <c r="G965" s="37"/>
      <c r="I965" s="28"/>
      <c r="J965" s="38"/>
      <c r="K965" s="39"/>
      <c r="L965" s="39"/>
      <c r="M965" s="78"/>
      <c r="N965" s="83"/>
      <c r="O965" s="59"/>
    </row>
    <row r="966" customFormat="false" ht="12" hidden="false" customHeight="true" outlineLevel="0" collapsed="false">
      <c r="B966" s="28"/>
      <c r="C966" s="40"/>
      <c r="D966" s="39"/>
      <c r="E966" s="39"/>
      <c r="F966" s="39"/>
      <c r="G966" s="40"/>
      <c r="H966" s="39"/>
      <c r="I966" s="40"/>
      <c r="J966" s="38"/>
      <c r="K966" s="39"/>
      <c r="L966" s="40"/>
      <c r="M966" s="39"/>
      <c r="N966" s="41"/>
    </row>
    <row r="967" customFormat="false" ht="12" hidden="false" customHeight="true" outlineLevel="0" collapsed="false">
      <c r="B967" s="62"/>
      <c r="C967" s="62"/>
      <c r="D967" s="62"/>
      <c r="E967" s="62"/>
      <c r="F967" s="62"/>
      <c r="G967" s="62"/>
      <c r="H967" s="62"/>
      <c r="I967" s="62"/>
      <c r="J967" s="62"/>
      <c r="K967" s="62"/>
      <c r="L967" s="62"/>
      <c r="M967" s="62"/>
      <c r="N967" s="62"/>
      <c r="O967" s="62"/>
    </row>
    <row r="968" customFormat="false" ht="12" hidden="false" customHeight="true" outlineLevel="0" collapsed="false">
      <c r="A968" s="32"/>
      <c r="B968" s="40"/>
      <c r="C968" s="40"/>
      <c r="D968" s="39"/>
      <c r="E968" s="39"/>
      <c r="F968" s="39"/>
      <c r="G968" s="40"/>
      <c r="H968" s="39"/>
      <c r="I968" s="40"/>
      <c r="J968" s="38"/>
      <c r="K968" s="39"/>
      <c r="L968" s="40"/>
      <c r="M968" s="39"/>
      <c r="N968" s="41"/>
      <c r="O968" s="41"/>
    </row>
    <row r="969" customFormat="false" ht="12" hidden="false" customHeight="true" outlineLevel="0" collapsed="false">
      <c r="B969" s="40"/>
      <c r="C969" s="40"/>
      <c r="D969" s="39"/>
      <c r="E969" s="39"/>
      <c r="F969" s="39"/>
      <c r="G969" s="40"/>
      <c r="H969" s="39"/>
      <c r="I969" s="40"/>
      <c r="J969" s="38"/>
      <c r="K969" s="39"/>
      <c r="L969" s="40"/>
      <c r="M969" s="39"/>
      <c r="N969" s="41"/>
      <c r="O969" s="41"/>
    </row>
    <row r="970" customFormat="false" ht="12" hidden="false" customHeight="true" outlineLevel="0" collapsed="false">
      <c r="B970" s="28"/>
      <c r="C970" s="28"/>
      <c r="G970" s="38"/>
      <c r="I970" s="28"/>
      <c r="J970" s="69"/>
      <c r="L970" s="69"/>
      <c r="N970" s="59"/>
      <c r="O970" s="41"/>
    </row>
    <row r="971" customFormat="false" ht="12" hidden="false" customHeight="true" outlineLevel="0" collapsed="false">
      <c r="B971" s="28"/>
      <c r="C971" s="28"/>
      <c r="G971" s="38"/>
      <c r="I971" s="28"/>
      <c r="J971" s="69"/>
      <c r="L971" s="69"/>
      <c r="N971" s="59"/>
      <c r="O971" s="41"/>
    </row>
    <row r="972" customFormat="false" ht="12" hidden="false" customHeight="true" outlineLevel="0" collapsed="false">
      <c r="B972" s="28"/>
      <c r="C972" s="28"/>
      <c r="G972" s="38"/>
      <c r="I972" s="28"/>
      <c r="J972" s="69"/>
      <c r="L972" s="69"/>
      <c r="N972" s="59"/>
      <c r="O972" s="41"/>
    </row>
    <row r="973" customFormat="false" ht="12" hidden="false" customHeight="true" outlineLevel="0" collapsed="false">
      <c r="B973" s="28"/>
      <c r="C973" s="28"/>
      <c r="G973" s="38"/>
      <c r="I973" s="28"/>
      <c r="J973" s="69"/>
      <c r="L973" s="69"/>
      <c r="N973" s="59"/>
      <c r="O973" s="41"/>
    </row>
    <row r="974" customFormat="false" ht="12" hidden="false" customHeight="true" outlineLevel="0" collapsed="false">
      <c r="B974" s="28"/>
      <c r="C974" s="28"/>
      <c r="G974" s="38"/>
      <c r="I974" s="28"/>
      <c r="J974" s="69"/>
      <c r="L974" s="69"/>
      <c r="N974" s="59"/>
      <c r="O974" s="41"/>
    </row>
    <row r="975" customFormat="false" ht="12" hidden="false" customHeight="true" outlineLevel="0" collapsed="false">
      <c r="B975" s="28"/>
      <c r="C975" s="28"/>
      <c r="G975" s="38"/>
      <c r="I975" s="28"/>
      <c r="J975" s="69"/>
      <c r="L975" s="69"/>
      <c r="N975" s="59"/>
      <c r="O975" s="41"/>
    </row>
    <row r="976" customFormat="false" ht="12" hidden="false" customHeight="true" outlineLevel="0" collapsed="false">
      <c r="B976" s="28"/>
      <c r="C976" s="28"/>
      <c r="G976" s="38"/>
      <c r="I976" s="28"/>
      <c r="J976" s="69"/>
      <c r="L976" s="69"/>
      <c r="N976" s="59"/>
      <c r="O976" s="41"/>
    </row>
    <row r="977" customFormat="false" ht="12" hidden="false" customHeight="true" outlineLevel="0" collapsed="false">
      <c r="B977" s="28"/>
      <c r="C977" s="28"/>
      <c r="G977" s="38"/>
      <c r="I977" s="28"/>
      <c r="J977" s="69"/>
      <c r="L977" s="69"/>
      <c r="N977" s="59"/>
      <c r="O977" s="41"/>
    </row>
    <row r="978" customFormat="false" ht="12" hidden="false" customHeight="true" outlineLevel="0" collapsed="false">
      <c r="B978" s="28"/>
      <c r="C978" s="28"/>
      <c r="G978" s="38"/>
      <c r="I978" s="28"/>
      <c r="J978" s="69"/>
      <c r="L978" s="69"/>
      <c r="N978" s="59"/>
      <c r="O978" s="41"/>
    </row>
    <row r="979" customFormat="false" ht="12" hidden="false" customHeight="true" outlineLevel="0" collapsed="false">
      <c r="B979" s="28"/>
      <c r="C979" s="28"/>
      <c r="G979" s="38"/>
      <c r="I979" s="28"/>
      <c r="J979" s="69"/>
      <c r="L979" s="69"/>
      <c r="N979" s="59"/>
      <c r="O979" s="107"/>
    </row>
    <row r="980" customFormat="false" ht="12" hidden="false" customHeight="true" outlineLevel="0" collapsed="false">
      <c r="B980" s="28"/>
      <c r="C980" s="28"/>
      <c r="G980" s="38"/>
      <c r="I980" s="28"/>
      <c r="J980" s="69"/>
      <c r="L980" s="69"/>
      <c r="N980" s="59"/>
      <c r="O980" s="107"/>
    </row>
    <row r="981" customFormat="false" ht="12" hidden="false" customHeight="true" outlineLevel="0" collapsed="false">
      <c r="B981" s="28"/>
      <c r="C981" s="28"/>
      <c r="G981" s="38"/>
      <c r="I981" s="28"/>
      <c r="J981" s="69"/>
      <c r="L981" s="69"/>
      <c r="N981" s="59"/>
      <c r="O981" s="107"/>
    </row>
    <row r="982" customFormat="false" ht="12" hidden="false" customHeight="true" outlineLevel="0" collapsed="false">
      <c r="B982" s="28"/>
      <c r="C982" s="28"/>
      <c r="G982" s="38"/>
      <c r="I982" s="28"/>
      <c r="J982" s="69"/>
      <c r="L982" s="69"/>
      <c r="N982" s="59"/>
      <c r="O982" s="107"/>
    </row>
    <row r="983" customFormat="false" ht="12" hidden="false" customHeight="true" outlineLevel="0" collapsed="false">
      <c r="B983" s="28"/>
      <c r="C983" s="28"/>
      <c r="G983" s="38"/>
      <c r="I983" s="28"/>
      <c r="J983" s="69"/>
      <c r="L983" s="69"/>
      <c r="N983" s="59"/>
      <c r="O983" s="107"/>
    </row>
    <row r="984" customFormat="false" ht="12" hidden="false" customHeight="true" outlineLevel="0" collapsed="false">
      <c r="B984" s="28"/>
      <c r="C984" s="28"/>
      <c r="G984" s="38"/>
      <c r="I984" s="28"/>
      <c r="J984" s="69"/>
      <c r="L984" s="69"/>
      <c r="N984" s="59"/>
      <c r="O984" s="107"/>
    </row>
    <row r="985" customFormat="false" ht="12" hidden="false" customHeight="true" outlineLevel="0" collapsed="false">
      <c r="B985" s="28"/>
      <c r="C985" s="28"/>
      <c r="G985" s="38"/>
      <c r="I985" s="28"/>
      <c r="J985" s="69"/>
      <c r="L985" s="69"/>
      <c r="N985" s="59"/>
      <c r="O985" s="107"/>
    </row>
    <row r="986" customFormat="false" ht="12" hidden="false" customHeight="true" outlineLevel="0" collapsed="false">
      <c r="C986" s="28"/>
      <c r="G986" s="38"/>
      <c r="I986" s="28"/>
      <c r="J986" s="69"/>
      <c r="L986" s="69"/>
      <c r="N986" s="59"/>
      <c r="O986" s="107"/>
    </row>
    <row r="987" customFormat="false" ht="12" hidden="false" customHeight="true" outlineLevel="0" collapsed="false">
      <c r="B987" s="28"/>
      <c r="C987" s="28"/>
      <c r="G987" s="38"/>
      <c r="I987" s="28"/>
      <c r="J987" s="69"/>
      <c r="L987" s="69"/>
      <c r="N987" s="59"/>
      <c r="O987" s="107"/>
    </row>
    <row r="988" customFormat="false" ht="12" hidden="false" customHeight="true" outlineLevel="0" collapsed="false">
      <c r="B988" s="28"/>
      <c r="C988" s="28"/>
      <c r="G988" s="38"/>
      <c r="I988" s="28"/>
      <c r="J988" s="69"/>
      <c r="L988" s="69"/>
      <c r="N988" s="59"/>
      <c r="O988" s="107"/>
    </row>
    <row r="989" customFormat="false" ht="12" hidden="false" customHeight="true" outlineLevel="0" collapsed="false">
      <c r="B989" s="28"/>
      <c r="C989" s="28"/>
      <c r="G989" s="38"/>
      <c r="I989" s="28"/>
      <c r="J989" s="69"/>
      <c r="L989" s="69"/>
      <c r="N989" s="59"/>
      <c r="O989" s="107"/>
    </row>
    <row r="990" customFormat="false" ht="12" hidden="false" customHeight="true" outlineLevel="0" collapsed="false">
      <c r="B990" s="28"/>
      <c r="C990" s="28"/>
      <c r="G990" s="38"/>
      <c r="I990" s="28"/>
      <c r="J990" s="69"/>
      <c r="L990" s="69"/>
      <c r="N990" s="59"/>
      <c r="O990" s="107"/>
    </row>
    <row r="991" customFormat="false" ht="12" hidden="false" customHeight="true" outlineLevel="0" collapsed="false">
      <c r="B991" s="28"/>
      <c r="C991" s="28"/>
      <c r="G991" s="38"/>
      <c r="I991" s="28"/>
      <c r="J991" s="69"/>
      <c r="L991" s="69"/>
      <c r="N991" s="59"/>
      <c r="O991" s="107"/>
    </row>
    <row r="992" customFormat="false" ht="12" hidden="false" customHeight="true" outlineLevel="0" collapsed="false">
      <c r="B992" s="28"/>
      <c r="C992" s="28"/>
      <c r="G992" s="38"/>
      <c r="I992" s="28"/>
      <c r="J992" s="69"/>
      <c r="L992" s="69"/>
      <c r="N992" s="59"/>
      <c r="O992" s="107"/>
    </row>
    <row r="993" customFormat="false" ht="12" hidden="false" customHeight="true" outlineLevel="0" collapsed="false">
      <c r="B993" s="28"/>
      <c r="C993" s="28"/>
      <c r="G993" s="38"/>
      <c r="I993" s="28"/>
      <c r="J993" s="69"/>
      <c r="L993" s="69"/>
      <c r="N993" s="59"/>
      <c r="O993" s="107"/>
    </row>
    <row r="994" customFormat="false" ht="12" hidden="false" customHeight="true" outlineLevel="0" collapsed="false">
      <c r="B994" s="28"/>
      <c r="C994" s="28"/>
      <c r="G994" s="38"/>
      <c r="I994" s="28"/>
      <c r="J994" s="69"/>
      <c r="L994" s="69"/>
      <c r="N994" s="59"/>
      <c r="O994" s="107"/>
    </row>
    <row r="995" customFormat="false" ht="12" hidden="false" customHeight="true" outlineLevel="0" collapsed="false">
      <c r="B995" s="28"/>
      <c r="C995" s="28"/>
      <c r="G995" s="38"/>
      <c r="I995" s="28"/>
      <c r="J995" s="69"/>
      <c r="L995" s="69"/>
      <c r="N995" s="59"/>
      <c r="O995" s="107"/>
    </row>
    <row r="996" customFormat="false" ht="12" hidden="false" customHeight="true" outlineLevel="0" collapsed="false">
      <c r="C996" s="28"/>
      <c r="G996" s="38"/>
      <c r="I996" s="28"/>
      <c r="J996" s="69"/>
      <c r="L996" s="69"/>
      <c r="N996" s="59"/>
      <c r="O996" s="107"/>
    </row>
    <row r="997" customFormat="false" ht="12" hidden="false" customHeight="true" outlineLevel="0" collapsed="false">
      <c r="B997" s="28"/>
      <c r="C997" s="28"/>
      <c r="G997" s="38"/>
      <c r="I997" s="28"/>
      <c r="J997" s="69"/>
      <c r="L997" s="69"/>
      <c r="N997" s="59"/>
      <c r="O997" s="107"/>
    </row>
    <row r="998" customFormat="false" ht="12" hidden="false" customHeight="true" outlineLevel="0" collapsed="false">
      <c r="B998" s="28"/>
      <c r="C998" s="28"/>
      <c r="G998" s="38"/>
      <c r="I998" s="28"/>
      <c r="J998" s="69"/>
      <c r="L998" s="69"/>
      <c r="N998" s="41"/>
      <c r="O998" s="41"/>
    </row>
    <row r="999" customFormat="false" ht="12" hidden="false" customHeight="true" outlineLevel="0" collapsed="false">
      <c r="B999" s="28"/>
      <c r="C999" s="28"/>
      <c r="G999" s="38"/>
      <c r="I999" s="28"/>
      <c r="J999" s="69"/>
      <c r="L999" s="69"/>
      <c r="N999" s="41"/>
      <c r="O999" s="41"/>
    </row>
    <row r="1000" customFormat="false" ht="12" hidden="false" customHeight="true" outlineLevel="0" collapsed="false">
      <c r="B1000" s="28"/>
      <c r="C1000" s="28"/>
      <c r="G1000" s="69"/>
      <c r="I1000" s="28"/>
      <c r="J1000" s="69"/>
      <c r="L1000" s="69"/>
      <c r="N1000" s="59"/>
      <c r="O1000" s="41"/>
    </row>
    <row r="1001" customFormat="false" ht="12" hidden="false" customHeight="true" outlineLevel="0" collapsed="false">
      <c r="B1001" s="28"/>
      <c r="C1001" s="28"/>
      <c r="G1001" s="69"/>
      <c r="I1001" s="28"/>
      <c r="J1001" s="69"/>
      <c r="L1001" s="69"/>
      <c r="N1001" s="59"/>
      <c r="O1001" s="41"/>
    </row>
    <row r="1002" customFormat="false" ht="12" hidden="false" customHeight="true" outlineLevel="0" collapsed="false">
      <c r="B1002" s="28"/>
      <c r="C1002" s="28"/>
      <c r="G1002" s="69"/>
      <c r="I1002" s="28"/>
      <c r="J1002" s="69"/>
      <c r="L1002" s="69"/>
      <c r="N1002" s="59"/>
      <c r="O1002" s="41"/>
    </row>
    <row r="1003" customFormat="false" ht="12" hidden="false" customHeight="true" outlineLevel="0" collapsed="false">
      <c r="B1003" s="28"/>
      <c r="C1003" s="28"/>
      <c r="G1003" s="69"/>
      <c r="I1003" s="28"/>
      <c r="J1003" s="69"/>
      <c r="L1003" s="69"/>
      <c r="N1003" s="59"/>
      <c r="O1003" s="41"/>
    </row>
    <row r="1004" customFormat="false" ht="12" hidden="false" customHeight="true" outlineLevel="0" collapsed="false">
      <c r="B1004" s="28"/>
      <c r="C1004" s="28"/>
      <c r="G1004" s="69"/>
      <c r="I1004" s="28"/>
      <c r="J1004" s="69"/>
      <c r="L1004" s="69"/>
      <c r="N1004" s="59"/>
      <c r="O1004" s="41"/>
    </row>
    <row r="1005" customFormat="false" ht="12" hidden="false" customHeight="true" outlineLevel="0" collapsed="false">
      <c r="B1005" s="28"/>
      <c r="C1005" s="28"/>
      <c r="G1005" s="69"/>
      <c r="I1005" s="28"/>
      <c r="J1005" s="69"/>
      <c r="L1005" s="69"/>
      <c r="N1005" s="59"/>
      <c r="O1005" s="41"/>
    </row>
    <row r="1006" customFormat="false" ht="12" hidden="false" customHeight="true" outlineLevel="0" collapsed="false">
      <c r="B1006" s="28"/>
      <c r="C1006" s="28"/>
      <c r="G1006" s="69"/>
      <c r="I1006" s="28"/>
      <c r="J1006" s="69"/>
      <c r="L1006" s="69"/>
      <c r="N1006" s="59"/>
      <c r="O1006" s="41"/>
    </row>
    <row r="1007" customFormat="false" ht="12" hidden="false" customHeight="true" outlineLevel="0" collapsed="false">
      <c r="B1007" s="28"/>
      <c r="C1007" s="28"/>
      <c r="G1007" s="69"/>
      <c r="I1007" s="28"/>
      <c r="J1007" s="69"/>
      <c r="L1007" s="69"/>
      <c r="N1007" s="59"/>
      <c r="O1007" s="41"/>
    </row>
    <row r="1008" customFormat="false" ht="12" hidden="false" customHeight="true" outlineLevel="0" collapsed="false">
      <c r="B1008" s="28"/>
      <c r="C1008" s="28"/>
      <c r="G1008" s="38"/>
      <c r="I1008" s="28"/>
      <c r="J1008" s="69"/>
      <c r="L1008" s="69"/>
      <c r="N1008" s="59"/>
      <c r="O1008" s="41"/>
    </row>
    <row r="1009" customFormat="false" ht="12" hidden="false" customHeight="true" outlineLevel="0" collapsed="false">
      <c r="B1009" s="28"/>
      <c r="C1009" s="28"/>
      <c r="G1009" s="38"/>
      <c r="I1009" s="28"/>
      <c r="J1009" s="69"/>
      <c r="L1009" s="69"/>
      <c r="N1009" s="41"/>
      <c r="O1009" s="41"/>
    </row>
    <row r="1010" customFormat="false" ht="12" hidden="false" customHeight="true" outlineLevel="0" collapsed="false">
      <c r="B1010" s="28"/>
      <c r="C1010" s="28"/>
      <c r="G1010" s="38"/>
      <c r="I1010" s="28"/>
      <c r="J1010" s="37"/>
      <c r="L1010" s="69"/>
      <c r="N1010" s="79"/>
    </row>
    <row r="1011" customFormat="false" ht="12" hidden="false" customHeight="true" outlineLevel="0" collapsed="false">
      <c r="B1011" s="28"/>
      <c r="C1011" s="28"/>
      <c r="G1011" s="38"/>
      <c r="I1011" s="28"/>
      <c r="J1011" s="69"/>
      <c r="L1011" s="69"/>
      <c r="N1011" s="41"/>
    </row>
    <row r="1012" customFormat="false" ht="12" hidden="false" customHeight="true" outlineLevel="0" collapsed="false">
      <c r="B1012" s="28"/>
      <c r="C1012" s="28"/>
      <c r="G1012" s="38"/>
      <c r="I1012" s="28"/>
      <c r="J1012" s="69"/>
      <c r="L1012" s="69"/>
      <c r="N1012" s="41"/>
    </row>
    <row r="1013" customFormat="false" ht="12" hidden="false" customHeight="true" outlineLevel="0" collapsed="false">
      <c r="B1013" s="28"/>
      <c r="C1013" s="28"/>
      <c r="G1013" s="37"/>
      <c r="I1013" s="28"/>
      <c r="J1013" s="38"/>
      <c r="K1013" s="39"/>
      <c r="L1013" s="39"/>
      <c r="M1013" s="39"/>
      <c r="N1013" s="41"/>
      <c r="O1013" s="59"/>
    </row>
    <row r="1014" customFormat="false" ht="12" hidden="false" customHeight="true" outlineLevel="0" collapsed="false">
      <c r="B1014" s="28"/>
      <c r="C1014" s="28"/>
      <c r="G1014" s="37"/>
      <c r="I1014" s="28"/>
      <c r="J1014" s="38"/>
      <c r="K1014" s="39"/>
      <c r="L1014" s="39"/>
      <c r="M1014" s="39"/>
      <c r="N1014" s="41"/>
      <c r="O1014" s="59"/>
    </row>
    <row r="1015" customFormat="false" ht="12" hidden="false" customHeight="true" outlineLevel="0" collapsed="false">
      <c r="B1015" s="28"/>
      <c r="C1015" s="28"/>
      <c r="G1015" s="37"/>
      <c r="I1015" s="28"/>
      <c r="J1015" s="38"/>
      <c r="K1015" s="39"/>
      <c r="L1015" s="39"/>
      <c r="M1015" s="39"/>
      <c r="N1015" s="41"/>
      <c r="O1015" s="59"/>
    </row>
    <row r="1016" customFormat="false" ht="12" hidden="false" customHeight="true" outlineLevel="0" collapsed="false">
      <c r="B1016" s="28"/>
      <c r="C1016" s="28"/>
      <c r="G1016" s="60"/>
      <c r="I1016" s="28"/>
      <c r="J1016" s="38"/>
      <c r="K1016" s="39"/>
      <c r="L1016" s="40"/>
      <c r="M1016" s="39"/>
      <c r="N1016" s="41"/>
      <c r="O1016" s="41"/>
    </row>
    <row r="1017" customFormat="false" ht="12" hidden="false" customHeight="true" outlineLevel="0" collapsed="false">
      <c r="B1017" s="62"/>
      <c r="C1017" s="62"/>
      <c r="D1017" s="62"/>
      <c r="E1017" s="62"/>
      <c r="F1017" s="62"/>
      <c r="G1017" s="62"/>
      <c r="H1017" s="62"/>
      <c r="I1017" s="62"/>
      <c r="J1017" s="62"/>
      <c r="K1017" s="62"/>
      <c r="L1017" s="62"/>
      <c r="M1017" s="62"/>
      <c r="N1017" s="62"/>
      <c r="O1017" s="62"/>
    </row>
    <row r="1018" customFormat="false" ht="12" hidden="false" customHeight="true" outlineLevel="0" collapsed="false">
      <c r="B1018" s="63"/>
      <c r="C1018" s="63"/>
      <c r="D1018" s="63"/>
      <c r="E1018" s="63"/>
      <c r="F1018" s="63"/>
      <c r="G1018" s="63"/>
      <c r="H1018" s="63"/>
      <c r="I1018" s="63"/>
      <c r="J1018" s="63"/>
      <c r="K1018" s="63"/>
      <c r="L1018" s="63"/>
      <c r="M1018" s="63"/>
      <c r="N1018" s="63"/>
      <c r="O1018" s="63"/>
    </row>
    <row r="1019" customFormat="false" ht="12" hidden="false" customHeight="true" outlineLevel="0" collapsed="false">
      <c r="A1019" s="32"/>
      <c r="B1019" s="28"/>
      <c r="C1019" s="28"/>
      <c r="G1019" s="60"/>
      <c r="I1019" s="28"/>
      <c r="J1019" s="38"/>
      <c r="K1019" s="39"/>
      <c r="L1019" s="40"/>
      <c r="M1019" s="39"/>
      <c r="N1019" s="83"/>
      <c r="O1019" s="41"/>
    </row>
    <row r="1020" customFormat="false" ht="12" hidden="false" customHeight="true" outlineLevel="0" collapsed="false">
      <c r="B1020" s="28"/>
      <c r="C1020" s="28"/>
      <c r="G1020" s="69"/>
      <c r="I1020" s="28"/>
      <c r="J1020" s="69"/>
      <c r="L1020" s="69"/>
      <c r="N1020" s="59"/>
      <c r="O1020" s="41"/>
    </row>
    <row r="1021" customFormat="false" ht="12" hidden="false" customHeight="true" outlineLevel="0" collapsed="false">
      <c r="B1021" s="28"/>
      <c r="C1021" s="28"/>
      <c r="G1021" s="69"/>
      <c r="I1021" s="28"/>
      <c r="J1021" s="69"/>
      <c r="L1021" s="69"/>
      <c r="N1021" s="59"/>
      <c r="O1021" s="41"/>
    </row>
    <row r="1022" customFormat="false" ht="12" hidden="false" customHeight="true" outlineLevel="0" collapsed="false">
      <c r="B1022" s="28"/>
      <c r="C1022" s="28"/>
      <c r="G1022" s="69"/>
      <c r="I1022" s="28"/>
      <c r="J1022" s="69"/>
      <c r="L1022" s="69"/>
      <c r="N1022" s="59"/>
      <c r="O1022" s="41"/>
    </row>
    <row r="1023" customFormat="false" ht="12" hidden="false" customHeight="true" outlineLevel="0" collapsed="false">
      <c r="B1023" s="28"/>
      <c r="C1023" s="28"/>
      <c r="G1023" s="69"/>
      <c r="I1023" s="28"/>
      <c r="J1023" s="69"/>
      <c r="L1023" s="69"/>
      <c r="N1023" s="59"/>
      <c r="O1023" s="41"/>
    </row>
    <row r="1024" customFormat="false" ht="12" hidden="false" customHeight="true" outlineLevel="0" collapsed="false">
      <c r="B1024" s="28"/>
      <c r="C1024" s="28"/>
      <c r="G1024" s="69"/>
      <c r="I1024" s="28"/>
      <c r="J1024" s="69"/>
      <c r="L1024" s="69"/>
      <c r="N1024" s="59"/>
      <c r="O1024" s="41"/>
    </row>
    <row r="1025" customFormat="false" ht="12" hidden="false" customHeight="true" outlineLevel="0" collapsed="false">
      <c r="B1025" s="28"/>
      <c r="C1025" s="28"/>
      <c r="G1025" s="69"/>
      <c r="I1025" s="28"/>
      <c r="J1025" s="69"/>
      <c r="L1025" s="69"/>
      <c r="N1025" s="59"/>
      <c r="O1025" s="41"/>
    </row>
    <row r="1026" customFormat="false" ht="12" hidden="false" customHeight="true" outlineLevel="0" collapsed="false">
      <c r="B1026" s="28"/>
      <c r="C1026" s="28"/>
      <c r="G1026" s="69"/>
      <c r="I1026" s="28"/>
      <c r="J1026" s="69"/>
      <c r="L1026" s="69"/>
      <c r="N1026" s="59"/>
      <c r="O1026" s="41"/>
    </row>
    <row r="1027" customFormat="false" ht="12" hidden="false" customHeight="true" outlineLevel="0" collapsed="false">
      <c r="B1027" s="28"/>
      <c r="C1027" s="28"/>
      <c r="G1027" s="60"/>
      <c r="I1027" s="28"/>
      <c r="J1027" s="38"/>
      <c r="K1027" s="39"/>
      <c r="L1027" s="40"/>
      <c r="M1027" s="39"/>
      <c r="N1027" s="79"/>
      <c r="O1027" s="41"/>
    </row>
    <row r="1028" customFormat="false" ht="12" hidden="false" customHeight="true" outlineLevel="0" collapsed="false">
      <c r="B1028" s="28"/>
      <c r="C1028" s="28"/>
      <c r="G1028" s="60"/>
      <c r="I1028" s="28"/>
      <c r="J1028" s="38"/>
      <c r="K1028" s="39"/>
      <c r="L1028" s="40"/>
      <c r="M1028" s="39"/>
      <c r="N1028" s="83"/>
      <c r="O1028" s="41"/>
    </row>
    <row r="1029" customFormat="false" ht="12" hidden="false" customHeight="true" outlineLevel="0" collapsed="false">
      <c r="B1029" s="28"/>
      <c r="C1029" s="28"/>
      <c r="G1029" s="84"/>
      <c r="I1029" s="28"/>
      <c r="J1029" s="38"/>
      <c r="K1029" s="39"/>
      <c r="L1029" s="39"/>
      <c r="M1029" s="78"/>
      <c r="N1029" s="83"/>
      <c r="O1029" s="59"/>
    </row>
    <row r="1030" customFormat="false" ht="12" hidden="false" customHeight="true" outlineLevel="0" collapsed="false">
      <c r="B1030" s="28"/>
      <c r="C1030" s="28"/>
      <c r="G1030" s="84"/>
      <c r="I1030" s="28"/>
      <c r="J1030" s="38"/>
      <c r="K1030" s="39"/>
      <c r="L1030" s="39"/>
      <c r="M1030" s="78"/>
      <c r="N1030" s="83"/>
      <c r="O1030" s="59"/>
    </row>
    <row r="1031" customFormat="false" ht="12" hidden="false" customHeight="true" outlineLevel="0" collapsed="false">
      <c r="B1031" s="28"/>
      <c r="C1031" s="28"/>
      <c r="G1031" s="84"/>
      <c r="I1031" s="28"/>
      <c r="J1031" s="38"/>
      <c r="K1031" s="39"/>
      <c r="L1031" s="39"/>
      <c r="M1031" s="78"/>
      <c r="N1031" s="83"/>
      <c r="O1031" s="59"/>
    </row>
    <row r="1032" customFormat="false" ht="12" hidden="false" customHeight="true" outlineLevel="0" collapsed="false">
      <c r="B1032" s="28"/>
      <c r="C1032" s="28"/>
      <c r="G1032" s="84"/>
      <c r="I1032" s="28"/>
      <c r="J1032" s="38"/>
      <c r="K1032" s="39"/>
      <c r="L1032" s="40"/>
      <c r="M1032" s="78"/>
      <c r="N1032" s="83"/>
      <c r="O1032" s="59"/>
    </row>
    <row r="1033" customFormat="false" ht="12" hidden="false" customHeight="true" outlineLevel="0" collapsed="false">
      <c r="B1033" s="62"/>
      <c r="C1033" s="62"/>
      <c r="D1033" s="62"/>
      <c r="E1033" s="62"/>
      <c r="F1033" s="62"/>
      <c r="G1033" s="62"/>
      <c r="H1033" s="62"/>
      <c r="I1033" s="62"/>
      <c r="J1033" s="62"/>
      <c r="K1033" s="62"/>
      <c r="L1033" s="62"/>
      <c r="M1033" s="62"/>
      <c r="N1033" s="62"/>
      <c r="O1033" s="62"/>
    </row>
    <row r="1034" customFormat="false" ht="12" hidden="false" customHeight="true" outlineLevel="0" collapsed="false">
      <c r="A1034" s="32"/>
      <c r="B1034" s="28"/>
      <c r="C1034" s="28"/>
      <c r="I1034" s="28"/>
    </row>
    <row r="1035" customFormat="false" ht="12" hidden="false" customHeight="true" outlineLevel="0" collapsed="false">
      <c r="B1035" s="28"/>
      <c r="C1035" s="28"/>
      <c r="G1035" s="61"/>
      <c r="I1035" s="28"/>
      <c r="J1035" s="38"/>
      <c r="L1035" s="38"/>
      <c r="M1035" s="78"/>
      <c r="N1035" s="59"/>
    </row>
    <row r="1036" customFormat="false" ht="12" hidden="false" customHeight="true" outlineLevel="0" collapsed="false">
      <c r="B1036" s="28"/>
      <c r="C1036" s="28"/>
      <c r="G1036" s="61"/>
      <c r="I1036" s="28"/>
      <c r="J1036" s="38"/>
      <c r="L1036" s="38"/>
      <c r="M1036" s="78"/>
      <c r="N1036" s="59"/>
    </row>
    <row r="1037" customFormat="false" ht="12" hidden="false" customHeight="true" outlineLevel="0" collapsed="false">
      <c r="B1037" s="28"/>
      <c r="C1037" s="28"/>
      <c r="G1037" s="61"/>
      <c r="I1037" s="28"/>
      <c r="J1037" s="38"/>
      <c r="L1037" s="38"/>
      <c r="M1037" s="78"/>
      <c r="N1037" s="59"/>
    </row>
    <row r="1038" customFormat="false" ht="12" hidden="false" customHeight="true" outlineLevel="0" collapsed="false">
      <c r="B1038" s="28"/>
      <c r="C1038" s="28"/>
      <c r="G1038" s="61"/>
      <c r="I1038" s="28"/>
      <c r="J1038" s="38"/>
      <c r="L1038" s="38"/>
      <c r="M1038" s="78"/>
      <c r="N1038" s="59"/>
    </row>
    <row r="1039" customFormat="false" ht="12" hidden="false" customHeight="true" outlineLevel="0" collapsed="false">
      <c r="B1039" s="28"/>
      <c r="C1039" s="28"/>
      <c r="G1039" s="61"/>
      <c r="I1039" s="28"/>
      <c r="J1039" s="38"/>
      <c r="L1039" s="38"/>
      <c r="M1039" s="78"/>
      <c r="N1039" s="59"/>
    </row>
    <row r="1040" customFormat="false" ht="12" hidden="false" customHeight="true" outlineLevel="0" collapsed="false">
      <c r="B1040" s="28"/>
      <c r="C1040" s="28"/>
      <c r="G1040" s="61"/>
      <c r="I1040" s="28"/>
      <c r="J1040" s="38"/>
      <c r="L1040" s="38"/>
      <c r="M1040" s="78"/>
      <c r="N1040" s="59"/>
    </row>
    <row r="1041" customFormat="false" ht="12" hidden="false" customHeight="true" outlineLevel="0" collapsed="false">
      <c r="B1041" s="28"/>
      <c r="C1041" s="28"/>
      <c r="G1041" s="61"/>
      <c r="I1041" s="28"/>
      <c r="J1041" s="38"/>
      <c r="L1041" s="38"/>
      <c r="M1041" s="78"/>
      <c r="N1041" s="59"/>
    </row>
    <row r="1042" customFormat="false" ht="12" hidden="false" customHeight="true" outlineLevel="0" collapsed="false">
      <c r="B1042" s="28"/>
      <c r="C1042" s="60"/>
      <c r="D1042" s="68"/>
      <c r="E1042" s="68"/>
      <c r="F1042" s="68"/>
      <c r="G1042" s="61"/>
      <c r="I1042" s="28"/>
      <c r="J1042" s="69"/>
      <c r="L1042" s="69"/>
      <c r="M1042" s="78"/>
      <c r="N1042" s="79"/>
      <c r="O1042" s="41"/>
    </row>
    <row r="1043" customFormat="false" ht="12" hidden="false" customHeight="true" outlineLevel="0" collapsed="false">
      <c r="B1043" s="28"/>
      <c r="C1043" s="60"/>
      <c r="D1043" s="68"/>
      <c r="E1043" s="68"/>
      <c r="F1043" s="68"/>
      <c r="G1043" s="61"/>
      <c r="I1043" s="28"/>
      <c r="J1043" s="69"/>
      <c r="L1043" s="69"/>
      <c r="M1043" s="78"/>
      <c r="N1043" s="59"/>
      <c r="O1043" s="41"/>
    </row>
    <row r="1044" customFormat="false" ht="12" hidden="false" customHeight="true" outlineLevel="0" collapsed="false">
      <c r="B1044" s="28"/>
      <c r="C1044" s="28"/>
      <c r="G1044" s="37"/>
      <c r="I1044" s="28"/>
      <c r="J1044" s="38"/>
      <c r="K1044" s="39"/>
      <c r="L1044" s="39"/>
      <c r="M1044" s="39"/>
      <c r="N1044" s="41"/>
      <c r="O1044" s="59"/>
    </row>
    <row r="1045" customFormat="false" ht="12" hidden="false" customHeight="true" outlineLevel="0" collapsed="false">
      <c r="B1045" s="28"/>
      <c r="C1045" s="28"/>
      <c r="G1045" s="84"/>
      <c r="I1045" s="28"/>
      <c r="J1045" s="38"/>
      <c r="K1045" s="39"/>
      <c r="L1045" s="40"/>
      <c r="M1045" s="78"/>
      <c r="N1045" s="83"/>
      <c r="O1045" s="59"/>
    </row>
    <row r="1046" customFormat="false" ht="12" hidden="false" customHeight="true" outlineLevel="0" collapsed="false">
      <c r="B1046" s="28"/>
      <c r="C1046" s="28"/>
      <c r="I1046" s="28"/>
      <c r="N1046" s="107"/>
      <c r="O1046" s="41"/>
    </row>
    <row r="1047" customFormat="false" ht="12" hidden="false" customHeight="true" outlineLevel="0" collapsed="false">
      <c r="B1047" s="28"/>
      <c r="C1047" s="28"/>
      <c r="G1047" s="60"/>
      <c r="I1047" s="28"/>
      <c r="J1047" s="38"/>
      <c r="K1047" s="39"/>
      <c r="L1047" s="40"/>
      <c r="M1047" s="39"/>
      <c r="N1047" s="41"/>
      <c r="O1047" s="41"/>
    </row>
    <row r="1048" customFormat="false" ht="12" hidden="false" customHeight="true" outlineLevel="0" collapsed="false">
      <c r="B1048" s="62"/>
      <c r="C1048" s="62"/>
      <c r="D1048" s="62"/>
      <c r="E1048" s="62"/>
      <c r="F1048" s="62"/>
      <c r="G1048" s="62"/>
      <c r="H1048" s="62"/>
      <c r="I1048" s="62"/>
      <c r="J1048" s="62"/>
      <c r="K1048" s="62"/>
      <c r="L1048" s="62"/>
      <c r="M1048" s="62"/>
      <c r="N1048" s="62"/>
      <c r="O1048" s="62"/>
    </row>
    <row r="1049" customFormat="false" ht="12" hidden="false" customHeight="true" outlineLevel="0" collapsed="false">
      <c r="B1049" s="63"/>
      <c r="C1049" s="63"/>
      <c r="D1049" s="63"/>
      <c r="E1049" s="63"/>
      <c r="F1049" s="63"/>
      <c r="G1049" s="63"/>
      <c r="H1049" s="63"/>
      <c r="I1049" s="63"/>
      <c r="J1049" s="63"/>
      <c r="K1049" s="63"/>
      <c r="L1049" s="63"/>
      <c r="M1049" s="63"/>
      <c r="N1049" s="63"/>
      <c r="O1049" s="63"/>
    </row>
    <row r="1050" customFormat="false" ht="12" hidden="false" customHeight="true" outlineLevel="0" collapsed="false">
      <c r="A1050" s="32"/>
      <c r="B1050" s="28"/>
      <c r="C1050" s="28"/>
      <c r="G1050" s="38"/>
      <c r="I1050" s="28"/>
      <c r="J1050" s="69"/>
      <c r="L1050" s="69"/>
      <c r="N1050" s="41"/>
      <c r="O1050" s="41"/>
    </row>
    <row r="1051" customFormat="false" ht="12" hidden="false" customHeight="true" outlineLevel="0" collapsed="false">
      <c r="B1051" s="28"/>
      <c r="C1051" s="28"/>
      <c r="G1051" s="96"/>
      <c r="I1051" s="28"/>
      <c r="J1051" s="37"/>
      <c r="L1051" s="69"/>
      <c r="N1051" s="59"/>
      <c r="O1051" s="82"/>
    </row>
    <row r="1052" customFormat="false" ht="12" hidden="false" customHeight="true" outlineLevel="0" collapsed="false">
      <c r="B1052" s="28"/>
      <c r="C1052" s="28"/>
      <c r="G1052" s="96"/>
      <c r="I1052" s="28"/>
      <c r="J1052" s="37"/>
      <c r="L1052" s="69"/>
      <c r="N1052" s="59"/>
      <c r="O1052" s="82"/>
    </row>
    <row r="1053" customFormat="false" ht="12" hidden="false" customHeight="true" outlineLevel="0" collapsed="false">
      <c r="B1053" s="28"/>
      <c r="C1053" s="28"/>
      <c r="G1053" s="96"/>
      <c r="I1053" s="28"/>
      <c r="J1053" s="37"/>
      <c r="L1053" s="69"/>
      <c r="N1053" s="59"/>
      <c r="O1053" s="82"/>
    </row>
    <row r="1054" customFormat="false" ht="12" hidden="false" customHeight="true" outlineLevel="0" collapsed="false">
      <c r="B1054" s="28"/>
      <c r="C1054" s="28"/>
      <c r="G1054" s="61"/>
      <c r="I1054" s="28"/>
      <c r="J1054" s="69"/>
      <c r="L1054" s="69"/>
      <c r="N1054" s="79"/>
      <c r="O1054" s="82"/>
    </row>
    <row r="1055" customFormat="false" ht="12" hidden="false" customHeight="true" outlineLevel="0" collapsed="false">
      <c r="B1055" s="28"/>
      <c r="C1055" s="28"/>
      <c r="G1055" s="61"/>
      <c r="I1055" s="28"/>
      <c r="J1055" s="69"/>
      <c r="L1055" s="69"/>
      <c r="N1055" s="41"/>
      <c r="O1055" s="41"/>
    </row>
    <row r="1056" customFormat="false" ht="12" hidden="false" customHeight="true" outlineLevel="0" collapsed="false">
      <c r="B1056" s="28"/>
      <c r="C1056" s="28"/>
      <c r="G1056" s="37"/>
      <c r="I1056" s="28"/>
      <c r="J1056" s="38"/>
      <c r="K1056" s="39"/>
      <c r="L1056" s="39"/>
      <c r="M1056" s="40"/>
      <c r="O1056" s="59"/>
    </row>
    <row r="1057" customFormat="false" ht="12" hidden="false" customHeight="true" outlineLevel="0" collapsed="false">
      <c r="B1057" s="28"/>
      <c r="C1057" s="28"/>
      <c r="G1057" s="37"/>
      <c r="I1057" s="28"/>
      <c r="J1057" s="38"/>
      <c r="K1057" s="39"/>
      <c r="L1057" s="40"/>
      <c r="M1057" s="78"/>
      <c r="N1057" s="56"/>
      <c r="O1057" s="59"/>
    </row>
    <row r="1058" customFormat="false" ht="12" hidden="false" customHeight="true" outlineLevel="0" collapsed="false">
      <c r="B1058" s="28"/>
      <c r="C1058" s="28"/>
      <c r="G1058" s="37"/>
      <c r="I1058" s="28"/>
      <c r="J1058" s="38"/>
      <c r="K1058" s="39"/>
      <c r="L1058" s="40"/>
      <c r="M1058" s="78"/>
      <c r="N1058" s="56"/>
      <c r="O1058" s="59"/>
    </row>
    <row r="1059" customFormat="false" ht="12" hidden="false" customHeight="true" outlineLevel="0" collapsed="false">
      <c r="B1059" s="28"/>
      <c r="C1059" s="28"/>
      <c r="G1059" s="37"/>
      <c r="I1059" s="28"/>
      <c r="J1059" s="38"/>
      <c r="K1059" s="39"/>
      <c r="L1059" s="40"/>
      <c r="M1059" s="78"/>
      <c r="N1059" s="56"/>
      <c r="O1059" s="59"/>
    </row>
    <row r="1060" customFormat="false" ht="12" hidden="false" customHeight="true" outlineLevel="0" collapsed="false">
      <c r="B1060" s="28"/>
      <c r="C1060" s="28"/>
      <c r="G1060" s="37"/>
      <c r="I1060" s="28"/>
      <c r="J1060" s="38"/>
      <c r="K1060" s="39"/>
      <c r="L1060" s="40"/>
      <c r="M1060" s="78"/>
      <c r="N1060" s="56"/>
      <c r="O1060" s="59"/>
    </row>
    <row r="1061" customFormat="false" ht="12" hidden="false" customHeight="true" outlineLevel="0" collapsed="false">
      <c r="B1061" s="28"/>
      <c r="C1061" s="28"/>
      <c r="G1061" s="37"/>
      <c r="I1061" s="28"/>
      <c r="J1061" s="38"/>
      <c r="K1061" s="39"/>
      <c r="L1061" s="40"/>
      <c r="M1061" s="78"/>
      <c r="N1061" s="56"/>
      <c r="O1061" s="59"/>
    </row>
    <row r="1062" customFormat="false" ht="12" hidden="false" customHeight="true" outlineLevel="0" collapsed="false">
      <c r="B1062" s="28"/>
      <c r="C1062" s="28"/>
      <c r="G1062" s="37"/>
      <c r="I1062" s="28"/>
      <c r="J1062" s="38"/>
      <c r="K1062" s="39"/>
      <c r="L1062" s="40"/>
      <c r="M1062" s="78"/>
      <c r="N1062" s="56"/>
      <c r="O1062" s="59"/>
    </row>
    <row r="1063" customFormat="false" ht="12" hidden="false" customHeight="true" outlineLevel="0" collapsed="false">
      <c r="B1063" s="62"/>
      <c r="C1063" s="62"/>
      <c r="D1063" s="62"/>
      <c r="E1063" s="62"/>
      <c r="F1063" s="62"/>
      <c r="G1063" s="62"/>
      <c r="H1063" s="62"/>
      <c r="I1063" s="62"/>
      <c r="J1063" s="62"/>
      <c r="K1063" s="62"/>
      <c r="L1063" s="62"/>
      <c r="M1063" s="62"/>
      <c r="N1063" s="62"/>
      <c r="O1063" s="62"/>
    </row>
    <row r="1064" customFormat="false" ht="12" hidden="false" customHeight="true" outlineLevel="0" collapsed="false">
      <c r="B1064" s="28"/>
      <c r="C1064" s="28"/>
      <c r="G1064" s="38"/>
      <c r="I1064" s="28"/>
      <c r="J1064" s="69"/>
      <c r="L1064" s="69"/>
      <c r="N1064" s="41"/>
      <c r="O1064" s="41"/>
    </row>
    <row r="1065" customFormat="false" ht="12" hidden="false" customHeight="true" outlineLevel="0" collapsed="false">
      <c r="B1065" s="28"/>
      <c r="C1065" s="28"/>
      <c r="G1065" s="38"/>
      <c r="I1065" s="28"/>
      <c r="J1065" s="69"/>
      <c r="L1065" s="69"/>
      <c r="N1065" s="41"/>
      <c r="O1065" s="41"/>
    </row>
    <row r="1066" customFormat="false" ht="12" hidden="false" customHeight="true" outlineLevel="0" collapsed="false">
      <c r="B1066" s="28"/>
      <c r="C1066" s="28"/>
      <c r="G1066" s="61"/>
      <c r="I1066" s="28"/>
      <c r="J1066" s="38"/>
      <c r="L1066" s="38"/>
      <c r="M1066" s="78"/>
      <c r="N1066" s="59"/>
      <c r="O1066" s="82"/>
    </row>
    <row r="1067" customFormat="false" ht="12" hidden="false" customHeight="true" outlineLevel="0" collapsed="false">
      <c r="B1067" s="28"/>
      <c r="C1067" s="28"/>
      <c r="G1067" s="61"/>
      <c r="I1067" s="28"/>
      <c r="J1067" s="38"/>
      <c r="L1067" s="38"/>
      <c r="M1067" s="78"/>
      <c r="N1067" s="59"/>
      <c r="O1067" s="82"/>
    </row>
    <row r="1068" customFormat="false" ht="12" hidden="false" customHeight="true" outlineLevel="0" collapsed="false">
      <c r="B1068" s="28"/>
      <c r="C1068" s="28"/>
      <c r="G1068" s="61"/>
      <c r="I1068" s="28"/>
      <c r="J1068" s="38"/>
      <c r="L1068" s="38"/>
      <c r="M1068" s="78"/>
      <c r="N1068" s="59"/>
      <c r="O1068" s="82"/>
    </row>
    <row r="1069" customFormat="false" ht="12" hidden="false" customHeight="true" outlineLevel="0" collapsed="false">
      <c r="B1069" s="28"/>
      <c r="C1069" s="28"/>
      <c r="G1069" s="61"/>
      <c r="I1069" s="28"/>
      <c r="J1069" s="38"/>
      <c r="L1069" s="38"/>
      <c r="M1069" s="78"/>
      <c r="N1069" s="59"/>
      <c r="O1069" s="82"/>
    </row>
    <row r="1070" customFormat="false" ht="12" hidden="false" customHeight="true" outlineLevel="0" collapsed="false">
      <c r="B1070" s="28"/>
      <c r="C1070" s="28"/>
      <c r="G1070" s="61"/>
      <c r="I1070" s="28"/>
      <c r="J1070" s="69"/>
      <c r="L1070" s="69"/>
      <c r="N1070" s="79"/>
      <c r="O1070" s="82"/>
    </row>
    <row r="1071" customFormat="false" ht="12" hidden="false" customHeight="true" outlineLevel="0" collapsed="false">
      <c r="B1071" s="37"/>
      <c r="C1071" s="28"/>
      <c r="G1071" s="61"/>
      <c r="I1071" s="28"/>
      <c r="J1071" s="69"/>
      <c r="L1071" s="69"/>
      <c r="N1071" s="41"/>
      <c r="O1071" s="41"/>
    </row>
    <row r="1072" customFormat="false" ht="12" hidden="false" customHeight="true" outlineLevel="0" collapsed="false">
      <c r="B1072" s="60"/>
      <c r="C1072" s="28"/>
      <c r="G1072" s="37"/>
      <c r="I1072" s="28"/>
      <c r="J1072" s="38"/>
      <c r="K1072" s="39"/>
      <c r="L1072" s="39"/>
      <c r="M1072" s="40"/>
      <c r="O1072" s="59"/>
    </row>
    <row r="1073" customFormat="false" ht="12" hidden="false" customHeight="true" outlineLevel="0" collapsed="false">
      <c r="B1073" s="60"/>
      <c r="C1073" s="28"/>
      <c r="G1073" s="37"/>
      <c r="I1073" s="28"/>
      <c r="J1073" s="38"/>
      <c r="K1073" s="39"/>
      <c r="L1073" s="39"/>
      <c r="M1073" s="40"/>
      <c r="O1073" s="59"/>
    </row>
    <row r="1074" customFormat="false" ht="12" hidden="false" customHeight="true" outlineLevel="0" collapsed="false">
      <c r="B1074" s="28"/>
      <c r="C1074" s="28"/>
      <c r="G1074" s="37"/>
      <c r="I1074" s="28"/>
      <c r="J1074" s="38"/>
      <c r="K1074" s="39"/>
      <c r="L1074" s="40"/>
      <c r="M1074" s="78"/>
      <c r="N1074" s="56"/>
      <c r="O1074" s="59"/>
    </row>
    <row r="1075" customFormat="false" ht="12" hidden="false" customHeight="true" outlineLevel="0" collapsed="false">
      <c r="B1075" s="28"/>
      <c r="C1075" s="28"/>
      <c r="I1075" s="28"/>
      <c r="O1075" s="41"/>
    </row>
    <row r="1076" customFormat="false" ht="12" hidden="false" customHeight="true" outlineLevel="0" collapsed="false">
      <c r="B1076" s="28"/>
      <c r="C1076" s="28"/>
      <c r="I1076" s="28"/>
      <c r="J1076" s="38"/>
      <c r="L1076" s="69"/>
      <c r="N1076" s="41"/>
      <c r="O1076" s="41"/>
    </row>
    <row r="1077" customFormat="false" ht="12" hidden="false" customHeight="true" outlineLevel="0" collapsed="false">
      <c r="B1077" s="28"/>
      <c r="C1077" s="28"/>
      <c r="I1077" s="28"/>
      <c r="J1077" s="38"/>
      <c r="L1077" s="69"/>
      <c r="N1077" s="41"/>
      <c r="O1077" s="41"/>
    </row>
    <row r="1078" customFormat="false" ht="12" hidden="false" customHeight="true" outlineLevel="0" collapsed="false">
      <c r="A1078" s="32"/>
      <c r="B1078" s="28"/>
      <c r="C1078" s="28"/>
      <c r="I1078" s="28"/>
      <c r="J1078" s="38"/>
      <c r="L1078" s="69"/>
      <c r="N1078" s="41"/>
      <c r="O1078" s="41"/>
    </row>
    <row r="1079" customFormat="false" ht="12" hidden="false" customHeight="true" outlineLevel="0" collapsed="false">
      <c r="B1079" s="28"/>
      <c r="C1079" s="28"/>
      <c r="G1079" s="38"/>
      <c r="I1079" s="28"/>
      <c r="J1079" s="69"/>
      <c r="L1079" s="69"/>
      <c r="N1079" s="59"/>
      <c r="O1079" s="41"/>
    </row>
    <row r="1080" customFormat="false" ht="12" hidden="false" customHeight="true" outlineLevel="0" collapsed="false">
      <c r="B1080" s="28"/>
      <c r="C1080" s="28"/>
      <c r="G1080" s="38"/>
      <c r="I1080" s="28"/>
      <c r="J1080" s="69"/>
      <c r="L1080" s="69"/>
      <c r="N1080" s="59"/>
      <c r="O1080" s="41"/>
    </row>
    <row r="1081" customFormat="false" ht="12" hidden="false" customHeight="true" outlineLevel="0" collapsed="false">
      <c r="B1081" s="28"/>
      <c r="C1081" s="28"/>
      <c r="E1081" s="78"/>
      <c r="F1081" s="68"/>
      <c r="G1081" s="61"/>
      <c r="I1081" s="28"/>
      <c r="J1081" s="38"/>
      <c r="L1081" s="69"/>
      <c r="N1081" s="59"/>
      <c r="O1081" s="41"/>
    </row>
    <row r="1082" customFormat="false" ht="12" hidden="false" customHeight="true" outlineLevel="0" collapsed="false">
      <c r="B1082" s="28"/>
      <c r="C1082" s="28"/>
      <c r="G1082" s="38"/>
      <c r="I1082" s="28"/>
      <c r="J1082" s="69"/>
      <c r="L1082" s="69"/>
      <c r="N1082" s="59"/>
      <c r="O1082" s="41"/>
    </row>
    <row r="1083" customFormat="false" ht="12" hidden="false" customHeight="true" outlineLevel="0" collapsed="false">
      <c r="B1083" s="28"/>
      <c r="C1083" s="28"/>
      <c r="G1083" s="38"/>
      <c r="I1083" s="28"/>
      <c r="J1083" s="69"/>
      <c r="L1083" s="69"/>
      <c r="N1083" s="59"/>
      <c r="O1083" s="41"/>
    </row>
    <row r="1084" customFormat="false" ht="12" hidden="false" customHeight="true" outlineLevel="0" collapsed="false">
      <c r="B1084" s="28"/>
      <c r="C1084" s="28"/>
      <c r="G1084" s="38"/>
      <c r="I1084" s="28"/>
      <c r="J1084" s="69"/>
      <c r="L1084" s="69"/>
      <c r="N1084" s="59"/>
      <c r="O1084" s="56"/>
    </row>
    <row r="1085" customFormat="false" ht="12" hidden="false" customHeight="true" outlineLevel="0" collapsed="false">
      <c r="B1085" s="28"/>
      <c r="C1085" s="28"/>
      <c r="G1085" s="38"/>
      <c r="I1085" s="28"/>
      <c r="J1085" s="69"/>
      <c r="L1085" s="69"/>
      <c r="N1085" s="59"/>
      <c r="O1085" s="56"/>
    </row>
    <row r="1086" customFormat="false" ht="12" hidden="false" customHeight="true" outlineLevel="0" collapsed="false">
      <c r="B1086" s="28"/>
      <c r="C1086" s="28"/>
      <c r="G1086" s="38"/>
      <c r="I1086" s="28"/>
      <c r="J1086" s="69"/>
      <c r="L1086" s="69"/>
      <c r="N1086" s="59"/>
      <c r="O1086" s="56"/>
    </row>
    <row r="1087" customFormat="false" ht="12" hidden="false" customHeight="true" outlineLevel="0" collapsed="false">
      <c r="B1087" s="28"/>
      <c r="C1087" s="28"/>
      <c r="G1087" s="38"/>
      <c r="I1087" s="28"/>
      <c r="J1087" s="69"/>
      <c r="L1087" s="69"/>
      <c r="N1087" s="59"/>
      <c r="O1087" s="56"/>
    </row>
    <row r="1088" customFormat="false" ht="12" hidden="false" customHeight="true" outlineLevel="0" collapsed="false">
      <c r="B1088" s="28"/>
      <c r="C1088" s="28"/>
      <c r="G1088" s="38"/>
      <c r="I1088" s="28"/>
      <c r="J1088" s="69"/>
      <c r="L1088" s="69"/>
      <c r="N1088" s="59"/>
      <c r="O1088" s="56"/>
    </row>
    <row r="1089" customFormat="false" ht="12" hidden="false" customHeight="true" outlineLevel="0" collapsed="false">
      <c r="B1089" s="28"/>
      <c r="C1089" s="28"/>
      <c r="G1089" s="38"/>
      <c r="I1089" s="28"/>
      <c r="J1089" s="69"/>
      <c r="L1089" s="69"/>
      <c r="N1089" s="59"/>
      <c r="O1089" s="56"/>
    </row>
    <row r="1090" customFormat="false" ht="12" hidden="false" customHeight="true" outlineLevel="0" collapsed="false">
      <c r="B1090" s="28"/>
      <c r="C1090" s="28"/>
      <c r="G1090" s="38"/>
      <c r="I1090" s="28"/>
      <c r="J1090" s="69"/>
      <c r="L1090" s="69"/>
      <c r="N1090" s="59"/>
      <c r="O1090" s="56"/>
    </row>
    <row r="1091" customFormat="false" ht="12" hidden="false" customHeight="true" outlineLevel="0" collapsed="false">
      <c r="B1091" s="28"/>
      <c r="C1091" s="28"/>
      <c r="G1091" s="38"/>
      <c r="I1091" s="28"/>
      <c r="J1091" s="69"/>
      <c r="L1091" s="69"/>
      <c r="N1091" s="59"/>
      <c r="O1091" s="56"/>
    </row>
    <row r="1092" customFormat="false" ht="12" hidden="false" customHeight="true" outlineLevel="0" collapsed="false">
      <c r="B1092" s="28"/>
      <c r="C1092" s="28"/>
      <c r="E1092" s="78"/>
      <c r="F1092" s="68"/>
      <c r="G1092" s="61"/>
      <c r="I1092" s="28"/>
      <c r="J1092" s="38"/>
      <c r="L1092" s="69"/>
      <c r="N1092" s="59"/>
      <c r="O1092" s="56"/>
    </row>
    <row r="1093" customFormat="false" ht="12" hidden="false" customHeight="true" outlineLevel="0" collapsed="false">
      <c r="B1093" s="28"/>
      <c r="C1093" s="28"/>
      <c r="E1093" s="78"/>
      <c r="F1093" s="68"/>
      <c r="G1093" s="61"/>
      <c r="I1093" s="28"/>
      <c r="J1093" s="38"/>
      <c r="L1093" s="69"/>
      <c r="N1093" s="59"/>
      <c r="O1093" s="56"/>
    </row>
    <row r="1094" customFormat="false" ht="12" hidden="false" customHeight="true" outlineLevel="0" collapsed="false">
      <c r="B1094" s="28"/>
      <c r="C1094" s="28"/>
      <c r="E1094" s="78"/>
      <c r="G1094" s="61"/>
      <c r="I1094" s="28"/>
      <c r="J1094" s="38"/>
      <c r="L1094" s="69"/>
      <c r="N1094" s="59"/>
      <c r="O1094" s="56"/>
    </row>
    <row r="1095" customFormat="false" ht="12" hidden="false" customHeight="true" outlineLevel="0" collapsed="false">
      <c r="B1095" s="28"/>
      <c r="C1095" s="28"/>
      <c r="E1095" s="78"/>
      <c r="G1095" s="61"/>
      <c r="I1095" s="28"/>
      <c r="J1095" s="38"/>
      <c r="L1095" s="69"/>
      <c r="N1095" s="59"/>
      <c r="O1095" s="56"/>
    </row>
    <row r="1096" customFormat="false" ht="12" hidden="false" customHeight="true" outlineLevel="0" collapsed="false">
      <c r="B1096" s="28"/>
      <c r="C1096" s="28"/>
      <c r="E1096" s="78"/>
      <c r="F1096" s="68"/>
      <c r="G1096" s="61"/>
      <c r="I1096" s="28"/>
      <c r="J1096" s="38"/>
      <c r="L1096" s="69"/>
      <c r="N1096" s="59"/>
      <c r="O1096" s="56"/>
    </row>
    <row r="1097" customFormat="false" ht="12" hidden="false" customHeight="true" outlineLevel="0" collapsed="false">
      <c r="B1097" s="28"/>
      <c r="C1097" s="28"/>
      <c r="E1097" s="78"/>
      <c r="F1097" s="68"/>
      <c r="G1097" s="61"/>
      <c r="I1097" s="28"/>
      <c r="J1097" s="38"/>
      <c r="L1097" s="69"/>
      <c r="N1097" s="59"/>
      <c r="O1097" s="56"/>
    </row>
    <row r="1098" customFormat="false" ht="12" hidden="false" customHeight="true" outlineLevel="0" collapsed="false">
      <c r="B1098" s="28"/>
      <c r="C1098" s="28"/>
      <c r="I1098" s="28"/>
      <c r="N1098" s="59"/>
    </row>
    <row r="1099" customFormat="false" ht="12" hidden="false" customHeight="true" outlineLevel="0" collapsed="false">
      <c r="B1099" s="28"/>
      <c r="C1099" s="28"/>
      <c r="G1099" s="38"/>
      <c r="I1099" s="28"/>
      <c r="J1099" s="69"/>
      <c r="L1099" s="69"/>
      <c r="N1099" s="59"/>
      <c r="O1099" s="56"/>
    </row>
    <row r="1100" customFormat="false" ht="12" hidden="false" customHeight="true" outlineLevel="0" collapsed="false">
      <c r="B1100" s="28"/>
      <c r="C1100" s="28"/>
      <c r="G1100" s="89"/>
      <c r="I1100" s="28"/>
      <c r="J1100" s="69"/>
      <c r="L1100" s="69"/>
      <c r="N1100" s="59"/>
      <c r="O1100" s="41"/>
    </row>
    <row r="1101" customFormat="false" ht="12" hidden="false" customHeight="true" outlineLevel="0" collapsed="false">
      <c r="B1101" s="28"/>
      <c r="C1101" s="28"/>
      <c r="G1101" s="89"/>
      <c r="I1101" s="28"/>
      <c r="J1101" s="69"/>
      <c r="L1101" s="69"/>
      <c r="N1101" s="59"/>
      <c r="O1101" s="41"/>
    </row>
    <row r="1102" customFormat="false" ht="12" hidden="false" customHeight="true" outlineLevel="0" collapsed="false">
      <c r="B1102" s="28"/>
      <c r="C1102" s="28"/>
      <c r="G1102" s="89"/>
      <c r="I1102" s="28"/>
      <c r="J1102" s="69"/>
      <c r="L1102" s="69"/>
      <c r="N1102" s="59"/>
      <c r="O1102" s="41"/>
    </row>
    <row r="1103" customFormat="false" ht="12" hidden="false" customHeight="true" outlineLevel="0" collapsed="false">
      <c r="B1103" s="28"/>
      <c r="C1103" s="28"/>
      <c r="G1103" s="89"/>
      <c r="I1103" s="28"/>
      <c r="J1103" s="69"/>
      <c r="L1103" s="69"/>
      <c r="N1103" s="59"/>
      <c r="O1103" s="41"/>
    </row>
    <row r="1104" customFormat="false" ht="12" hidden="false" customHeight="true" outlineLevel="0" collapsed="false">
      <c r="B1104" s="28"/>
      <c r="C1104" s="28"/>
      <c r="G1104" s="89"/>
      <c r="I1104" s="28"/>
      <c r="J1104" s="69"/>
      <c r="L1104" s="69"/>
      <c r="N1104" s="59"/>
    </row>
    <row r="1105" customFormat="false" ht="12" hidden="false" customHeight="true" outlineLevel="0" collapsed="false">
      <c r="B1105" s="28"/>
      <c r="C1105" s="28"/>
      <c r="G1105" s="89"/>
      <c r="I1105" s="28"/>
      <c r="J1105" s="69"/>
      <c r="L1105" s="69"/>
      <c r="N1105" s="59"/>
    </row>
    <row r="1106" customFormat="false" ht="12" hidden="false" customHeight="true" outlineLevel="0" collapsed="false">
      <c r="B1106" s="28"/>
      <c r="C1106" s="28"/>
      <c r="G1106" s="89"/>
      <c r="I1106" s="28"/>
      <c r="J1106" s="69"/>
      <c r="L1106" s="69"/>
      <c r="N1106" s="59"/>
    </row>
    <row r="1107" customFormat="false" ht="12" hidden="false" customHeight="true" outlineLevel="0" collapsed="false">
      <c r="C1107" s="28"/>
      <c r="G1107" s="69"/>
      <c r="I1107" s="28"/>
      <c r="J1107" s="69"/>
      <c r="L1107" s="69"/>
      <c r="N1107" s="59"/>
    </row>
    <row r="1108" customFormat="false" ht="12" hidden="false" customHeight="true" outlineLevel="0" collapsed="false">
      <c r="B1108" s="28"/>
      <c r="C1108" s="28"/>
      <c r="I1108" s="28"/>
      <c r="N1108" s="82"/>
      <c r="O1108" s="41"/>
    </row>
    <row r="1109" customFormat="false" ht="12" hidden="false" customHeight="true" outlineLevel="0" collapsed="false">
      <c r="B1109" s="28"/>
      <c r="C1109" s="28"/>
      <c r="G1109" s="38"/>
      <c r="H1109" s="68"/>
      <c r="I1109" s="60"/>
      <c r="J1109" s="37"/>
      <c r="L1109" s="69"/>
      <c r="N1109" s="79"/>
      <c r="O1109" s="41"/>
    </row>
    <row r="1110" customFormat="false" ht="12" hidden="false" customHeight="true" outlineLevel="0" collapsed="false">
      <c r="B1110" s="28"/>
      <c r="C1110" s="28"/>
      <c r="G1110" s="38"/>
      <c r="I1110" s="28"/>
      <c r="J1110" s="69"/>
      <c r="L1110" s="69"/>
      <c r="N1110" s="59"/>
      <c r="O1110" s="82"/>
    </row>
    <row r="1111" customFormat="false" ht="12" hidden="false" customHeight="true" outlineLevel="0" collapsed="false">
      <c r="B1111" s="28"/>
      <c r="C1111" s="28"/>
      <c r="G1111" s="37"/>
      <c r="I1111" s="28"/>
      <c r="J1111" s="38"/>
      <c r="K1111" s="39"/>
      <c r="L1111" s="39"/>
      <c r="M1111" s="39"/>
      <c r="N1111" s="41"/>
      <c r="O1111" s="59"/>
    </row>
    <row r="1112" customFormat="false" ht="12" hidden="false" customHeight="true" outlineLevel="0" collapsed="false">
      <c r="B1112" s="28"/>
      <c r="C1112" s="28"/>
      <c r="G1112" s="37"/>
      <c r="I1112" s="28"/>
      <c r="J1112" s="38"/>
      <c r="K1112" s="39"/>
      <c r="L1112" s="39"/>
      <c r="M1112" s="39"/>
      <c r="N1112" s="41"/>
      <c r="O1112" s="59"/>
    </row>
    <row r="1113" customFormat="false" ht="12" hidden="false" customHeight="true" outlineLevel="0" collapsed="false">
      <c r="B1113" s="28"/>
      <c r="C1113" s="28"/>
      <c r="G1113" s="60"/>
      <c r="I1113" s="28"/>
      <c r="J1113" s="38"/>
      <c r="K1113" s="39"/>
      <c r="L1113" s="40"/>
      <c r="M1113" s="39"/>
      <c r="N1113" s="41"/>
      <c r="O1113" s="41"/>
    </row>
    <row r="1114" customFormat="false" ht="12" hidden="false" customHeight="true" outlineLevel="0" collapsed="false">
      <c r="B1114" s="28"/>
      <c r="C1114" s="28"/>
      <c r="I1114" s="28"/>
      <c r="O1114" s="41"/>
    </row>
    <row r="1115" customFormat="false" ht="12" hidden="false" customHeight="true" outlineLevel="0" collapsed="false">
      <c r="B1115" s="28"/>
      <c r="C1115" s="28"/>
      <c r="I1115" s="28"/>
    </row>
    <row r="1116" customFormat="false" ht="12" hidden="false" customHeight="true" outlineLevel="0" collapsed="false">
      <c r="B1116" s="28"/>
      <c r="C1116" s="28"/>
      <c r="I1116" s="28"/>
    </row>
    <row r="1117" customFormat="false" ht="12" hidden="false" customHeight="true" outlineLevel="0" collapsed="false">
      <c r="A1117" s="32"/>
      <c r="B1117" s="28"/>
      <c r="C1117" s="28"/>
      <c r="I1117" s="28"/>
    </row>
    <row r="1118" customFormat="false" ht="12" hidden="false" customHeight="true" outlineLevel="0" collapsed="false">
      <c r="B1118" s="28"/>
      <c r="C1118" s="28"/>
      <c r="G1118" s="38"/>
      <c r="I1118" s="28"/>
      <c r="J1118" s="69"/>
      <c r="L1118" s="69"/>
      <c r="N1118" s="59"/>
    </row>
    <row r="1119" customFormat="false" ht="12" hidden="false" customHeight="true" outlineLevel="0" collapsed="false">
      <c r="B1119" s="28"/>
      <c r="C1119" s="28"/>
      <c r="G1119" s="38"/>
      <c r="I1119" s="28"/>
      <c r="J1119" s="69"/>
      <c r="L1119" s="69"/>
      <c r="N1119" s="59"/>
    </row>
    <row r="1120" customFormat="false" ht="12" hidden="false" customHeight="true" outlineLevel="0" collapsed="false">
      <c r="B1120" s="28"/>
      <c r="C1120" s="28"/>
      <c r="E1120" s="78"/>
      <c r="F1120" s="68"/>
      <c r="G1120" s="61"/>
      <c r="I1120" s="28"/>
      <c r="J1120" s="38"/>
      <c r="L1120" s="69"/>
      <c r="N1120" s="59"/>
    </row>
    <row r="1121" customFormat="false" ht="12" hidden="false" customHeight="true" outlineLevel="0" collapsed="false">
      <c r="B1121" s="28"/>
      <c r="C1121" s="28"/>
      <c r="G1121" s="38"/>
      <c r="I1121" s="28"/>
      <c r="J1121" s="69"/>
      <c r="L1121" s="69"/>
      <c r="N1121" s="59"/>
    </row>
    <row r="1122" customFormat="false" ht="12" hidden="false" customHeight="true" outlineLevel="0" collapsed="false">
      <c r="B1122" s="28"/>
      <c r="C1122" s="28"/>
      <c r="G1122" s="38"/>
      <c r="I1122" s="28"/>
      <c r="J1122" s="69"/>
      <c r="L1122" s="69"/>
      <c r="N1122" s="59"/>
    </row>
    <row r="1123" customFormat="false" ht="12" hidden="false" customHeight="true" outlineLevel="0" collapsed="false">
      <c r="B1123" s="28"/>
      <c r="C1123" s="28"/>
      <c r="G1123" s="38"/>
      <c r="I1123" s="28"/>
      <c r="J1123" s="69"/>
      <c r="L1123" s="69"/>
      <c r="N1123" s="59"/>
    </row>
    <row r="1124" customFormat="false" ht="12" hidden="false" customHeight="true" outlineLevel="0" collapsed="false">
      <c r="B1124" s="28"/>
      <c r="C1124" s="28"/>
      <c r="G1124" s="38"/>
      <c r="I1124" s="28"/>
      <c r="J1124" s="69"/>
      <c r="L1124" s="69"/>
      <c r="N1124" s="59"/>
    </row>
    <row r="1125" customFormat="false" ht="12" hidden="false" customHeight="true" outlineLevel="0" collapsed="false">
      <c r="B1125" s="28"/>
      <c r="C1125" s="28"/>
      <c r="G1125" s="38"/>
      <c r="I1125" s="28"/>
      <c r="J1125" s="69"/>
      <c r="L1125" s="69"/>
      <c r="N1125" s="59"/>
    </row>
    <row r="1126" customFormat="false" ht="12" hidden="false" customHeight="true" outlineLevel="0" collapsed="false">
      <c r="B1126" s="28"/>
      <c r="C1126" s="28"/>
      <c r="G1126" s="38"/>
      <c r="I1126" s="28"/>
      <c r="J1126" s="69"/>
      <c r="L1126" s="69"/>
      <c r="N1126" s="59"/>
    </row>
    <row r="1127" customFormat="false" ht="12" hidden="false" customHeight="true" outlineLevel="0" collapsed="false">
      <c r="B1127" s="28"/>
      <c r="C1127" s="28"/>
      <c r="G1127" s="38"/>
      <c r="I1127" s="28"/>
      <c r="J1127" s="69"/>
      <c r="L1127" s="69"/>
      <c r="N1127" s="59"/>
    </row>
    <row r="1128" customFormat="false" ht="12" hidden="false" customHeight="true" outlineLevel="0" collapsed="false">
      <c r="B1128" s="28"/>
      <c r="C1128" s="28"/>
      <c r="G1128" s="38"/>
      <c r="I1128" s="28"/>
      <c r="J1128" s="69"/>
      <c r="L1128" s="69"/>
      <c r="N1128" s="59"/>
    </row>
    <row r="1129" customFormat="false" ht="12" hidden="false" customHeight="true" outlineLevel="0" collapsed="false">
      <c r="B1129" s="28"/>
      <c r="C1129" s="28"/>
      <c r="G1129" s="38"/>
      <c r="I1129" s="28"/>
      <c r="J1129" s="69"/>
      <c r="L1129" s="69"/>
      <c r="N1129" s="59"/>
    </row>
    <row r="1130" customFormat="false" ht="12" hidden="false" customHeight="true" outlineLevel="0" collapsed="false">
      <c r="B1130" s="28"/>
      <c r="C1130" s="28"/>
      <c r="G1130" s="38"/>
      <c r="I1130" s="28"/>
      <c r="J1130" s="69"/>
      <c r="L1130" s="69"/>
      <c r="N1130" s="59"/>
    </row>
    <row r="1131" customFormat="false" ht="12" hidden="false" customHeight="true" outlineLevel="0" collapsed="false">
      <c r="B1131" s="28"/>
      <c r="C1131" s="28"/>
      <c r="E1131" s="78"/>
      <c r="F1131" s="68"/>
      <c r="G1131" s="61"/>
      <c r="I1131" s="28"/>
      <c r="J1131" s="38"/>
      <c r="L1131" s="69"/>
      <c r="N1131" s="59"/>
    </row>
    <row r="1132" customFormat="false" ht="12" hidden="false" customHeight="true" outlineLevel="0" collapsed="false">
      <c r="B1132" s="28"/>
      <c r="C1132" s="28"/>
      <c r="E1132" s="78"/>
      <c r="F1132" s="68"/>
      <c r="G1132" s="61"/>
      <c r="I1132" s="28"/>
      <c r="J1132" s="38"/>
      <c r="L1132" s="69"/>
      <c r="N1132" s="59"/>
    </row>
    <row r="1133" customFormat="false" ht="12" hidden="false" customHeight="true" outlineLevel="0" collapsed="false">
      <c r="B1133" s="28"/>
      <c r="C1133" s="28"/>
      <c r="I1133" s="28"/>
      <c r="N1133" s="59"/>
    </row>
    <row r="1134" customFormat="false" ht="12" hidden="false" customHeight="true" outlineLevel="0" collapsed="false">
      <c r="B1134" s="28"/>
      <c r="C1134" s="28"/>
      <c r="G1134" s="38"/>
      <c r="I1134" s="28"/>
      <c r="J1134" s="69"/>
      <c r="L1134" s="69"/>
      <c r="N1134" s="59"/>
    </row>
    <row r="1135" customFormat="false" ht="12" hidden="false" customHeight="true" outlineLevel="0" collapsed="false">
      <c r="B1135" s="28"/>
      <c r="C1135" s="28"/>
      <c r="G1135" s="89"/>
      <c r="I1135" s="28"/>
      <c r="J1135" s="69"/>
      <c r="L1135" s="69"/>
      <c r="N1135" s="59"/>
    </row>
    <row r="1136" customFormat="false" ht="12" hidden="false" customHeight="true" outlineLevel="0" collapsed="false">
      <c r="B1136" s="28"/>
      <c r="C1136" s="28"/>
      <c r="G1136" s="89"/>
      <c r="I1136" s="28"/>
      <c r="J1136" s="69"/>
      <c r="L1136" s="69"/>
      <c r="N1136" s="59"/>
    </row>
    <row r="1137" customFormat="false" ht="12" hidden="false" customHeight="true" outlineLevel="0" collapsed="false">
      <c r="B1137" s="28"/>
      <c r="C1137" s="28"/>
      <c r="G1137" s="89"/>
      <c r="I1137" s="28"/>
      <c r="J1137" s="69"/>
      <c r="L1137" s="69"/>
      <c r="N1137" s="59"/>
    </row>
    <row r="1138" customFormat="false" ht="12" hidden="false" customHeight="true" outlineLevel="0" collapsed="false">
      <c r="B1138" s="28"/>
      <c r="C1138" s="28"/>
      <c r="G1138" s="89"/>
      <c r="I1138" s="28"/>
      <c r="J1138" s="69"/>
      <c r="L1138" s="69"/>
      <c r="N1138" s="59"/>
    </row>
    <row r="1139" customFormat="false" ht="12" hidden="false" customHeight="true" outlineLevel="0" collapsed="false">
      <c r="B1139" s="28"/>
      <c r="C1139" s="28"/>
      <c r="G1139" s="89"/>
      <c r="I1139" s="28"/>
      <c r="J1139" s="69"/>
      <c r="L1139" s="69"/>
      <c r="N1139" s="59"/>
    </row>
    <row r="1140" customFormat="false" ht="12" hidden="false" customHeight="true" outlineLevel="0" collapsed="false">
      <c r="B1140" s="28"/>
      <c r="C1140" s="28"/>
      <c r="G1140" s="89"/>
      <c r="I1140" s="28"/>
      <c r="J1140" s="69"/>
      <c r="L1140" s="69"/>
      <c r="N1140" s="59"/>
    </row>
    <row r="1141" customFormat="false" ht="12" hidden="false" customHeight="true" outlineLevel="0" collapsed="false">
      <c r="B1141" s="28"/>
      <c r="C1141" s="28"/>
      <c r="G1141" s="89"/>
      <c r="I1141" s="28"/>
      <c r="J1141" s="69"/>
      <c r="L1141" s="69"/>
      <c r="N1141" s="59"/>
    </row>
    <row r="1142" customFormat="false" ht="12" hidden="false" customHeight="true" outlineLevel="0" collapsed="false">
      <c r="C1142" s="28"/>
      <c r="G1142" s="69"/>
      <c r="I1142" s="28"/>
      <c r="J1142" s="69"/>
      <c r="L1142" s="69"/>
      <c r="N1142" s="59"/>
    </row>
    <row r="1143" customFormat="false" ht="12" hidden="false" customHeight="true" outlineLevel="0" collapsed="false">
      <c r="B1143" s="28"/>
      <c r="C1143" s="28"/>
      <c r="I1143" s="28"/>
      <c r="N1143" s="82"/>
    </row>
    <row r="1144" customFormat="false" ht="12" hidden="false" customHeight="true" outlineLevel="0" collapsed="false">
      <c r="B1144" s="28"/>
      <c r="C1144" s="28"/>
      <c r="G1144" s="38"/>
      <c r="H1144" s="68"/>
      <c r="I1144" s="60"/>
      <c r="J1144" s="37"/>
      <c r="L1144" s="69"/>
      <c r="N1144" s="79"/>
    </row>
    <row r="1145" customFormat="false" ht="12" hidden="false" customHeight="true" outlineLevel="0" collapsed="false">
      <c r="B1145" s="28"/>
      <c r="C1145" s="28"/>
      <c r="I1145" s="28"/>
      <c r="N1145" s="41"/>
      <c r="O1145" s="41"/>
    </row>
    <row r="1146" customFormat="false" ht="12" hidden="false" customHeight="true" outlineLevel="0" collapsed="false">
      <c r="B1146" s="28"/>
      <c r="C1146" s="28"/>
      <c r="G1146" s="37"/>
      <c r="I1146" s="28"/>
      <c r="J1146" s="38"/>
      <c r="K1146" s="39"/>
      <c r="L1146" s="39"/>
      <c r="M1146" s="39"/>
      <c r="N1146" s="41"/>
      <c r="O1146" s="59"/>
    </row>
    <row r="1147" customFormat="false" ht="12" hidden="false" customHeight="true" outlineLevel="0" collapsed="false">
      <c r="B1147" s="28"/>
      <c r="C1147" s="28"/>
      <c r="G1147" s="37"/>
      <c r="I1147" s="28"/>
      <c r="J1147" s="38"/>
      <c r="K1147" s="39"/>
      <c r="L1147" s="39"/>
      <c r="M1147" s="39"/>
      <c r="N1147" s="41"/>
      <c r="O1147" s="59"/>
    </row>
    <row r="1148" customFormat="false" ht="12" hidden="false" customHeight="true" outlineLevel="0" collapsed="false">
      <c r="B1148" s="28"/>
      <c r="C1148" s="28"/>
      <c r="G1148" s="60"/>
      <c r="I1148" s="28"/>
      <c r="J1148" s="38"/>
      <c r="K1148" s="39"/>
      <c r="L1148" s="40"/>
      <c r="M1148" s="39"/>
      <c r="N1148" s="41"/>
      <c r="O1148" s="41"/>
    </row>
    <row r="1149" customFormat="false" ht="12" hidden="false" customHeight="true" outlineLevel="0" collapsed="false">
      <c r="B1149" s="28"/>
      <c r="C1149" s="28"/>
      <c r="G1149" s="60"/>
      <c r="I1149" s="28"/>
      <c r="J1149" s="38"/>
      <c r="K1149" s="39"/>
      <c r="L1149" s="40"/>
      <c r="M1149" s="39"/>
      <c r="N1149" s="41"/>
      <c r="O1149" s="41"/>
    </row>
    <row r="1150" customFormat="false" ht="12" hidden="false" customHeight="true" outlineLevel="0" collapsed="false">
      <c r="B1150" s="62"/>
      <c r="C1150" s="62"/>
      <c r="D1150" s="62"/>
      <c r="E1150" s="62"/>
      <c r="F1150" s="62"/>
      <c r="G1150" s="62"/>
      <c r="H1150" s="62"/>
      <c r="I1150" s="62"/>
      <c r="J1150" s="62"/>
      <c r="K1150" s="62"/>
      <c r="L1150" s="62"/>
      <c r="M1150" s="62"/>
      <c r="N1150" s="62"/>
      <c r="O1150" s="62"/>
    </row>
    <row r="1151" customFormat="false" ht="12" hidden="false" customHeight="true" outlineLevel="0" collapsed="false">
      <c r="B1151" s="63"/>
      <c r="C1151" s="63"/>
      <c r="D1151" s="63"/>
      <c r="E1151" s="63"/>
      <c r="F1151" s="63"/>
      <c r="G1151" s="63"/>
      <c r="H1151" s="63"/>
      <c r="I1151" s="63"/>
      <c r="J1151" s="63"/>
      <c r="K1151" s="63"/>
      <c r="L1151" s="63"/>
      <c r="M1151" s="63"/>
      <c r="N1151" s="63"/>
      <c r="O1151" s="63"/>
    </row>
    <row r="1152" customFormat="false" ht="12" hidden="false" customHeight="true" outlineLevel="0" collapsed="false">
      <c r="A1152" s="32"/>
      <c r="B1152" s="74"/>
      <c r="C1152" s="74"/>
      <c r="D1152" s="74"/>
      <c r="E1152" s="111"/>
      <c r="F1152" s="74"/>
      <c r="G1152" s="74"/>
      <c r="H1152" s="74"/>
      <c r="I1152" s="74"/>
      <c r="J1152" s="74"/>
      <c r="K1152" s="74"/>
      <c r="L1152" s="74"/>
      <c r="M1152" s="74"/>
      <c r="N1152" s="56"/>
      <c r="O1152" s="41"/>
    </row>
    <row r="1153" customFormat="false" ht="12" hidden="false" customHeight="true" outlineLevel="0" collapsed="false">
      <c r="B1153" s="28"/>
      <c r="C1153" s="28"/>
      <c r="E1153" s="78"/>
      <c r="F1153" s="68"/>
      <c r="G1153" s="61"/>
      <c r="I1153" s="28"/>
      <c r="J1153" s="38"/>
      <c r="L1153" s="69"/>
      <c r="N1153" s="59"/>
      <c r="O1153" s="41"/>
    </row>
    <row r="1154" customFormat="false" ht="12" hidden="false" customHeight="true" outlineLevel="0" collapsed="false">
      <c r="B1154" s="28"/>
      <c r="C1154" s="28"/>
      <c r="E1154" s="78"/>
      <c r="G1154" s="61"/>
      <c r="I1154" s="28"/>
      <c r="J1154" s="38"/>
      <c r="L1154" s="69"/>
      <c r="N1154" s="59"/>
      <c r="O1154" s="41"/>
    </row>
    <row r="1155" customFormat="false" ht="12" hidden="false" customHeight="true" outlineLevel="0" collapsed="false">
      <c r="B1155" s="28"/>
      <c r="C1155" s="28"/>
      <c r="E1155" s="78"/>
      <c r="G1155" s="61"/>
      <c r="I1155" s="28"/>
      <c r="J1155" s="38"/>
      <c r="L1155" s="69"/>
      <c r="N1155" s="59"/>
      <c r="O1155" s="41"/>
    </row>
    <row r="1156" customFormat="false" ht="12" hidden="false" customHeight="true" outlineLevel="0" collapsed="false">
      <c r="B1156" s="28"/>
      <c r="C1156" s="28"/>
      <c r="E1156" s="78"/>
      <c r="F1156" s="68"/>
      <c r="G1156" s="61"/>
      <c r="I1156" s="28"/>
      <c r="J1156" s="38"/>
      <c r="L1156" s="69"/>
      <c r="N1156" s="59"/>
      <c r="O1156" s="41"/>
    </row>
    <row r="1157" customFormat="false" ht="12" hidden="false" customHeight="true" outlineLevel="0" collapsed="false">
      <c r="B1157" s="28"/>
      <c r="C1157" s="28"/>
      <c r="E1157" s="78"/>
      <c r="F1157" s="68"/>
      <c r="G1157" s="61"/>
      <c r="I1157" s="28"/>
      <c r="J1157" s="38"/>
      <c r="L1157" s="69"/>
      <c r="N1157" s="59"/>
      <c r="O1157" s="41"/>
    </row>
    <row r="1158" customFormat="false" ht="12" hidden="false" customHeight="true" outlineLevel="0" collapsed="false">
      <c r="B1158" s="28"/>
      <c r="C1158" s="28"/>
      <c r="I1158" s="28"/>
      <c r="N1158" s="59"/>
      <c r="O1158" s="41"/>
    </row>
    <row r="1159" customFormat="false" ht="12" hidden="false" customHeight="true" outlineLevel="0" collapsed="false">
      <c r="B1159" s="28"/>
      <c r="C1159" s="28"/>
      <c r="G1159" s="38"/>
      <c r="I1159" s="28"/>
      <c r="J1159" s="69"/>
      <c r="L1159" s="69"/>
      <c r="N1159" s="59"/>
      <c r="O1159" s="41"/>
    </row>
    <row r="1160" customFormat="false" ht="12" hidden="false" customHeight="true" outlineLevel="0" collapsed="false">
      <c r="B1160" s="28"/>
      <c r="C1160" s="28"/>
      <c r="G1160" s="89"/>
      <c r="I1160" s="28"/>
      <c r="J1160" s="69"/>
      <c r="L1160" s="69"/>
      <c r="N1160" s="59"/>
      <c r="O1160" s="41"/>
    </row>
    <row r="1161" customFormat="false" ht="12" hidden="false" customHeight="true" outlineLevel="0" collapsed="false">
      <c r="B1161" s="28"/>
      <c r="C1161" s="28"/>
      <c r="G1161" s="89"/>
      <c r="I1161" s="28"/>
      <c r="J1161" s="69"/>
      <c r="L1161" s="69"/>
      <c r="N1161" s="59"/>
      <c r="O1161" s="41"/>
    </row>
    <row r="1162" customFormat="false" ht="12" hidden="false" customHeight="true" outlineLevel="0" collapsed="false">
      <c r="B1162" s="28"/>
      <c r="C1162" s="28"/>
      <c r="G1162" s="89"/>
      <c r="I1162" s="28"/>
      <c r="J1162" s="69"/>
      <c r="L1162" s="69"/>
      <c r="N1162" s="59"/>
      <c r="O1162" s="41"/>
    </row>
    <row r="1163" customFormat="false" ht="12" hidden="false" customHeight="true" outlineLevel="0" collapsed="false">
      <c r="B1163" s="28"/>
      <c r="C1163" s="28"/>
      <c r="G1163" s="89"/>
      <c r="I1163" s="28"/>
      <c r="J1163" s="69"/>
      <c r="L1163" s="69"/>
      <c r="N1163" s="59"/>
      <c r="O1163" s="41"/>
    </row>
    <row r="1164" customFormat="false" ht="12" hidden="false" customHeight="true" outlineLevel="0" collapsed="false">
      <c r="B1164" s="28"/>
      <c r="C1164" s="28"/>
      <c r="G1164" s="89"/>
      <c r="I1164" s="28"/>
      <c r="J1164" s="69"/>
      <c r="L1164" s="69"/>
      <c r="N1164" s="59"/>
      <c r="O1164" s="41"/>
    </row>
    <row r="1165" customFormat="false" ht="12" hidden="false" customHeight="true" outlineLevel="0" collapsed="false">
      <c r="C1165" s="28"/>
      <c r="G1165" s="69"/>
      <c r="I1165" s="28"/>
      <c r="J1165" s="69"/>
      <c r="L1165" s="69"/>
      <c r="N1165" s="59"/>
      <c r="O1165" s="41"/>
    </row>
    <row r="1166" customFormat="false" ht="12" hidden="false" customHeight="true" outlineLevel="0" collapsed="false">
      <c r="B1166" s="28"/>
      <c r="C1166" s="28"/>
      <c r="D1166" s="28"/>
      <c r="F1166" s="28"/>
      <c r="H1166" s="28"/>
      <c r="I1166" s="28"/>
      <c r="K1166" s="28"/>
      <c r="M1166" s="28"/>
      <c r="N1166" s="82"/>
    </row>
    <row r="1167" customFormat="false" ht="12" hidden="false" customHeight="true" outlineLevel="0" collapsed="false">
      <c r="B1167" s="28"/>
      <c r="C1167" s="28"/>
      <c r="D1167" s="28"/>
      <c r="F1167" s="28"/>
      <c r="G1167" s="38"/>
      <c r="H1167" s="60"/>
      <c r="I1167" s="60"/>
      <c r="J1167" s="37"/>
      <c r="K1167" s="28"/>
      <c r="L1167" s="69"/>
      <c r="M1167" s="28"/>
      <c r="N1167" s="79"/>
    </row>
    <row r="1168" customFormat="false" ht="12" hidden="false" customHeight="true" outlineLevel="0" collapsed="false">
      <c r="B1168" s="28"/>
      <c r="C1168" s="28"/>
      <c r="D1168" s="28"/>
      <c r="F1168" s="28"/>
      <c r="H1168" s="28"/>
      <c r="I1168" s="28"/>
      <c r="K1168" s="28"/>
      <c r="M1168" s="28"/>
      <c r="O1168" s="41"/>
    </row>
    <row r="1169" customFormat="false" ht="12" hidden="false" customHeight="true" outlineLevel="0" collapsed="false">
      <c r="B1169" s="28"/>
      <c r="C1169" s="28"/>
      <c r="D1169" s="28"/>
      <c r="F1169" s="28"/>
      <c r="H1169" s="28"/>
      <c r="I1169" s="28"/>
      <c r="K1169" s="28"/>
      <c r="M1169" s="28"/>
      <c r="O1169" s="41"/>
    </row>
    <row r="1170" customFormat="false" ht="12" hidden="false" customHeight="true" outlineLevel="0" collapsed="false">
      <c r="B1170" s="28"/>
      <c r="C1170" s="28"/>
      <c r="D1170" s="28"/>
      <c r="F1170" s="28"/>
      <c r="G1170" s="37"/>
      <c r="H1170" s="28"/>
      <c r="I1170" s="28"/>
      <c r="J1170" s="38"/>
      <c r="K1170" s="39"/>
      <c r="L1170" s="39"/>
      <c r="M1170" s="32"/>
      <c r="N1170" s="41"/>
      <c r="O1170" s="59"/>
    </row>
    <row r="1171" customFormat="false" ht="12" hidden="false" customHeight="true" outlineLevel="0" collapsed="false">
      <c r="B1171" s="28"/>
      <c r="C1171" s="28"/>
      <c r="G1171" s="60"/>
      <c r="I1171" s="28"/>
      <c r="J1171" s="38"/>
      <c r="K1171" s="39"/>
      <c r="L1171" s="40"/>
      <c r="M1171" s="39"/>
      <c r="N1171" s="41"/>
      <c r="O1171" s="41"/>
    </row>
    <row r="1172" customFormat="false" ht="12" hidden="false" customHeight="true" outlineLevel="0" collapsed="false">
      <c r="B1172" s="28"/>
      <c r="C1172" s="28"/>
      <c r="G1172" s="60"/>
      <c r="I1172" s="28"/>
      <c r="J1172" s="38"/>
      <c r="K1172" s="39"/>
      <c r="L1172" s="40"/>
      <c r="M1172" s="39"/>
      <c r="N1172" s="41"/>
      <c r="O1172" s="41"/>
    </row>
    <row r="1173" customFormat="false" ht="12" hidden="false" customHeight="true" outlineLevel="0" collapsed="false">
      <c r="B1173" s="28"/>
      <c r="C1173" s="28"/>
      <c r="G1173" s="38"/>
      <c r="I1173" s="28"/>
      <c r="J1173" s="69"/>
      <c r="L1173" s="69"/>
      <c r="N1173" s="59"/>
      <c r="O1173" s="41"/>
    </row>
    <row r="1174" customFormat="false" ht="12" hidden="false" customHeight="true" outlineLevel="0" collapsed="false">
      <c r="B1174" s="62"/>
      <c r="C1174" s="62"/>
      <c r="D1174" s="62"/>
      <c r="E1174" s="62"/>
      <c r="F1174" s="62"/>
      <c r="G1174" s="62"/>
      <c r="H1174" s="62"/>
      <c r="I1174" s="62"/>
      <c r="J1174" s="62"/>
      <c r="K1174" s="62"/>
      <c r="L1174" s="62"/>
      <c r="M1174" s="62"/>
      <c r="N1174" s="62"/>
      <c r="O1174" s="62"/>
    </row>
    <row r="1175" customFormat="false" ht="12" hidden="false" customHeight="true" outlineLevel="0" collapsed="false">
      <c r="B1175" s="63"/>
      <c r="C1175" s="63"/>
      <c r="D1175" s="63"/>
      <c r="E1175" s="63"/>
      <c r="F1175" s="63"/>
      <c r="G1175" s="63"/>
      <c r="H1175" s="63"/>
      <c r="I1175" s="63"/>
      <c r="J1175" s="63"/>
      <c r="K1175" s="63"/>
      <c r="L1175" s="63"/>
      <c r="M1175" s="63"/>
      <c r="N1175" s="63"/>
      <c r="O1175" s="63"/>
    </row>
    <row r="1176" customFormat="false" ht="12" hidden="false" customHeight="true" outlineLevel="0" collapsed="false">
      <c r="A1176" s="32"/>
      <c r="B1176" s="28"/>
      <c r="C1176" s="28"/>
      <c r="G1176" s="60"/>
      <c r="I1176" s="28"/>
      <c r="J1176" s="38"/>
      <c r="K1176" s="39"/>
      <c r="L1176" s="40"/>
      <c r="M1176" s="39"/>
      <c r="N1176" s="41"/>
      <c r="O1176" s="41"/>
    </row>
    <row r="1177" customFormat="false" ht="12" hidden="false" customHeight="true" outlineLevel="0" collapsed="false">
      <c r="B1177" s="28"/>
      <c r="C1177" s="28"/>
      <c r="I1177" s="28"/>
      <c r="J1177" s="38"/>
      <c r="L1177" s="69"/>
      <c r="N1177" s="59"/>
      <c r="O1177" s="41"/>
    </row>
    <row r="1178" customFormat="false" ht="12" hidden="false" customHeight="true" outlineLevel="0" collapsed="false">
      <c r="B1178" s="28"/>
      <c r="C1178" s="28"/>
      <c r="I1178" s="28"/>
      <c r="J1178" s="38"/>
      <c r="L1178" s="69"/>
      <c r="N1178" s="59"/>
      <c r="O1178" s="41"/>
    </row>
    <row r="1179" customFormat="false" ht="12" hidden="false" customHeight="true" outlineLevel="0" collapsed="false">
      <c r="B1179" s="28"/>
      <c r="C1179" s="28"/>
      <c r="I1179" s="28"/>
      <c r="J1179" s="38"/>
      <c r="L1179" s="69"/>
      <c r="N1179" s="59"/>
      <c r="O1179" s="41"/>
    </row>
    <row r="1180" customFormat="false" ht="12" hidden="false" customHeight="true" outlineLevel="0" collapsed="false">
      <c r="B1180" s="28"/>
      <c r="C1180" s="28"/>
      <c r="I1180" s="28"/>
      <c r="J1180" s="38"/>
      <c r="L1180" s="69"/>
      <c r="N1180" s="59"/>
      <c r="O1180" s="41"/>
    </row>
    <row r="1181" customFormat="false" ht="12" hidden="false" customHeight="true" outlineLevel="0" collapsed="false">
      <c r="B1181" s="28"/>
      <c r="C1181" s="28"/>
      <c r="I1181" s="28"/>
      <c r="J1181" s="38"/>
      <c r="L1181" s="69"/>
      <c r="N1181" s="59"/>
      <c r="O1181" s="41"/>
    </row>
    <row r="1182" customFormat="false" ht="12" hidden="false" customHeight="true" outlineLevel="0" collapsed="false">
      <c r="B1182" s="28"/>
      <c r="C1182" s="28"/>
      <c r="I1182" s="28"/>
      <c r="J1182" s="38"/>
      <c r="L1182" s="69"/>
      <c r="N1182" s="59"/>
      <c r="O1182" s="41"/>
    </row>
    <row r="1183" customFormat="false" ht="12" hidden="false" customHeight="true" outlineLevel="0" collapsed="false">
      <c r="B1183" s="28"/>
      <c r="C1183" s="28"/>
      <c r="I1183" s="28"/>
      <c r="J1183" s="38"/>
      <c r="L1183" s="69"/>
      <c r="N1183" s="59"/>
      <c r="O1183" s="41"/>
    </row>
    <row r="1184" customFormat="false" ht="12" hidden="false" customHeight="true" outlineLevel="0" collapsed="false">
      <c r="B1184" s="28"/>
      <c r="C1184" s="28"/>
      <c r="I1184" s="28"/>
      <c r="J1184" s="38"/>
      <c r="L1184" s="69"/>
      <c r="N1184" s="59"/>
      <c r="O1184" s="41"/>
    </row>
    <row r="1185" customFormat="false" ht="12" hidden="false" customHeight="true" outlineLevel="0" collapsed="false">
      <c r="B1185" s="28"/>
      <c r="C1185" s="28"/>
      <c r="I1185" s="28"/>
      <c r="J1185" s="38"/>
      <c r="L1185" s="69"/>
      <c r="N1185" s="59"/>
      <c r="O1185" s="41"/>
    </row>
    <row r="1186" customFormat="false" ht="12" hidden="false" customHeight="true" outlineLevel="0" collapsed="false">
      <c r="B1186" s="28"/>
      <c r="C1186" s="28"/>
      <c r="I1186" s="28"/>
      <c r="J1186" s="38"/>
      <c r="L1186" s="69"/>
      <c r="N1186" s="59"/>
      <c r="O1186" s="41"/>
    </row>
    <row r="1187" customFormat="false" ht="12" hidden="false" customHeight="true" outlineLevel="0" collapsed="false">
      <c r="B1187" s="28"/>
      <c r="C1187" s="28"/>
      <c r="I1187" s="28"/>
      <c r="J1187" s="38"/>
      <c r="L1187" s="69"/>
      <c r="N1187" s="59"/>
      <c r="O1187" s="41"/>
    </row>
    <row r="1188" customFormat="false" ht="12" hidden="false" customHeight="true" outlineLevel="0" collapsed="false">
      <c r="B1188" s="28"/>
      <c r="C1188" s="28"/>
      <c r="I1188" s="28"/>
      <c r="J1188" s="38"/>
      <c r="L1188" s="69"/>
      <c r="N1188" s="59"/>
      <c r="O1188" s="41"/>
    </row>
    <row r="1189" customFormat="false" ht="12" hidden="false" customHeight="true" outlineLevel="0" collapsed="false">
      <c r="B1189" s="28"/>
      <c r="C1189" s="28"/>
      <c r="G1189" s="61"/>
      <c r="I1189" s="28"/>
      <c r="J1189" s="69"/>
      <c r="L1189" s="69"/>
      <c r="N1189" s="59"/>
    </row>
    <row r="1190" customFormat="false" ht="12" hidden="false" customHeight="true" outlineLevel="0" collapsed="false">
      <c r="B1190" s="28"/>
      <c r="C1190" s="28"/>
      <c r="G1190" s="61"/>
      <c r="I1190" s="28"/>
      <c r="J1190" s="69"/>
      <c r="L1190" s="69"/>
      <c r="N1190" s="59"/>
    </row>
    <row r="1191" customFormat="false" ht="12" hidden="false" customHeight="true" outlineLevel="0" collapsed="false">
      <c r="B1191" s="28"/>
      <c r="C1191" s="28"/>
      <c r="I1191" s="28"/>
      <c r="J1191" s="38"/>
      <c r="L1191" s="69"/>
      <c r="N1191" s="59"/>
    </row>
    <row r="1192" customFormat="false" ht="12" hidden="false" customHeight="true" outlineLevel="0" collapsed="false">
      <c r="B1192" s="28"/>
      <c r="C1192" s="28"/>
      <c r="I1192" s="28"/>
      <c r="J1192" s="38"/>
      <c r="L1192" s="69"/>
      <c r="N1192" s="59"/>
    </row>
    <row r="1193" customFormat="false" ht="12" hidden="false" customHeight="true" outlineLevel="0" collapsed="false">
      <c r="B1193" s="28"/>
      <c r="C1193" s="28"/>
      <c r="I1193" s="28"/>
      <c r="J1193" s="38"/>
      <c r="L1193" s="69"/>
      <c r="N1193" s="59"/>
    </row>
    <row r="1194" customFormat="false" ht="12" hidden="false" customHeight="true" outlineLevel="0" collapsed="false">
      <c r="B1194" s="28"/>
      <c r="C1194" s="28"/>
      <c r="I1194" s="28"/>
      <c r="J1194" s="38"/>
      <c r="L1194" s="69"/>
      <c r="N1194" s="59"/>
    </row>
    <row r="1195" customFormat="false" ht="12" hidden="false" customHeight="true" outlineLevel="0" collapsed="false">
      <c r="B1195" s="28"/>
      <c r="C1195" s="28"/>
      <c r="G1195" s="61"/>
      <c r="I1195" s="28"/>
      <c r="J1195" s="69"/>
      <c r="L1195" s="69"/>
      <c r="N1195" s="41"/>
    </row>
    <row r="1196" customFormat="false" ht="12" hidden="false" customHeight="true" outlineLevel="0" collapsed="false">
      <c r="B1196" s="28"/>
      <c r="C1196" s="28"/>
      <c r="G1196" s="37"/>
      <c r="I1196" s="28"/>
      <c r="J1196" s="38"/>
      <c r="K1196" s="39"/>
      <c r="L1196" s="40"/>
      <c r="M1196" s="97"/>
      <c r="N1196" s="79"/>
    </row>
    <row r="1197" customFormat="false" ht="12" hidden="false" customHeight="true" outlineLevel="0" collapsed="false">
      <c r="B1197" s="28"/>
      <c r="C1197" s="28"/>
      <c r="G1197" s="104"/>
      <c r="I1197" s="37"/>
      <c r="J1197" s="37"/>
      <c r="L1197" s="104"/>
      <c r="M1197" s="78"/>
      <c r="N1197" s="56"/>
    </row>
    <row r="1198" customFormat="false" ht="12" hidden="false" customHeight="true" outlineLevel="0" collapsed="false">
      <c r="B1198" s="28"/>
      <c r="C1198" s="28"/>
      <c r="G1198" s="37"/>
      <c r="I1198" s="28"/>
      <c r="J1198" s="38"/>
      <c r="K1198" s="39"/>
      <c r="L1198" s="39"/>
      <c r="M1198" s="39"/>
      <c r="N1198" s="41"/>
      <c r="O1198" s="59"/>
    </row>
    <row r="1199" customFormat="false" ht="12" hidden="false" customHeight="true" outlineLevel="0" collapsed="false">
      <c r="B1199" s="28"/>
      <c r="C1199" s="28"/>
      <c r="G1199" s="37"/>
      <c r="I1199" s="28"/>
      <c r="J1199" s="38"/>
      <c r="K1199" s="39"/>
      <c r="L1199" s="39"/>
      <c r="M1199" s="39"/>
      <c r="N1199" s="41"/>
      <c r="O1199" s="59"/>
    </row>
    <row r="1200" customFormat="false" ht="12" hidden="false" customHeight="true" outlineLevel="0" collapsed="false">
      <c r="B1200" s="28"/>
      <c r="C1200" s="28"/>
      <c r="G1200" s="60"/>
      <c r="I1200" s="28"/>
      <c r="J1200" s="38"/>
      <c r="K1200" s="39"/>
      <c r="L1200" s="40"/>
      <c r="M1200" s="39"/>
      <c r="N1200" s="41"/>
      <c r="O1200" s="41"/>
    </row>
    <row r="1201" customFormat="false" ht="12" hidden="false" customHeight="true" outlineLevel="0" collapsed="false">
      <c r="B1201" s="62"/>
      <c r="C1201" s="62"/>
      <c r="D1201" s="62"/>
      <c r="E1201" s="62"/>
      <c r="F1201" s="62"/>
      <c r="G1201" s="62"/>
      <c r="H1201" s="62"/>
      <c r="I1201" s="62"/>
      <c r="J1201" s="62"/>
      <c r="K1201" s="62"/>
      <c r="L1201" s="62"/>
      <c r="M1201" s="62"/>
      <c r="N1201" s="62"/>
      <c r="O1201" s="62"/>
    </row>
    <row r="1202" customFormat="false" ht="12" hidden="false" customHeight="true" outlineLevel="0" collapsed="false">
      <c r="B1202" s="63"/>
      <c r="C1202" s="63"/>
      <c r="D1202" s="63"/>
      <c r="E1202" s="63"/>
      <c r="F1202" s="63"/>
      <c r="G1202" s="63"/>
      <c r="H1202" s="63"/>
      <c r="I1202" s="63"/>
      <c r="J1202" s="63"/>
      <c r="K1202" s="63"/>
      <c r="L1202" s="63"/>
      <c r="M1202" s="63"/>
      <c r="N1202" s="63"/>
      <c r="O1202" s="63"/>
    </row>
    <row r="1203" customFormat="false" ht="12" hidden="false" customHeight="true" outlineLevel="0" collapsed="false">
      <c r="A1203" s="32"/>
      <c r="B1203" s="28"/>
      <c r="C1203" s="28"/>
      <c r="G1203" s="60"/>
      <c r="I1203" s="28"/>
      <c r="J1203" s="38"/>
      <c r="K1203" s="39"/>
      <c r="L1203" s="40"/>
      <c r="M1203" s="39"/>
      <c r="N1203" s="41"/>
      <c r="O1203" s="41"/>
    </row>
    <row r="1204" customFormat="false" ht="12" hidden="false" customHeight="true" outlineLevel="0" collapsed="false">
      <c r="B1204" s="28"/>
      <c r="C1204" s="28"/>
      <c r="I1204" s="28"/>
      <c r="J1204" s="38"/>
      <c r="L1204" s="69"/>
      <c r="N1204" s="59"/>
      <c r="O1204" s="41"/>
    </row>
    <row r="1205" customFormat="false" ht="12" hidden="false" customHeight="true" outlineLevel="0" collapsed="false">
      <c r="B1205" s="28"/>
      <c r="C1205" s="28"/>
      <c r="I1205" s="28"/>
      <c r="J1205" s="38"/>
      <c r="L1205" s="69"/>
      <c r="N1205" s="59"/>
      <c r="O1205" s="41"/>
    </row>
    <row r="1206" customFormat="false" ht="12" hidden="false" customHeight="true" outlineLevel="0" collapsed="false">
      <c r="B1206" s="28"/>
      <c r="C1206" s="28"/>
      <c r="I1206" s="28"/>
      <c r="J1206" s="38"/>
      <c r="L1206" s="69"/>
      <c r="N1206" s="59"/>
      <c r="O1206" s="41"/>
    </row>
    <row r="1207" customFormat="false" ht="12" hidden="false" customHeight="true" outlineLevel="0" collapsed="false">
      <c r="B1207" s="28"/>
      <c r="C1207" s="28"/>
      <c r="I1207" s="28"/>
      <c r="J1207" s="38"/>
      <c r="L1207" s="69"/>
      <c r="N1207" s="59"/>
      <c r="O1207" s="41"/>
    </row>
    <row r="1208" customFormat="false" ht="12" hidden="false" customHeight="true" outlineLevel="0" collapsed="false">
      <c r="B1208" s="28"/>
      <c r="C1208" s="28"/>
      <c r="G1208" s="60"/>
      <c r="I1208" s="28"/>
      <c r="J1208" s="38"/>
      <c r="K1208" s="39"/>
      <c r="L1208" s="40"/>
      <c r="M1208" s="39"/>
      <c r="N1208" s="41"/>
      <c r="O1208" s="41"/>
    </row>
    <row r="1209" customFormat="false" ht="12" hidden="false" customHeight="true" outlineLevel="0" collapsed="false">
      <c r="B1209" s="28"/>
      <c r="C1209" s="28"/>
      <c r="G1209" s="37"/>
      <c r="I1209" s="28"/>
      <c r="J1209" s="38"/>
      <c r="K1209" s="39"/>
      <c r="L1209" s="40"/>
      <c r="M1209" s="97"/>
      <c r="N1209" s="79"/>
      <c r="O1209" s="41"/>
    </row>
    <row r="1210" customFormat="false" ht="12" hidden="false" customHeight="true" outlineLevel="0" collapsed="false">
      <c r="C1210" s="28"/>
      <c r="G1210" s="60"/>
      <c r="I1210" s="28"/>
      <c r="J1210" s="38"/>
      <c r="K1210" s="39"/>
      <c r="L1210" s="40"/>
      <c r="M1210" s="39"/>
      <c r="N1210" s="41"/>
      <c r="O1210" s="41"/>
    </row>
    <row r="1211" customFormat="false" ht="12" hidden="false" customHeight="true" outlineLevel="0" collapsed="false">
      <c r="B1211" s="28"/>
      <c r="C1211" s="28"/>
      <c r="G1211" s="37"/>
      <c r="I1211" s="28"/>
      <c r="J1211" s="38"/>
      <c r="K1211" s="39"/>
      <c r="L1211" s="39"/>
      <c r="M1211" s="39"/>
      <c r="N1211" s="41"/>
      <c r="O1211" s="59"/>
    </row>
    <row r="1212" customFormat="false" ht="12" hidden="false" customHeight="true" outlineLevel="0" collapsed="false">
      <c r="B1212" s="28"/>
      <c r="C1212" s="28"/>
      <c r="G1212" s="37"/>
      <c r="I1212" s="28"/>
      <c r="J1212" s="38"/>
      <c r="K1212" s="39"/>
      <c r="L1212" s="39"/>
      <c r="M1212" s="39"/>
      <c r="N1212" s="41"/>
      <c r="O1212" s="59"/>
    </row>
    <row r="1213" customFormat="false" ht="12" hidden="false" customHeight="true" outlineLevel="0" collapsed="false">
      <c r="B1213" s="28"/>
      <c r="C1213" s="28"/>
      <c r="G1213" s="37"/>
      <c r="I1213" s="28"/>
      <c r="J1213" s="38"/>
      <c r="K1213" s="39"/>
      <c r="L1213" s="39"/>
      <c r="M1213" s="39"/>
      <c r="N1213" s="41"/>
      <c r="O1213" s="59"/>
    </row>
    <row r="1214" customFormat="false" ht="12" hidden="false" customHeight="true" outlineLevel="0" collapsed="false">
      <c r="B1214" s="28"/>
      <c r="C1214" s="28"/>
      <c r="G1214" s="60"/>
      <c r="I1214" s="28"/>
      <c r="J1214" s="38"/>
      <c r="K1214" s="39"/>
      <c r="L1214" s="40"/>
      <c r="M1214" s="39"/>
      <c r="N1214" s="41"/>
      <c r="O1214" s="41"/>
    </row>
    <row r="1215" customFormat="false" ht="12" hidden="false" customHeight="true" outlineLevel="0" collapsed="false">
      <c r="B1215" s="62"/>
      <c r="C1215" s="62"/>
      <c r="D1215" s="62"/>
      <c r="E1215" s="62"/>
      <c r="F1215" s="62"/>
      <c r="G1215" s="62"/>
      <c r="H1215" s="62"/>
      <c r="I1215" s="62"/>
      <c r="J1215" s="62"/>
      <c r="K1215" s="62"/>
      <c r="L1215" s="62"/>
      <c r="M1215" s="62"/>
      <c r="N1215" s="62"/>
      <c r="O1215" s="62"/>
    </row>
    <row r="1216" customFormat="false" ht="12" hidden="false" customHeight="true" outlineLevel="0" collapsed="false">
      <c r="B1216" s="63"/>
      <c r="C1216" s="63"/>
      <c r="D1216" s="63"/>
      <c r="E1216" s="63"/>
      <c r="F1216" s="63"/>
      <c r="G1216" s="63"/>
      <c r="H1216" s="63"/>
      <c r="I1216" s="63"/>
      <c r="J1216" s="63"/>
      <c r="K1216" s="63"/>
      <c r="L1216" s="63"/>
      <c r="M1216" s="63"/>
      <c r="N1216" s="63"/>
      <c r="O1216" s="63"/>
    </row>
    <row r="1217" customFormat="false" ht="12" hidden="false" customHeight="true" outlineLevel="0" collapsed="false">
      <c r="A1217" s="32"/>
      <c r="B1217" s="28"/>
      <c r="C1217" s="28"/>
      <c r="G1217" s="60"/>
      <c r="I1217" s="28"/>
      <c r="J1217" s="38"/>
      <c r="K1217" s="39"/>
      <c r="L1217" s="40"/>
      <c r="M1217" s="39"/>
      <c r="N1217" s="41"/>
      <c r="O1217" s="41"/>
    </row>
    <row r="1218" customFormat="false" ht="12" hidden="false" customHeight="true" outlineLevel="0" collapsed="false">
      <c r="B1218" s="28"/>
      <c r="C1218" s="28"/>
      <c r="G1218" s="61"/>
      <c r="I1218" s="28"/>
      <c r="J1218" s="69"/>
      <c r="L1218" s="69"/>
      <c r="N1218" s="59"/>
      <c r="O1218" s="41"/>
    </row>
    <row r="1219" customFormat="false" ht="12" hidden="false" customHeight="true" outlineLevel="0" collapsed="false">
      <c r="B1219" s="28"/>
      <c r="C1219" s="28"/>
      <c r="G1219" s="61"/>
      <c r="I1219" s="28"/>
      <c r="J1219" s="69"/>
      <c r="L1219" s="69"/>
      <c r="N1219" s="59"/>
      <c r="O1219" s="41"/>
    </row>
    <row r="1220" customFormat="false" ht="12" hidden="false" customHeight="true" outlineLevel="0" collapsed="false">
      <c r="B1220" s="28"/>
      <c r="C1220" s="28"/>
      <c r="G1220" s="60"/>
      <c r="I1220" s="28"/>
      <c r="J1220" s="38"/>
      <c r="K1220" s="39"/>
      <c r="L1220" s="40"/>
      <c r="M1220" s="39"/>
      <c r="N1220" s="71"/>
      <c r="O1220" s="41"/>
    </row>
    <row r="1221" customFormat="false" ht="12" hidden="false" customHeight="true" outlineLevel="0" collapsed="false">
      <c r="B1221" s="28"/>
      <c r="C1221" s="28"/>
      <c r="G1221" s="37"/>
      <c r="I1221" s="28"/>
      <c r="J1221" s="38"/>
      <c r="K1221" s="39"/>
      <c r="L1221" s="39"/>
      <c r="M1221" s="39"/>
      <c r="N1221" s="41"/>
      <c r="O1221" s="59"/>
    </row>
    <row r="1222" customFormat="false" ht="12" hidden="false" customHeight="true" outlineLevel="0" collapsed="false">
      <c r="B1222" s="28"/>
      <c r="C1222" s="28"/>
      <c r="G1222" s="60"/>
      <c r="I1222" s="28"/>
      <c r="J1222" s="38"/>
      <c r="K1222" s="39"/>
      <c r="L1222" s="40"/>
      <c r="M1222" s="39"/>
      <c r="N1222" s="41"/>
      <c r="O1222" s="41"/>
    </row>
    <row r="1223" customFormat="false" ht="12" hidden="false" customHeight="true" outlineLevel="0" collapsed="false">
      <c r="B1223" s="28"/>
      <c r="C1223" s="28"/>
      <c r="G1223" s="60"/>
      <c r="I1223" s="28"/>
      <c r="J1223" s="38"/>
      <c r="K1223" s="39"/>
      <c r="L1223" s="40"/>
      <c r="M1223" s="39"/>
      <c r="N1223" s="41"/>
      <c r="O1223" s="41"/>
    </row>
    <row r="1224" customFormat="false" ht="12" hidden="false" customHeight="true" outlineLevel="0" collapsed="false">
      <c r="B1224" s="28"/>
      <c r="C1224" s="28"/>
      <c r="G1224" s="60"/>
      <c r="I1224" s="28"/>
      <c r="J1224" s="38"/>
      <c r="K1224" s="39"/>
      <c r="L1224" s="40"/>
      <c r="M1224" s="39"/>
      <c r="N1224" s="41"/>
      <c r="O1224" s="41"/>
    </row>
    <row r="1225" customFormat="false" ht="12" hidden="false" customHeight="true" outlineLevel="0" collapsed="false">
      <c r="B1225" s="28"/>
      <c r="C1225" s="28"/>
      <c r="G1225" s="60"/>
      <c r="I1225" s="28"/>
      <c r="J1225" s="38"/>
      <c r="K1225" s="39"/>
      <c r="L1225" s="40"/>
      <c r="M1225" s="39"/>
      <c r="N1225" s="41"/>
      <c r="O1225" s="41"/>
    </row>
    <row r="1226" customFormat="false" ht="12" hidden="false" customHeight="true" outlineLevel="0" collapsed="false">
      <c r="A1226" s="32"/>
      <c r="B1226" s="28"/>
      <c r="C1226" s="28"/>
      <c r="G1226" s="60"/>
      <c r="I1226" s="28"/>
      <c r="J1226" s="38"/>
      <c r="K1226" s="39"/>
      <c r="L1226" s="40"/>
      <c r="M1226" s="39"/>
      <c r="N1226" s="41"/>
      <c r="O1226" s="41"/>
    </row>
    <row r="1227" customFormat="false" ht="12" hidden="false" customHeight="true" outlineLevel="0" collapsed="false">
      <c r="B1227" s="28"/>
      <c r="C1227" s="28"/>
      <c r="G1227" s="60"/>
      <c r="I1227" s="28"/>
      <c r="J1227" s="38"/>
      <c r="K1227" s="39"/>
      <c r="L1227" s="40"/>
      <c r="M1227" s="39"/>
      <c r="N1227" s="41"/>
      <c r="O1227" s="41"/>
    </row>
    <row r="1228" customFormat="false" ht="12" hidden="false" customHeight="true" outlineLevel="0" collapsed="false">
      <c r="B1228" s="28"/>
      <c r="C1228" s="28"/>
      <c r="G1228" s="60"/>
      <c r="I1228" s="28"/>
      <c r="J1228" s="38"/>
      <c r="K1228" s="39"/>
      <c r="L1228" s="39"/>
      <c r="M1228" s="39"/>
      <c r="N1228" s="41"/>
      <c r="O1228" s="59"/>
    </row>
    <row r="1229" customFormat="false" ht="12" hidden="false" customHeight="true" outlineLevel="0" collapsed="false">
      <c r="B1229" s="28"/>
      <c r="C1229" s="28"/>
      <c r="G1229" s="60"/>
      <c r="I1229" s="28"/>
      <c r="J1229" s="38"/>
      <c r="K1229" s="39"/>
      <c r="L1229" s="40"/>
      <c r="M1229" s="39"/>
      <c r="N1229" s="41"/>
      <c r="O1229" s="41"/>
    </row>
    <row r="1230" customFormat="false" ht="12" hidden="false" customHeight="true" outlineLevel="0" collapsed="false">
      <c r="B1230" s="28"/>
      <c r="C1230" s="28"/>
      <c r="G1230" s="60"/>
      <c r="I1230" s="28"/>
      <c r="J1230" s="38"/>
      <c r="K1230" s="39"/>
      <c r="L1230" s="40"/>
      <c r="M1230" s="39"/>
      <c r="N1230" s="41"/>
      <c r="O1230" s="41"/>
    </row>
    <row r="1231" customFormat="false" ht="12" hidden="false" customHeight="true" outlineLevel="0" collapsed="false">
      <c r="B1231" s="28"/>
      <c r="C1231" s="28"/>
      <c r="G1231" s="60"/>
      <c r="I1231" s="28"/>
      <c r="J1231" s="38"/>
      <c r="K1231" s="39"/>
      <c r="L1231" s="40"/>
      <c r="M1231" s="39"/>
      <c r="N1231" s="41"/>
      <c r="O1231" s="41"/>
    </row>
    <row r="1232" customFormat="false" ht="12" hidden="false" customHeight="true" outlineLevel="0" collapsed="false">
      <c r="B1232" s="28"/>
      <c r="C1232" s="28"/>
      <c r="G1232" s="60"/>
      <c r="I1232" s="28"/>
      <c r="J1232" s="38"/>
      <c r="K1232" s="39"/>
      <c r="L1232" s="40"/>
      <c r="M1232" s="39"/>
      <c r="N1232" s="41"/>
      <c r="O1232" s="41"/>
    </row>
    <row r="1233" customFormat="false" ht="12" hidden="false" customHeight="true" outlineLevel="0" collapsed="false">
      <c r="B1233" s="28"/>
      <c r="C1233" s="28"/>
      <c r="G1233" s="60"/>
      <c r="I1233" s="28"/>
      <c r="J1233" s="38"/>
      <c r="K1233" s="39"/>
      <c r="L1233" s="40"/>
      <c r="M1233" s="39"/>
      <c r="N1233" s="41"/>
      <c r="O1233" s="41"/>
    </row>
    <row r="1234" customFormat="false" ht="12" hidden="false" customHeight="true" outlineLevel="0" collapsed="false">
      <c r="B1234" s="28"/>
      <c r="C1234" s="28"/>
      <c r="G1234" s="60"/>
      <c r="I1234" s="28"/>
      <c r="J1234" s="38"/>
      <c r="K1234" s="39"/>
      <c r="L1234" s="40"/>
      <c r="M1234" s="39"/>
      <c r="N1234" s="41"/>
      <c r="O1234" s="41"/>
    </row>
    <row r="1235" customFormat="false" ht="12" hidden="false" customHeight="true" outlineLevel="0" collapsed="false">
      <c r="B1235" s="28"/>
      <c r="C1235" s="28"/>
      <c r="G1235" s="60"/>
      <c r="I1235" s="28"/>
      <c r="J1235" s="38"/>
      <c r="K1235" s="39"/>
      <c r="L1235" s="40"/>
      <c r="M1235" s="39"/>
      <c r="N1235" s="41"/>
      <c r="O1235" s="41"/>
    </row>
    <row r="1236" customFormat="false" ht="12" hidden="false" customHeight="true" outlineLevel="0" collapsed="false">
      <c r="B1236" s="28"/>
      <c r="C1236" s="28"/>
      <c r="G1236" s="60"/>
      <c r="I1236" s="28"/>
      <c r="J1236" s="38"/>
      <c r="K1236" s="39"/>
      <c r="L1236" s="40"/>
      <c r="M1236" s="39"/>
      <c r="N1236" s="41"/>
      <c r="O1236" s="41"/>
    </row>
    <row r="1237" customFormat="false" ht="12" hidden="false" customHeight="true" outlineLevel="0" collapsed="false">
      <c r="B1237" s="28"/>
      <c r="C1237" s="28"/>
      <c r="G1237" s="60"/>
      <c r="I1237" s="28"/>
      <c r="J1237" s="38"/>
      <c r="K1237" s="39"/>
      <c r="L1237" s="40"/>
      <c r="M1237" s="39"/>
      <c r="N1237" s="41"/>
      <c r="O1237" s="41"/>
    </row>
    <row r="1238" customFormat="false" ht="12" hidden="false" customHeight="true" outlineLevel="0" collapsed="false">
      <c r="B1238" s="28"/>
      <c r="C1238" s="28"/>
      <c r="G1238" s="60"/>
      <c r="I1238" s="28"/>
      <c r="J1238" s="38"/>
      <c r="K1238" s="39"/>
      <c r="L1238" s="40"/>
      <c r="M1238" s="39"/>
      <c r="N1238" s="41"/>
      <c r="O1238" s="41"/>
    </row>
    <row r="1239" customFormat="false" ht="12" hidden="false" customHeight="true" outlineLevel="0" collapsed="false">
      <c r="B1239" s="28"/>
      <c r="C1239" s="28"/>
      <c r="G1239" s="60"/>
      <c r="I1239" s="28"/>
      <c r="J1239" s="38"/>
      <c r="K1239" s="39"/>
      <c r="L1239" s="40"/>
      <c r="M1239" s="39"/>
      <c r="N1239" s="41"/>
      <c r="O1239" s="41"/>
    </row>
    <row r="1240" customFormat="false" ht="12" hidden="false" customHeight="true" outlineLevel="0" collapsed="false">
      <c r="B1240" s="28"/>
      <c r="C1240" s="28"/>
      <c r="G1240" s="60"/>
      <c r="I1240" s="28"/>
      <c r="J1240" s="38"/>
      <c r="K1240" s="39"/>
      <c r="L1240" s="40"/>
      <c r="M1240" s="39"/>
      <c r="N1240" s="41"/>
      <c r="O1240" s="41"/>
    </row>
    <row r="1241" customFormat="false" ht="12" hidden="false" customHeight="true" outlineLevel="0" collapsed="false">
      <c r="B1241" s="28"/>
      <c r="C1241" s="28"/>
      <c r="G1241" s="60"/>
      <c r="I1241" s="28"/>
      <c r="J1241" s="38"/>
      <c r="K1241" s="39"/>
      <c r="L1241" s="40"/>
      <c r="M1241" s="39"/>
      <c r="N1241" s="41"/>
      <c r="O1241" s="41"/>
    </row>
    <row r="1242" customFormat="false" ht="12" hidden="false" customHeight="true" outlineLevel="0" collapsed="false">
      <c r="B1242" s="62"/>
      <c r="C1242" s="62"/>
      <c r="D1242" s="62"/>
      <c r="E1242" s="62"/>
      <c r="F1242" s="62"/>
      <c r="G1242" s="62"/>
      <c r="H1242" s="62"/>
      <c r="I1242" s="62"/>
      <c r="J1242" s="62"/>
      <c r="K1242" s="62"/>
      <c r="L1242" s="62"/>
      <c r="M1242" s="62"/>
      <c r="N1242" s="62"/>
      <c r="O1242" s="62"/>
    </row>
    <row r="1243" customFormat="false" ht="12" hidden="false" customHeight="true" outlineLevel="0" collapsed="false">
      <c r="B1243" s="63"/>
      <c r="C1243" s="63"/>
      <c r="D1243" s="63"/>
      <c r="E1243" s="63"/>
      <c r="F1243" s="63"/>
      <c r="G1243" s="63"/>
      <c r="H1243" s="63"/>
      <c r="I1243" s="63"/>
      <c r="J1243" s="63"/>
      <c r="K1243" s="63"/>
      <c r="L1243" s="63"/>
      <c r="M1243" s="63"/>
      <c r="N1243" s="63"/>
      <c r="O1243" s="63"/>
    </row>
    <row r="1244" customFormat="false" ht="12" hidden="false" customHeight="true" outlineLevel="0" collapsed="false">
      <c r="A1244" s="32"/>
      <c r="B1244" s="28"/>
      <c r="C1244" s="28"/>
      <c r="I1244" s="28"/>
      <c r="O1244" s="41"/>
    </row>
    <row r="1245" customFormat="false" ht="12" hidden="false" customHeight="true" outlineLevel="0" collapsed="false">
      <c r="B1245" s="28"/>
      <c r="C1245" s="28"/>
      <c r="I1245" s="28"/>
      <c r="J1245" s="38"/>
      <c r="L1245" s="69"/>
      <c r="N1245" s="59"/>
      <c r="O1245" s="41"/>
    </row>
    <row r="1246" customFormat="false" ht="12" hidden="false" customHeight="true" outlineLevel="0" collapsed="false">
      <c r="B1246" s="28"/>
      <c r="C1246" s="28"/>
      <c r="I1246" s="28"/>
      <c r="J1246" s="38"/>
      <c r="L1246" s="69"/>
      <c r="N1246" s="59"/>
      <c r="O1246" s="41"/>
    </row>
    <row r="1247" customFormat="false" ht="12" hidden="false" customHeight="true" outlineLevel="0" collapsed="false">
      <c r="B1247" s="28"/>
      <c r="C1247" s="28"/>
      <c r="I1247" s="28"/>
      <c r="J1247" s="38"/>
      <c r="L1247" s="69"/>
      <c r="N1247" s="59"/>
      <c r="O1247" s="41"/>
    </row>
    <row r="1248" customFormat="false" ht="12" hidden="false" customHeight="true" outlineLevel="0" collapsed="false">
      <c r="B1248" s="28"/>
      <c r="C1248" s="28"/>
      <c r="I1248" s="28"/>
      <c r="J1248" s="38"/>
      <c r="L1248" s="69"/>
      <c r="N1248" s="59"/>
      <c r="O1248" s="41"/>
    </row>
    <row r="1249" customFormat="false" ht="12" hidden="false" customHeight="true" outlineLevel="0" collapsed="false">
      <c r="B1249" s="28"/>
      <c r="C1249" s="28"/>
      <c r="I1249" s="28"/>
      <c r="J1249" s="38"/>
      <c r="L1249" s="69"/>
      <c r="N1249" s="59"/>
      <c r="O1249" s="41"/>
    </row>
    <row r="1250" customFormat="false" ht="12" hidden="false" customHeight="true" outlineLevel="0" collapsed="false">
      <c r="B1250" s="28"/>
      <c r="C1250" s="28"/>
      <c r="I1250" s="28"/>
      <c r="J1250" s="38"/>
      <c r="L1250" s="69"/>
      <c r="N1250" s="59"/>
      <c r="O1250" s="41"/>
    </row>
    <row r="1251" customFormat="false" ht="12" hidden="false" customHeight="true" outlineLevel="0" collapsed="false">
      <c r="B1251" s="28"/>
      <c r="C1251" s="28"/>
      <c r="I1251" s="28"/>
      <c r="J1251" s="38"/>
      <c r="L1251" s="69"/>
      <c r="N1251" s="59"/>
      <c r="O1251" s="41"/>
    </row>
    <row r="1252" customFormat="false" ht="12" hidden="false" customHeight="true" outlineLevel="0" collapsed="false">
      <c r="B1252" s="28"/>
      <c r="C1252" s="28"/>
      <c r="I1252" s="28"/>
      <c r="J1252" s="38"/>
      <c r="L1252" s="69"/>
      <c r="N1252" s="59"/>
      <c r="O1252" s="41"/>
    </row>
    <row r="1253" customFormat="false" ht="12" hidden="false" customHeight="true" outlineLevel="0" collapsed="false">
      <c r="B1253" s="28"/>
      <c r="C1253" s="28"/>
      <c r="I1253" s="28"/>
      <c r="J1253" s="38"/>
      <c r="L1253" s="69"/>
      <c r="N1253" s="59"/>
      <c r="O1253" s="41"/>
    </row>
    <row r="1254" customFormat="false" ht="12" hidden="false" customHeight="true" outlineLevel="0" collapsed="false">
      <c r="B1254" s="28"/>
      <c r="C1254" s="28"/>
      <c r="I1254" s="28"/>
      <c r="J1254" s="38"/>
      <c r="L1254" s="69"/>
      <c r="N1254" s="59"/>
      <c r="O1254" s="41"/>
    </row>
    <row r="1255" customFormat="false" ht="12" hidden="false" customHeight="true" outlineLevel="0" collapsed="false">
      <c r="B1255" s="28"/>
      <c r="C1255" s="28"/>
      <c r="I1255" s="28"/>
      <c r="J1255" s="38"/>
      <c r="L1255" s="69"/>
      <c r="N1255" s="59"/>
      <c r="O1255" s="41"/>
    </row>
    <row r="1256" customFormat="false" ht="12" hidden="false" customHeight="true" outlineLevel="0" collapsed="false">
      <c r="B1256" s="28"/>
      <c r="C1256" s="28"/>
      <c r="I1256" s="28"/>
      <c r="J1256" s="38"/>
      <c r="L1256" s="69"/>
      <c r="N1256" s="59"/>
      <c r="O1256" s="41"/>
    </row>
    <row r="1257" customFormat="false" ht="12" hidden="false" customHeight="true" outlineLevel="0" collapsed="false">
      <c r="B1257" s="28"/>
      <c r="C1257" s="28"/>
      <c r="I1257" s="28"/>
      <c r="J1257" s="38"/>
      <c r="L1257" s="69"/>
      <c r="N1257" s="59"/>
      <c r="O1257" s="41"/>
    </row>
    <row r="1258" customFormat="false" ht="12" hidden="false" customHeight="true" outlineLevel="0" collapsed="false">
      <c r="B1258" s="28"/>
      <c r="C1258" s="28"/>
      <c r="I1258" s="28"/>
      <c r="N1258" s="59"/>
      <c r="O1258" s="41"/>
    </row>
    <row r="1259" customFormat="false" ht="12" hidden="false" customHeight="true" outlineLevel="0" collapsed="false">
      <c r="B1259" s="28"/>
      <c r="C1259" s="28"/>
      <c r="G1259" s="38"/>
      <c r="I1259" s="28"/>
      <c r="J1259" s="69"/>
      <c r="L1259" s="69"/>
      <c r="N1259" s="59"/>
      <c r="O1259" s="41"/>
    </row>
    <row r="1260" customFormat="false" ht="12" hidden="false" customHeight="true" outlineLevel="0" collapsed="false">
      <c r="B1260" s="28"/>
      <c r="C1260" s="28"/>
      <c r="G1260" s="38"/>
      <c r="I1260" s="28"/>
      <c r="J1260" s="69"/>
      <c r="L1260" s="69"/>
      <c r="N1260" s="59"/>
      <c r="O1260" s="41"/>
    </row>
    <row r="1261" customFormat="false" ht="12" hidden="false" customHeight="true" outlineLevel="0" collapsed="false">
      <c r="B1261" s="28"/>
      <c r="C1261" s="28"/>
      <c r="G1261" s="38"/>
      <c r="I1261" s="28"/>
      <c r="J1261" s="69"/>
      <c r="L1261" s="69"/>
      <c r="N1261" s="59"/>
      <c r="O1261" s="41"/>
    </row>
    <row r="1262" customFormat="false" ht="12" hidden="false" customHeight="true" outlineLevel="0" collapsed="false">
      <c r="B1262" s="28"/>
      <c r="C1262" s="28"/>
      <c r="G1262" s="38"/>
      <c r="I1262" s="28"/>
      <c r="J1262" s="69"/>
      <c r="L1262" s="69"/>
      <c r="N1262" s="59"/>
      <c r="O1262" s="41"/>
    </row>
    <row r="1263" customFormat="false" ht="12" hidden="false" customHeight="true" outlineLevel="0" collapsed="false">
      <c r="B1263" s="28"/>
      <c r="C1263" s="28"/>
      <c r="G1263" s="38"/>
      <c r="I1263" s="28"/>
      <c r="J1263" s="69"/>
      <c r="L1263" s="69"/>
      <c r="N1263" s="59"/>
      <c r="O1263" s="41"/>
    </row>
    <row r="1264" customFormat="false" ht="12" hidden="false" customHeight="true" outlineLevel="0" collapsed="false">
      <c r="B1264" s="28"/>
      <c r="C1264" s="28"/>
      <c r="G1264" s="38"/>
      <c r="I1264" s="28"/>
      <c r="J1264" s="69"/>
      <c r="L1264" s="69"/>
      <c r="N1264" s="59"/>
      <c r="O1264" s="41"/>
    </row>
    <row r="1265" customFormat="false" ht="12" hidden="false" customHeight="true" outlineLevel="0" collapsed="false">
      <c r="B1265" s="28"/>
      <c r="C1265" s="28"/>
      <c r="G1265" s="38"/>
      <c r="I1265" s="28"/>
      <c r="J1265" s="69"/>
      <c r="L1265" s="69"/>
      <c r="N1265" s="59"/>
      <c r="O1265" s="41"/>
    </row>
    <row r="1266" customFormat="false" ht="12" hidden="false" customHeight="true" outlineLevel="0" collapsed="false">
      <c r="B1266" s="28"/>
      <c r="C1266" s="28"/>
      <c r="G1266" s="38"/>
      <c r="I1266" s="28"/>
      <c r="J1266" s="69"/>
      <c r="L1266" s="69"/>
      <c r="N1266" s="59"/>
      <c r="O1266" s="41"/>
    </row>
    <row r="1267" customFormat="false" ht="12" hidden="false" customHeight="true" outlineLevel="0" collapsed="false">
      <c r="B1267" s="28"/>
      <c r="C1267" s="28"/>
      <c r="G1267" s="38"/>
      <c r="I1267" s="28"/>
      <c r="J1267" s="69"/>
      <c r="L1267" s="69"/>
      <c r="N1267" s="59"/>
      <c r="O1267" s="41"/>
    </row>
    <row r="1268" customFormat="false" ht="12" hidden="false" customHeight="true" outlineLevel="0" collapsed="false">
      <c r="B1268" s="28"/>
      <c r="C1268" s="28"/>
      <c r="G1268" s="38"/>
      <c r="I1268" s="28"/>
      <c r="J1268" s="69"/>
      <c r="L1268" s="69"/>
      <c r="N1268" s="59"/>
      <c r="O1268" s="41"/>
    </row>
    <row r="1269" customFormat="false" ht="12" hidden="false" customHeight="true" outlineLevel="0" collapsed="false">
      <c r="B1269" s="28"/>
      <c r="C1269" s="28"/>
      <c r="G1269" s="38"/>
      <c r="I1269" s="28"/>
      <c r="J1269" s="69"/>
      <c r="L1269" s="69"/>
      <c r="N1269" s="59"/>
      <c r="O1269" s="41"/>
    </row>
    <row r="1270" customFormat="false" ht="12" hidden="false" customHeight="true" outlineLevel="0" collapsed="false">
      <c r="B1270" s="28"/>
      <c r="C1270" s="28"/>
      <c r="G1270" s="38"/>
      <c r="I1270" s="28"/>
      <c r="J1270" s="69"/>
      <c r="L1270" s="69"/>
      <c r="N1270" s="59"/>
      <c r="O1270" s="41"/>
    </row>
    <row r="1271" customFormat="false" ht="12" hidden="false" customHeight="true" outlineLevel="0" collapsed="false">
      <c r="B1271" s="28"/>
      <c r="C1271" s="28"/>
      <c r="G1271" s="38"/>
      <c r="I1271" s="28"/>
      <c r="J1271" s="69"/>
      <c r="L1271" s="69"/>
      <c r="N1271" s="59"/>
      <c r="O1271" s="41"/>
    </row>
    <row r="1272" customFormat="false" ht="12" hidden="false" customHeight="true" outlineLevel="0" collapsed="false">
      <c r="B1272" s="28"/>
      <c r="C1272" s="28"/>
      <c r="G1272" s="38"/>
      <c r="I1272" s="28"/>
      <c r="J1272" s="69"/>
      <c r="L1272" s="69"/>
      <c r="N1272" s="59"/>
      <c r="O1272" s="41"/>
    </row>
    <row r="1273" customFormat="false" ht="12" hidden="false" customHeight="true" outlineLevel="0" collapsed="false">
      <c r="B1273" s="28"/>
      <c r="C1273" s="28"/>
      <c r="G1273" s="38"/>
      <c r="I1273" s="28"/>
      <c r="J1273" s="69"/>
      <c r="L1273" s="69"/>
      <c r="N1273" s="59"/>
      <c r="O1273" s="41"/>
    </row>
    <row r="1274" customFormat="false" ht="12" hidden="false" customHeight="true" outlineLevel="0" collapsed="false">
      <c r="B1274" s="28"/>
      <c r="C1274" s="28"/>
      <c r="G1274" s="38"/>
      <c r="I1274" s="28"/>
      <c r="J1274" s="69"/>
      <c r="L1274" s="69"/>
      <c r="N1274" s="59"/>
      <c r="O1274" s="41"/>
    </row>
    <row r="1275" customFormat="false" ht="12" hidden="false" customHeight="true" outlineLevel="0" collapsed="false">
      <c r="B1275" s="28"/>
      <c r="C1275" s="28"/>
      <c r="G1275" s="38"/>
      <c r="I1275" s="28"/>
      <c r="J1275" s="69"/>
      <c r="L1275" s="69"/>
      <c r="N1275" s="59"/>
      <c r="O1275" s="41"/>
    </row>
    <row r="1276" customFormat="false" ht="12" hidden="false" customHeight="true" outlineLevel="0" collapsed="false">
      <c r="B1276" s="28"/>
      <c r="C1276" s="28"/>
      <c r="G1276" s="38"/>
      <c r="I1276" s="28"/>
      <c r="J1276" s="69"/>
      <c r="L1276" s="69"/>
      <c r="N1276" s="59"/>
    </row>
    <row r="1277" customFormat="false" ht="12" hidden="false" customHeight="true" outlineLevel="0" collapsed="false">
      <c r="B1277" s="28"/>
      <c r="C1277" s="28"/>
      <c r="G1277" s="61"/>
      <c r="I1277" s="28"/>
      <c r="J1277" s="38"/>
      <c r="L1277" s="38"/>
      <c r="M1277" s="78"/>
      <c r="N1277" s="59"/>
    </row>
    <row r="1278" customFormat="false" ht="12" hidden="false" customHeight="true" outlineLevel="0" collapsed="false">
      <c r="B1278" s="28"/>
      <c r="C1278" s="28"/>
      <c r="G1278" s="61"/>
      <c r="I1278" s="28"/>
      <c r="J1278" s="38"/>
      <c r="L1278" s="38"/>
      <c r="M1278" s="78"/>
      <c r="N1278" s="59"/>
    </row>
    <row r="1279" customFormat="false" ht="12" hidden="false" customHeight="true" outlineLevel="0" collapsed="false">
      <c r="B1279" s="28"/>
      <c r="C1279" s="28"/>
      <c r="G1279" s="61"/>
      <c r="I1279" s="28"/>
      <c r="J1279" s="38"/>
      <c r="L1279" s="38"/>
      <c r="M1279" s="78"/>
      <c r="N1279" s="59"/>
    </row>
    <row r="1280" customFormat="false" ht="12" hidden="false" customHeight="true" outlineLevel="0" collapsed="false">
      <c r="B1280" s="28"/>
      <c r="C1280" s="28"/>
      <c r="G1280" s="61"/>
      <c r="I1280" s="28"/>
      <c r="J1280" s="38"/>
      <c r="L1280" s="38"/>
      <c r="M1280" s="78"/>
      <c r="N1280" s="59"/>
    </row>
    <row r="1281" customFormat="false" ht="12" hidden="false" customHeight="true" outlineLevel="0" collapsed="false">
      <c r="B1281" s="28"/>
      <c r="C1281" s="28"/>
      <c r="G1281" s="61"/>
      <c r="I1281" s="28"/>
      <c r="J1281" s="38"/>
      <c r="L1281" s="38"/>
      <c r="M1281" s="78"/>
      <c r="N1281" s="59"/>
    </row>
    <row r="1282" customFormat="false" ht="12" hidden="false" customHeight="true" outlineLevel="0" collapsed="false">
      <c r="B1282" s="28"/>
      <c r="C1282" s="28"/>
      <c r="G1282" s="61"/>
      <c r="I1282" s="28"/>
      <c r="J1282" s="38"/>
      <c r="L1282" s="38"/>
      <c r="M1282" s="78"/>
      <c r="N1282" s="59"/>
    </row>
    <row r="1283" customFormat="false" ht="12" hidden="false" customHeight="true" outlineLevel="0" collapsed="false">
      <c r="B1283" s="28"/>
      <c r="C1283" s="28"/>
      <c r="G1283" s="61"/>
      <c r="I1283" s="28"/>
      <c r="J1283" s="38"/>
      <c r="L1283" s="38"/>
      <c r="M1283" s="78"/>
      <c r="N1283" s="59"/>
    </row>
    <row r="1284" customFormat="false" ht="12" hidden="false" customHeight="true" outlineLevel="0" collapsed="false">
      <c r="B1284" s="28"/>
      <c r="C1284" s="28"/>
      <c r="G1284" s="61"/>
      <c r="I1284" s="28"/>
      <c r="J1284" s="38"/>
      <c r="L1284" s="38"/>
      <c r="M1284" s="78"/>
      <c r="N1284" s="59"/>
    </row>
    <row r="1285" customFormat="false" ht="12" hidden="false" customHeight="true" outlineLevel="0" collapsed="false">
      <c r="B1285" s="28"/>
      <c r="C1285" s="28"/>
      <c r="G1285" s="38"/>
      <c r="I1285" s="28"/>
      <c r="J1285" s="69"/>
      <c r="L1285" s="69"/>
      <c r="N1285" s="59"/>
    </row>
    <row r="1286" customFormat="false" ht="12" hidden="false" customHeight="true" outlineLevel="0" collapsed="false">
      <c r="B1286" s="28"/>
      <c r="C1286" s="28"/>
      <c r="G1286" s="38"/>
      <c r="H1286" s="80"/>
      <c r="I1286" s="37"/>
      <c r="J1286" s="37"/>
      <c r="K1286" s="80"/>
      <c r="L1286" s="37"/>
      <c r="M1286" s="80"/>
      <c r="N1286" s="79"/>
    </row>
    <row r="1287" customFormat="false" ht="12" hidden="false" customHeight="true" outlineLevel="0" collapsed="false">
      <c r="B1287" s="28"/>
      <c r="C1287" s="28"/>
      <c r="G1287" s="38"/>
      <c r="H1287" s="80"/>
      <c r="I1287" s="37"/>
      <c r="J1287" s="37"/>
      <c r="K1287" s="80"/>
      <c r="L1287" s="37"/>
      <c r="M1287" s="80"/>
      <c r="N1287" s="59"/>
    </row>
    <row r="1288" customFormat="false" ht="12" hidden="false" customHeight="true" outlineLevel="0" collapsed="false">
      <c r="B1288" s="28"/>
      <c r="C1288" s="28"/>
      <c r="G1288" s="61"/>
      <c r="H1288" s="68"/>
      <c r="I1288" s="60"/>
      <c r="J1288" s="60"/>
      <c r="L1288" s="69"/>
      <c r="N1288" s="41"/>
    </row>
    <row r="1289" customFormat="false" ht="12" hidden="false" customHeight="true" outlineLevel="0" collapsed="false">
      <c r="B1289" s="28"/>
      <c r="C1289" s="28"/>
      <c r="G1289" s="37"/>
      <c r="I1289" s="28"/>
      <c r="J1289" s="38"/>
      <c r="K1289" s="39"/>
      <c r="L1289" s="39"/>
      <c r="M1289" s="39"/>
      <c r="N1289" s="41"/>
      <c r="O1289" s="59"/>
    </row>
    <row r="1290" customFormat="false" ht="12" hidden="false" customHeight="true" outlineLevel="0" collapsed="false">
      <c r="B1290" s="28"/>
      <c r="C1290" s="28"/>
      <c r="G1290" s="37"/>
      <c r="I1290" s="28"/>
      <c r="J1290" s="38"/>
      <c r="K1290" s="39"/>
      <c r="L1290" s="39"/>
      <c r="M1290" s="39"/>
      <c r="N1290" s="41"/>
      <c r="O1290" s="59"/>
    </row>
    <row r="1291" customFormat="false" ht="12" hidden="false" customHeight="true" outlineLevel="0" collapsed="false">
      <c r="B1291" s="28"/>
      <c r="C1291" s="28"/>
      <c r="G1291" s="37"/>
      <c r="I1291" s="28"/>
      <c r="J1291" s="38"/>
      <c r="K1291" s="39"/>
      <c r="L1291" s="39"/>
      <c r="M1291" s="39"/>
      <c r="N1291" s="41"/>
      <c r="O1291" s="59"/>
    </row>
    <row r="1292" customFormat="false" ht="12" hidden="false" customHeight="true" outlineLevel="0" collapsed="false">
      <c r="B1292" s="28"/>
      <c r="C1292" s="28"/>
      <c r="G1292" s="37"/>
      <c r="I1292" s="28"/>
      <c r="J1292" s="38"/>
      <c r="K1292" s="39"/>
      <c r="L1292" s="39"/>
      <c r="M1292" s="39"/>
      <c r="N1292" s="41"/>
      <c r="O1292" s="59"/>
    </row>
    <row r="1293" customFormat="false" ht="12" hidden="false" customHeight="true" outlineLevel="0" collapsed="false">
      <c r="B1293" s="28"/>
      <c r="C1293" s="28"/>
      <c r="G1293" s="37"/>
      <c r="I1293" s="28"/>
      <c r="J1293" s="38"/>
      <c r="K1293" s="39"/>
      <c r="L1293" s="39"/>
      <c r="M1293" s="39"/>
      <c r="N1293" s="41"/>
      <c r="O1293" s="59"/>
    </row>
    <row r="1294" customFormat="false" ht="12" hidden="false" customHeight="true" outlineLevel="0" collapsed="false">
      <c r="B1294" s="28"/>
      <c r="C1294" s="28"/>
      <c r="G1294" s="37"/>
      <c r="I1294" s="28"/>
      <c r="J1294" s="38"/>
      <c r="K1294" s="39"/>
      <c r="L1294" s="39"/>
      <c r="M1294" s="39"/>
      <c r="N1294" s="41"/>
      <c r="O1294" s="59"/>
    </row>
    <row r="1295" customFormat="false" ht="12" hidden="false" customHeight="true" outlineLevel="0" collapsed="false">
      <c r="B1295" s="28"/>
      <c r="C1295" s="28"/>
      <c r="G1295" s="37"/>
      <c r="I1295" s="28"/>
      <c r="J1295" s="38"/>
      <c r="K1295" s="39"/>
      <c r="L1295" s="39"/>
      <c r="M1295" s="39"/>
      <c r="N1295" s="41"/>
      <c r="O1295" s="59"/>
    </row>
    <row r="1296" customFormat="false" ht="12" hidden="false" customHeight="true" outlineLevel="0" collapsed="false">
      <c r="B1296" s="28"/>
      <c r="C1296" s="28"/>
      <c r="G1296" s="37"/>
      <c r="I1296" s="28"/>
      <c r="J1296" s="38"/>
      <c r="K1296" s="39"/>
      <c r="L1296" s="39"/>
      <c r="M1296" s="39"/>
      <c r="N1296" s="41"/>
      <c r="O1296" s="59"/>
    </row>
    <row r="1297" customFormat="false" ht="12" hidden="false" customHeight="true" outlineLevel="0" collapsed="false">
      <c r="B1297" s="28"/>
      <c r="C1297" s="28"/>
      <c r="G1297" s="37"/>
      <c r="I1297" s="28"/>
      <c r="J1297" s="38"/>
      <c r="K1297" s="39"/>
      <c r="L1297" s="39"/>
      <c r="M1297" s="39"/>
      <c r="N1297" s="41"/>
      <c r="O1297" s="59"/>
    </row>
    <row r="1298" customFormat="false" ht="12" hidden="false" customHeight="true" outlineLevel="0" collapsed="false">
      <c r="B1298" s="28"/>
      <c r="C1298" s="28"/>
      <c r="G1298" s="37"/>
      <c r="I1298" s="28"/>
      <c r="J1298" s="38"/>
      <c r="K1298" s="39"/>
      <c r="L1298" s="39"/>
      <c r="M1298" s="39"/>
      <c r="N1298" s="41"/>
      <c r="O1298" s="59"/>
    </row>
    <row r="1299" customFormat="false" ht="12" hidden="false" customHeight="true" outlineLevel="0" collapsed="false">
      <c r="B1299" s="28"/>
      <c r="C1299" s="28"/>
      <c r="G1299" s="37"/>
      <c r="I1299" s="28"/>
      <c r="J1299" s="38"/>
      <c r="K1299" s="39"/>
      <c r="L1299" s="39"/>
      <c r="M1299" s="39"/>
      <c r="N1299" s="41"/>
      <c r="O1299" s="59"/>
    </row>
    <row r="1300" customFormat="false" ht="12" hidden="false" customHeight="true" outlineLevel="0" collapsed="false">
      <c r="B1300" s="28"/>
      <c r="C1300" s="28"/>
      <c r="G1300" s="37"/>
      <c r="I1300" s="28"/>
      <c r="J1300" s="38"/>
      <c r="K1300" s="39"/>
      <c r="L1300" s="39"/>
      <c r="M1300" s="39"/>
      <c r="N1300" s="41"/>
      <c r="O1300" s="59"/>
    </row>
    <row r="1301" customFormat="false" ht="12" hidden="false" customHeight="true" outlineLevel="0" collapsed="false">
      <c r="B1301" s="62"/>
      <c r="C1301" s="62"/>
      <c r="D1301" s="62"/>
      <c r="E1301" s="62"/>
      <c r="F1301" s="62"/>
      <c r="G1301" s="62"/>
      <c r="H1301" s="62"/>
      <c r="I1301" s="62"/>
      <c r="J1301" s="62"/>
      <c r="K1301" s="62"/>
      <c r="L1301" s="62"/>
      <c r="M1301" s="62"/>
      <c r="N1301" s="62"/>
      <c r="O1301" s="62"/>
    </row>
    <row r="1302" customFormat="false" ht="12" hidden="false" customHeight="true" outlineLevel="0" collapsed="false">
      <c r="B1302" s="63"/>
      <c r="C1302" s="63"/>
      <c r="D1302" s="63"/>
      <c r="E1302" s="63"/>
      <c r="F1302" s="63"/>
      <c r="G1302" s="63"/>
      <c r="H1302" s="63"/>
      <c r="I1302" s="63"/>
      <c r="J1302" s="63"/>
      <c r="K1302" s="63"/>
      <c r="L1302" s="63"/>
      <c r="M1302" s="63"/>
      <c r="N1302" s="63"/>
      <c r="O1302" s="63"/>
    </row>
    <row r="1303" customFormat="false" ht="12" hidden="false" customHeight="true" outlineLevel="0" collapsed="false">
      <c r="A1303" s="32"/>
      <c r="B1303" s="28"/>
      <c r="C1303" s="28"/>
      <c r="I1303" s="28"/>
      <c r="O1303" s="41"/>
    </row>
    <row r="1304" customFormat="false" ht="12" hidden="false" customHeight="true" outlineLevel="0" collapsed="false">
      <c r="B1304" s="28"/>
      <c r="C1304" s="28"/>
      <c r="I1304" s="28"/>
      <c r="J1304" s="38"/>
      <c r="L1304" s="69"/>
      <c r="N1304" s="59"/>
      <c r="O1304" s="41"/>
    </row>
    <row r="1305" customFormat="false" ht="12" hidden="false" customHeight="true" outlineLevel="0" collapsed="false">
      <c r="B1305" s="28"/>
      <c r="C1305" s="28"/>
      <c r="I1305" s="28"/>
      <c r="J1305" s="38"/>
      <c r="L1305" s="69"/>
      <c r="N1305" s="59"/>
      <c r="O1305" s="41"/>
    </row>
    <row r="1306" customFormat="false" ht="12" hidden="false" customHeight="true" outlineLevel="0" collapsed="false">
      <c r="B1306" s="28"/>
      <c r="C1306" s="28"/>
      <c r="I1306" s="28"/>
      <c r="J1306" s="38"/>
      <c r="L1306" s="69"/>
      <c r="N1306" s="59"/>
      <c r="O1306" s="41"/>
    </row>
    <row r="1307" customFormat="false" ht="12" hidden="false" customHeight="true" outlineLevel="0" collapsed="false">
      <c r="B1307" s="28"/>
      <c r="C1307" s="28"/>
      <c r="I1307" s="28"/>
      <c r="J1307" s="38"/>
      <c r="L1307" s="69"/>
      <c r="N1307" s="59"/>
      <c r="O1307" s="41"/>
    </row>
    <row r="1308" customFormat="false" ht="12" hidden="false" customHeight="true" outlineLevel="0" collapsed="false">
      <c r="B1308" s="28"/>
      <c r="C1308" s="28"/>
      <c r="I1308" s="28"/>
      <c r="J1308" s="38"/>
      <c r="L1308" s="69"/>
      <c r="N1308" s="59"/>
      <c r="O1308" s="41"/>
    </row>
    <row r="1309" customFormat="false" ht="12" hidden="false" customHeight="true" outlineLevel="0" collapsed="false">
      <c r="B1309" s="28"/>
      <c r="C1309" s="28"/>
      <c r="I1309" s="28"/>
      <c r="J1309" s="38"/>
      <c r="L1309" s="69"/>
      <c r="N1309" s="59"/>
      <c r="O1309" s="41"/>
    </row>
    <row r="1310" customFormat="false" ht="12" hidden="false" customHeight="true" outlineLevel="0" collapsed="false">
      <c r="B1310" s="28"/>
      <c r="C1310" s="28"/>
      <c r="I1310" s="28"/>
      <c r="J1310" s="38"/>
      <c r="L1310" s="69"/>
      <c r="N1310" s="59"/>
      <c r="O1310" s="41"/>
    </row>
    <row r="1311" customFormat="false" ht="12" hidden="false" customHeight="true" outlineLevel="0" collapsed="false">
      <c r="B1311" s="28"/>
      <c r="C1311" s="28"/>
      <c r="I1311" s="28"/>
      <c r="J1311" s="38"/>
      <c r="L1311" s="69"/>
      <c r="N1311" s="59"/>
      <c r="O1311" s="41"/>
    </row>
    <row r="1312" customFormat="false" ht="12" hidden="false" customHeight="true" outlineLevel="0" collapsed="false">
      <c r="B1312" s="28"/>
      <c r="C1312" s="28"/>
      <c r="I1312" s="28"/>
      <c r="J1312" s="38"/>
      <c r="L1312" s="69"/>
      <c r="N1312" s="59"/>
      <c r="O1312" s="41"/>
    </row>
    <row r="1313" customFormat="false" ht="12" hidden="false" customHeight="true" outlineLevel="0" collapsed="false">
      <c r="B1313" s="28"/>
      <c r="C1313" s="28"/>
      <c r="I1313" s="28"/>
      <c r="J1313" s="38"/>
      <c r="L1313" s="69"/>
      <c r="N1313" s="59"/>
      <c r="O1313" s="41"/>
    </row>
    <row r="1314" customFormat="false" ht="12" hidden="false" customHeight="true" outlineLevel="0" collapsed="false">
      <c r="B1314" s="28"/>
      <c r="C1314" s="28"/>
      <c r="I1314" s="28"/>
      <c r="J1314" s="38"/>
      <c r="L1314" s="69"/>
      <c r="N1314" s="59"/>
      <c r="O1314" s="41"/>
    </row>
    <row r="1315" customFormat="false" ht="12" hidden="false" customHeight="true" outlineLevel="0" collapsed="false">
      <c r="B1315" s="28"/>
      <c r="C1315" s="28"/>
      <c r="I1315" s="28"/>
      <c r="J1315" s="38"/>
      <c r="L1315" s="69"/>
      <c r="N1315" s="59"/>
      <c r="O1315" s="41"/>
    </row>
    <row r="1316" customFormat="false" ht="12" hidden="false" customHeight="true" outlineLevel="0" collapsed="false">
      <c r="B1316" s="28"/>
      <c r="C1316" s="28"/>
      <c r="I1316" s="28"/>
      <c r="J1316" s="38"/>
      <c r="L1316" s="69"/>
      <c r="N1316" s="59"/>
      <c r="O1316" s="41"/>
    </row>
    <row r="1317" customFormat="false" ht="12" hidden="false" customHeight="true" outlineLevel="0" collapsed="false">
      <c r="B1317" s="28"/>
      <c r="C1317" s="28"/>
      <c r="I1317" s="28"/>
      <c r="N1317" s="59"/>
      <c r="O1317" s="41"/>
    </row>
    <row r="1318" customFormat="false" ht="12" hidden="false" customHeight="true" outlineLevel="0" collapsed="false">
      <c r="B1318" s="28"/>
      <c r="C1318" s="28"/>
      <c r="G1318" s="38"/>
      <c r="I1318" s="28"/>
      <c r="J1318" s="69"/>
      <c r="L1318" s="69"/>
      <c r="N1318" s="59"/>
      <c r="O1318" s="41"/>
    </row>
    <row r="1319" customFormat="false" ht="12" hidden="false" customHeight="true" outlineLevel="0" collapsed="false">
      <c r="B1319" s="28"/>
      <c r="C1319" s="28"/>
      <c r="G1319" s="38"/>
      <c r="I1319" s="28"/>
      <c r="J1319" s="69"/>
      <c r="L1319" s="69"/>
      <c r="N1319" s="59"/>
      <c r="O1319" s="41"/>
    </row>
    <row r="1320" customFormat="false" ht="12" hidden="false" customHeight="true" outlineLevel="0" collapsed="false">
      <c r="B1320" s="28"/>
      <c r="C1320" s="28"/>
      <c r="G1320" s="38"/>
      <c r="I1320" s="28"/>
      <c r="J1320" s="69"/>
      <c r="L1320" s="69"/>
      <c r="N1320" s="59"/>
      <c r="O1320" s="41"/>
    </row>
    <row r="1321" customFormat="false" ht="12" hidden="false" customHeight="true" outlineLevel="0" collapsed="false">
      <c r="B1321" s="28"/>
      <c r="C1321" s="28"/>
      <c r="G1321" s="38"/>
      <c r="I1321" s="28"/>
      <c r="J1321" s="69"/>
      <c r="L1321" s="69"/>
      <c r="N1321" s="59"/>
      <c r="O1321" s="41"/>
    </row>
    <row r="1322" customFormat="false" ht="12" hidden="false" customHeight="true" outlineLevel="0" collapsed="false">
      <c r="B1322" s="28"/>
      <c r="C1322" s="28"/>
      <c r="G1322" s="38"/>
      <c r="I1322" s="28"/>
      <c r="J1322" s="69"/>
      <c r="L1322" s="69"/>
      <c r="N1322" s="59"/>
      <c r="O1322" s="41"/>
    </row>
    <row r="1323" customFormat="false" ht="12" hidden="false" customHeight="true" outlineLevel="0" collapsed="false">
      <c r="B1323" s="28"/>
      <c r="C1323" s="28"/>
      <c r="G1323" s="38"/>
      <c r="I1323" s="28"/>
      <c r="J1323" s="69"/>
      <c r="L1323" s="69"/>
      <c r="N1323" s="59"/>
      <c r="O1323" s="41"/>
    </row>
    <row r="1324" customFormat="false" ht="12" hidden="false" customHeight="true" outlineLevel="0" collapsed="false">
      <c r="B1324" s="28"/>
      <c r="C1324" s="28"/>
      <c r="G1324" s="38"/>
      <c r="I1324" s="28"/>
      <c r="J1324" s="69"/>
      <c r="L1324" s="69"/>
      <c r="N1324" s="59"/>
      <c r="O1324" s="41"/>
    </row>
    <row r="1325" customFormat="false" ht="12" hidden="false" customHeight="true" outlineLevel="0" collapsed="false">
      <c r="B1325" s="28"/>
      <c r="C1325" s="28"/>
      <c r="G1325" s="38"/>
      <c r="I1325" s="28"/>
      <c r="J1325" s="69"/>
      <c r="L1325" s="69"/>
      <c r="N1325" s="59"/>
      <c r="O1325" s="41"/>
    </row>
    <row r="1326" customFormat="false" ht="12" hidden="false" customHeight="true" outlineLevel="0" collapsed="false">
      <c r="B1326" s="28"/>
      <c r="C1326" s="28"/>
      <c r="G1326" s="38"/>
      <c r="I1326" s="28"/>
      <c r="J1326" s="69"/>
      <c r="L1326" s="69"/>
      <c r="N1326" s="59"/>
      <c r="O1326" s="41"/>
    </row>
    <row r="1327" customFormat="false" ht="12" hidden="false" customHeight="true" outlineLevel="0" collapsed="false">
      <c r="B1327" s="28"/>
      <c r="C1327" s="28"/>
      <c r="G1327" s="38"/>
      <c r="I1327" s="28"/>
      <c r="J1327" s="69"/>
      <c r="L1327" s="69"/>
      <c r="N1327" s="59"/>
      <c r="O1327" s="41"/>
    </row>
    <row r="1328" customFormat="false" ht="12" hidden="false" customHeight="true" outlineLevel="0" collapsed="false">
      <c r="B1328" s="28"/>
      <c r="C1328" s="28"/>
      <c r="G1328" s="38"/>
      <c r="I1328" s="28"/>
      <c r="J1328" s="69"/>
      <c r="L1328" s="69"/>
      <c r="N1328" s="59"/>
      <c r="O1328" s="41"/>
    </row>
    <row r="1329" customFormat="false" ht="12" hidden="false" customHeight="true" outlineLevel="0" collapsed="false">
      <c r="B1329" s="28"/>
      <c r="C1329" s="28"/>
      <c r="G1329" s="38"/>
      <c r="I1329" s="28"/>
      <c r="J1329" s="69"/>
      <c r="L1329" s="69"/>
      <c r="N1329" s="59"/>
      <c r="O1329" s="41"/>
    </row>
    <row r="1330" customFormat="false" ht="12" hidden="false" customHeight="true" outlineLevel="0" collapsed="false">
      <c r="B1330" s="28"/>
      <c r="C1330" s="28"/>
      <c r="G1330" s="38"/>
      <c r="I1330" s="28"/>
      <c r="J1330" s="69"/>
      <c r="L1330" s="69"/>
      <c r="N1330" s="59"/>
      <c r="O1330" s="41"/>
    </row>
    <row r="1331" customFormat="false" ht="12" hidden="false" customHeight="true" outlineLevel="0" collapsed="false">
      <c r="B1331" s="28"/>
      <c r="C1331" s="28"/>
      <c r="G1331" s="38"/>
      <c r="I1331" s="28"/>
      <c r="J1331" s="69"/>
      <c r="L1331" s="69"/>
      <c r="N1331" s="59"/>
      <c r="O1331" s="41"/>
    </row>
    <row r="1332" customFormat="false" ht="12" hidden="false" customHeight="true" outlineLevel="0" collapsed="false">
      <c r="B1332" s="28"/>
      <c r="C1332" s="28"/>
      <c r="G1332" s="38"/>
      <c r="I1332" s="28"/>
      <c r="J1332" s="69"/>
      <c r="L1332" s="69"/>
      <c r="N1332" s="59"/>
      <c r="O1332" s="41"/>
    </row>
    <row r="1333" customFormat="false" ht="12" hidden="false" customHeight="true" outlineLevel="0" collapsed="false">
      <c r="B1333" s="28"/>
      <c r="C1333" s="28"/>
      <c r="G1333" s="38"/>
      <c r="I1333" s="28"/>
      <c r="J1333" s="69"/>
      <c r="L1333" s="69"/>
      <c r="N1333" s="59"/>
      <c r="O1333" s="41"/>
    </row>
    <row r="1334" customFormat="false" ht="12" hidden="false" customHeight="true" outlineLevel="0" collapsed="false">
      <c r="B1334" s="28"/>
      <c r="C1334" s="28"/>
      <c r="G1334" s="38"/>
      <c r="I1334" s="28"/>
      <c r="J1334" s="69"/>
      <c r="L1334" s="69"/>
      <c r="N1334" s="59"/>
      <c r="O1334" s="41"/>
    </row>
    <row r="1335" customFormat="false" ht="12" hidden="false" customHeight="true" outlineLevel="0" collapsed="false">
      <c r="B1335" s="28"/>
      <c r="C1335" s="28"/>
      <c r="G1335" s="38"/>
      <c r="I1335" s="28"/>
      <c r="J1335" s="69"/>
      <c r="L1335" s="69"/>
      <c r="N1335" s="59"/>
    </row>
    <row r="1336" customFormat="false" ht="12" hidden="false" customHeight="true" outlineLevel="0" collapsed="false">
      <c r="B1336" s="28"/>
      <c r="C1336" s="28"/>
      <c r="G1336" s="61"/>
      <c r="I1336" s="28"/>
      <c r="J1336" s="38"/>
      <c r="L1336" s="38"/>
      <c r="M1336" s="78"/>
      <c r="N1336" s="59"/>
    </row>
    <row r="1337" customFormat="false" ht="12" hidden="false" customHeight="true" outlineLevel="0" collapsed="false">
      <c r="B1337" s="28"/>
      <c r="C1337" s="28"/>
      <c r="G1337" s="61"/>
      <c r="I1337" s="28"/>
      <c r="J1337" s="38"/>
      <c r="L1337" s="38"/>
      <c r="M1337" s="78"/>
      <c r="N1337" s="59"/>
    </row>
    <row r="1338" customFormat="false" ht="12" hidden="false" customHeight="true" outlineLevel="0" collapsed="false">
      <c r="B1338" s="28"/>
      <c r="C1338" s="28"/>
      <c r="G1338" s="61"/>
      <c r="I1338" s="28"/>
      <c r="J1338" s="38"/>
      <c r="L1338" s="38"/>
      <c r="M1338" s="78"/>
      <c r="N1338" s="59"/>
    </row>
    <row r="1339" customFormat="false" ht="12" hidden="false" customHeight="true" outlineLevel="0" collapsed="false">
      <c r="B1339" s="28"/>
      <c r="C1339" s="28"/>
      <c r="G1339" s="61"/>
      <c r="I1339" s="28"/>
      <c r="J1339" s="38"/>
      <c r="L1339" s="38"/>
      <c r="M1339" s="78"/>
      <c r="N1339" s="59"/>
    </row>
    <row r="1340" customFormat="false" ht="12" hidden="false" customHeight="true" outlineLevel="0" collapsed="false">
      <c r="B1340" s="28"/>
      <c r="C1340" s="28"/>
      <c r="G1340" s="61"/>
      <c r="I1340" s="28"/>
      <c r="J1340" s="38"/>
      <c r="L1340" s="38"/>
      <c r="M1340" s="78"/>
      <c r="N1340" s="59"/>
    </row>
    <row r="1341" customFormat="false" ht="12" hidden="false" customHeight="true" outlineLevel="0" collapsed="false">
      <c r="B1341" s="28"/>
      <c r="C1341" s="28"/>
      <c r="G1341" s="61"/>
      <c r="I1341" s="28"/>
      <c r="J1341" s="38"/>
      <c r="L1341" s="38"/>
      <c r="M1341" s="78"/>
      <c r="N1341" s="59"/>
    </row>
    <row r="1342" customFormat="false" ht="12" hidden="false" customHeight="true" outlineLevel="0" collapsed="false">
      <c r="B1342" s="28"/>
      <c r="C1342" s="28"/>
      <c r="G1342" s="61"/>
      <c r="I1342" s="28"/>
      <c r="J1342" s="38"/>
      <c r="L1342" s="38"/>
      <c r="M1342" s="78"/>
      <c r="N1342" s="59"/>
    </row>
    <row r="1343" customFormat="false" ht="12" hidden="false" customHeight="true" outlineLevel="0" collapsed="false">
      <c r="B1343" s="28"/>
      <c r="C1343" s="28"/>
      <c r="G1343" s="61"/>
      <c r="I1343" s="28"/>
      <c r="J1343" s="38"/>
      <c r="L1343" s="38"/>
      <c r="M1343" s="78"/>
      <c r="N1343" s="59"/>
    </row>
    <row r="1344" customFormat="false" ht="12" hidden="false" customHeight="true" outlineLevel="0" collapsed="false">
      <c r="B1344" s="28"/>
      <c r="C1344" s="28"/>
      <c r="G1344" s="38"/>
      <c r="I1344" s="28"/>
      <c r="J1344" s="69"/>
      <c r="L1344" s="69"/>
      <c r="N1344" s="59"/>
    </row>
    <row r="1345" customFormat="false" ht="12" hidden="false" customHeight="true" outlineLevel="0" collapsed="false">
      <c r="B1345" s="28"/>
      <c r="C1345" s="28"/>
      <c r="G1345" s="38"/>
      <c r="H1345" s="80"/>
      <c r="I1345" s="37"/>
      <c r="J1345" s="37"/>
      <c r="K1345" s="80"/>
      <c r="L1345" s="37"/>
      <c r="M1345" s="80"/>
      <c r="N1345" s="79"/>
    </row>
    <row r="1346" customFormat="false" ht="12" hidden="false" customHeight="true" outlineLevel="0" collapsed="false">
      <c r="B1346" s="28"/>
      <c r="C1346" s="28"/>
      <c r="G1346" s="38"/>
      <c r="H1346" s="80"/>
      <c r="I1346" s="37"/>
      <c r="J1346" s="37"/>
      <c r="K1346" s="80"/>
      <c r="L1346" s="37"/>
      <c r="M1346" s="80"/>
      <c r="N1346" s="59"/>
    </row>
    <row r="1347" customFormat="false" ht="12" hidden="false" customHeight="true" outlineLevel="0" collapsed="false">
      <c r="B1347" s="28"/>
      <c r="C1347" s="28"/>
      <c r="G1347" s="61"/>
      <c r="H1347" s="68"/>
      <c r="I1347" s="60"/>
      <c r="J1347" s="60"/>
      <c r="L1347" s="69"/>
      <c r="N1347" s="41"/>
    </row>
    <row r="1348" customFormat="false" ht="12" hidden="false" customHeight="true" outlineLevel="0" collapsed="false">
      <c r="B1348" s="28"/>
      <c r="C1348" s="28"/>
      <c r="G1348" s="37"/>
      <c r="I1348" s="28"/>
      <c r="J1348" s="38"/>
      <c r="K1348" s="39"/>
      <c r="L1348" s="39"/>
      <c r="M1348" s="39"/>
      <c r="N1348" s="41"/>
      <c r="O1348" s="59"/>
    </row>
    <row r="1349" customFormat="false" ht="12" hidden="false" customHeight="true" outlineLevel="0" collapsed="false">
      <c r="B1349" s="28"/>
      <c r="C1349" s="28"/>
      <c r="G1349" s="37"/>
      <c r="I1349" s="28"/>
      <c r="J1349" s="38"/>
      <c r="K1349" s="39"/>
      <c r="L1349" s="39"/>
      <c r="M1349" s="39"/>
      <c r="N1349" s="41"/>
      <c r="O1349" s="59"/>
    </row>
    <row r="1350" customFormat="false" ht="12" hidden="false" customHeight="true" outlineLevel="0" collapsed="false">
      <c r="B1350" s="28"/>
      <c r="C1350" s="28"/>
      <c r="G1350" s="37"/>
      <c r="I1350" s="28"/>
      <c r="J1350" s="38"/>
      <c r="K1350" s="39"/>
      <c r="L1350" s="39"/>
      <c r="M1350" s="39"/>
      <c r="N1350" s="41"/>
      <c r="O1350" s="59"/>
    </row>
    <row r="1351" customFormat="false" ht="12" hidden="false" customHeight="true" outlineLevel="0" collapsed="false">
      <c r="B1351" s="28"/>
      <c r="C1351" s="28"/>
      <c r="G1351" s="37"/>
      <c r="I1351" s="28"/>
      <c r="J1351" s="38"/>
      <c r="K1351" s="39"/>
      <c r="L1351" s="39"/>
      <c r="M1351" s="39"/>
      <c r="N1351" s="41"/>
      <c r="O1351" s="59"/>
    </row>
    <row r="1352" customFormat="false" ht="12" hidden="false" customHeight="true" outlineLevel="0" collapsed="false">
      <c r="B1352" s="28"/>
      <c r="C1352" s="28"/>
      <c r="G1352" s="37"/>
      <c r="I1352" s="28"/>
      <c r="J1352" s="38"/>
      <c r="K1352" s="39"/>
      <c r="L1352" s="39"/>
      <c r="M1352" s="39"/>
      <c r="N1352" s="41"/>
      <c r="O1352" s="59"/>
    </row>
    <row r="1353" customFormat="false" ht="12" hidden="false" customHeight="true" outlineLevel="0" collapsed="false">
      <c r="B1353" s="28"/>
      <c r="C1353" s="28"/>
      <c r="G1353" s="37"/>
      <c r="I1353" s="28"/>
      <c r="J1353" s="38"/>
      <c r="K1353" s="39"/>
      <c r="L1353" s="39"/>
      <c r="M1353" s="39"/>
      <c r="N1353" s="41"/>
      <c r="O1353" s="59"/>
    </row>
    <row r="1354" customFormat="false" ht="12" hidden="false" customHeight="true" outlineLevel="0" collapsed="false">
      <c r="B1354" s="28"/>
      <c r="C1354" s="28"/>
      <c r="G1354" s="37"/>
      <c r="I1354" s="28"/>
      <c r="J1354" s="38"/>
      <c r="K1354" s="39"/>
      <c r="L1354" s="39"/>
      <c r="M1354" s="39"/>
      <c r="N1354" s="41"/>
      <c r="O1354" s="59"/>
    </row>
    <row r="1355" customFormat="false" ht="12" hidden="false" customHeight="true" outlineLevel="0" collapsed="false">
      <c r="B1355" s="28"/>
      <c r="C1355" s="28"/>
      <c r="G1355" s="37"/>
      <c r="I1355" s="28"/>
      <c r="J1355" s="38"/>
      <c r="K1355" s="39"/>
      <c r="L1355" s="39"/>
      <c r="M1355" s="39"/>
      <c r="N1355" s="41"/>
      <c r="O1355" s="59"/>
    </row>
    <row r="1356" customFormat="false" ht="12" hidden="false" customHeight="true" outlineLevel="0" collapsed="false">
      <c r="B1356" s="28"/>
      <c r="C1356" s="28"/>
      <c r="G1356" s="37"/>
      <c r="I1356" s="28"/>
      <c r="J1356" s="38"/>
      <c r="K1356" s="39"/>
      <c r="L1356" s="40"/>
      <c r="M1356" s="39"/>
      <c r="N1356" s="41"/>
      <c r="O1356" s="59"/>
    </row>
    <row r="1357" customFormat="false" ht="12" hidden="false" customHeight="true" outlineLevel="0" collapsed="false">
      <c r="B1357" s="62"/>
      <c r="C1357" s="62"/>
      <c r="D1357" s="62"/>
      <c r="E1357" s="62"/>
      <c r="F1357" s="62"/>
      <c r="G1357" s="62"/>
      <c r="H1357" s="62"/>
      <c r="I1357" s="62"/>
      <c r="J1357" s="62"/>
      <c r="K1357" s="62"/>
      <c r="L1357" s="62"/>
      <c r="M1357" s="62"/>
      <c r="N1357" s="62"/>
      <c r="O1357" s="62"/>
    </row>
    <row r="1358" customFormat="false" ht="12" hidden="false" customHeight="true" outlineLevel="0" collapsed="false">
      <c r="B1358" s="63"/>
      <c r="C1358" s="63"/>
      <c r="D1358" s="63"/>
      <c r="E1358" s="63"/>
      <c r="F1358" s="63"/>
      <c r="G1358" s="63"/>
      <c r="H1358" s="63"/>
      <c r="I1358" s="63"/>
      <c r="J1358" s="63"/>
      <c r="K1358" s="63"/>
      <c r="L1358" s="63"/>
      <c r="M1358" s="63"/>
      <c r="N1358" s="63"/>
      <c r="O1358" s="63"/>
    </row>
    <row r="1359" customFormat="false" ht="12" hidden="false" customHeight="true" outlineLevel="0" collapsed="false">
      <c r="A1359" s="32"/>
      <c r="E1359" s="80"/>
      <c r="H1359" s="97"/>
      <c r="I1359" s="40"/>
      <c r="J1359" s="40"/>
      <c r="K1359" s="39"/>
      <c r="L1359" s="40"/>
      <c r="M1359" s="78"/>
      <c r="N1359" s="41"/>
      <c r="O1359" s="41"/>
    </row>
    <row r="1360" customFormat="false" ht="12" hidden="false" customHeight="true" outlineLevel="0" collapsed="false">
      <c r="B1360" s="28"/>
      <c r="C1360" s="28"/>
      <c r="G1360" s="61"/>
      <c r="I1360" s="28"/>
      <c r="J1360" s="38"/>
      <c r="L1360" s="38"/>
      <c r="M1360" s="78"/>
      <c r="N1360" s="59"/>
    </row>
    <row r="1361" customFormat="false" ht="12" hidden="false" customHeight="true" outlineLevel="0" collapsed="false">
      <c r="B1361" s="28"/>
      <c r="C1361" s="28"/>
      <c r="G1361" s="61"/>
      <c r="I1361" s="28"/>
      <c r="J1361" s="38"/>
      <c r="L1361" s="38"/>
      <c r="M1361" s="78"/>
      <c r="N1361" s="59"/>
    </row>
    <row r="1362" customFormat="false" ht="12" hidden="false" customHeight="true" outlineLevel="0" collapsed="false">
      <c r="B1362" s="28"/>
      <c r="C1362" s="28"/>
      <c r="G1362" s="61"/>
      <c r="I1362" s="28"/>
      <c r="J1362" s="38"/>
      <c r="L1362" s="38"/>
      <c r="M1362" s="78"/>
      <c r="N1362" s="59"/>
    </row>
    <row r="1363" customFormat="false" ht="12" hidden="false" customHeight="true" outlineLevel="0" collapsed="false">
      <c r="B1363" s="28"/>
      <c r="C1363" s="28"/>
      <c r="G1363" s="61"/>
      <c r="I1363" s="28"/>
      <c r="J1363" s="38"/>
      <c r="L1363" s="38"/>
      <c r="M1363" s="78"/>
      <c r="N1363" s="59"/>
    </row>
    <row r="1364" customFormat="false" ht="12" hidden="false" customHeight="true" outlineLevel="0" collapsed="false">
      <c r="B1364" s="28"/>
      <c r="C1364" s="28"/>
      <c r="G1364" s="61"/>
      <c r="I1364" s="28"/>
      <c r="J1364" s="38"/>
      <c r="L1364" s="38"/>
      <c r="M1364" s="78"/>
      <c r="N1364" s="59"/>
    </row>
    <row r="1365" customFormat="false" ht="12" hidden="false" customHeight="true" outlineLevel="0" collapsed="false">
      <c r="B1365" s="28"/>
      <c r="C1365" s="28"/>
      <c r="G1365" s="61"/>
      <c r="I1365" s="28"/>
      <c r="J1365" s="38"/>
      <c r="L1365" s="38"/>
      <c r="M1365" s="78"/>
      <c r="N1365" s="59"/>
    </row>
    <row r="1366" customFormat="false" ht="12" hidden="false" customHeight="true" outlineLevel="0" collapsed="false">
      <c r="B1366" s="28"/>
      <c r="C1366" s="28"/>
      <c r="G1366" s="61"/>
      <c r="I1366" s="28"/>
      <c r="J1366" s="38"/>
      <c r="L1366" s="38"/>
      <c r="M1366" s="78"/>
      <c r="N1366" s="59"/>
    </row>
    <row r="1367" customFormat="false" ht="12" hidden="false" customHeight="true" outlineLevel="0" collapsed="false">
      <c r="B1367" s="28"/>
      <c r="C1367" s="60"/>
      <c r="D1367" s="68"/>
      <c r="E1367" s="68"/>
      <c r="F1367" s="68"/>
      <c r="G1367" s="61"/>
      <c r="I1367" s="28"/>
      <c r="J1367" s="69"/>
      <c r="L1367" s="69"/>
      <c r="M1367" s="78"/>
      <c r="N1367" s="79"/>
    </row>
    <row r="1368" customFormat="false" ht="12" hidden="false" customHeight="true" outlineLevel="0" collapsed="false">
      <c r="B1368" s="28"/>
      <c r="C1368" s="60"/>
      <c r="D1368" s="68"/>
      <c r="E1368" s="68"/>
      <c r="F1368" s="68"/>
      <c r="G1368" s="61"/>
      <c r="I1368" s="28"/>
      <c r="J1368" s="69"/>
      <c r="L1368" s="69"/>
      <c r="M1368" s="78"/>
      <c r="N1368" s="59"/>
    </row>
    <row r="1369" customFormat="false" ht="12" hidden="false" customHeight="true" outlineLevel="0" collapsed="false">
      <c r="B1369" s="28"/>
      <c r="C1369" s="28"/>
      <c r="G1369" s="37"/>
      <c r="I1369" s="28"/>
      <c r="J1369" s="38"/>
      <c r="K1369" s="39"/>
      <c r="L1369" s="39"/>
      <c r="M1369" s="39"/>
      <c r="N1369" s="41"/>
      <c r="O1369" s="59"/>
    </row>
    <row r="1370" customFormat="false" ht="12" hidden="false" customHeight="true" outlineLevel="0" collapsed="false">
      <c r="M1370" s="80"/>
      <c r="N1370" s="41"/>
      <c r="O1370" s="41"/>
    </row>
    <row r="1371" customFormat="false" ht="12" hidden="false" customHeight="true" outlineLevel="0" collapsed="false">
      <c r="B1371" s="28"/>
      <c r="C1371" s="28"/>
      <c r="G1371" s="60"/>
      <c r="I1371" s="28"/>
      <c r="J1371" s="38"/>
      <c r="K1371" s="39"/>
      <c r="L1371" s="40"/>
      <c r="M1371" s="39"/>
      <c r="N1371" s="41"/>
      <c r="O1371" s="41"/>
    </row>
    <row r="1372" customFormat="false" ht="12" hidden="false" customHeight="true" outlineLevel="0" collapsed="false">
      <c r="B1372" s="28"/>
      <c r="C1372" s="28"/>
      <c r="G1372" s="37"/>
      <c r="I1372" s="28"/>
      <c r="J1372" s="38"/>
      <c r="K1372" s="39"/>
      <c r="L1372" s="40"/>
      <c r="M1372" s="39"/>
      <c r="N1372" s="41"/>
    </row>
    <row r="1373" customFormat="false" ht="12" hidden="false" customHeight="true" outlineLevel="0" collapsed="false">
      <c r="B1373" s="28"/>
      <c r="G1373" s="37"/>
      <c r="I1373" s="28"/>
      <c r="J1373" s="38"/>
      <c r="K1373" s="78"/>
      <c r="L1373" s="78"/>
      <c r="M1373" s="78"/>
      <c r="N1373" s="78"/>
      <c r="O1373" s="71"/>
    </row>
    <row r="1374" customFormat="false" ht="12" hidden="false" customHeight="true" outlineLevel="0" collapsed="false">
      <c r="C1374" s="28"/>
      <c r="G1374" s="37"/>
      <c r="I1374" s="28"/>
      <c r="J1374" s="38"/>
      <c r="K1374" s="39"/>
      <c r="L1374" s="40"/>
      <c r="M1374" s="39"/>
      <c r="N1374" s="41"/>
    </row>
    <row r="1375" customFormat="false" ht="12" hidden="false" customHeight="true" outlineLevel="0" collapsed="false">
      <c r="C1375" s="28"/>
      <c r="G1375" s="37"/>
      <c r="I1375" s="28"/>
      <c r="J1375" s="38"/>
      <c r="K1375" s="39"/>
      <c r="L1375" s="40"/>
      <c r="M1375" s="39"/>
      <c r="N1375" s="41"/>
    </row>
    <row r="1376" customFormat="false" ht="12" hidden="false" customHeight="true" outlineLevel="0" collapsed="false">
      <c r="B1376" s="28"/>
      <c r="C1376" s="28"/>
      <c r="G1376" s="37"/>
      <c r="I1376" s="28"/>
      <c r="J1376" s="38"/>
      <c r="K1376" s="39"/>
      <c r="L1376" s="40"/>
      <c r="M1376" s="39"/>
      <c r="N1376" s="41"/>
    </row>
    <row r="1377" customFormat="false" ht="12" hidden="false" customHeight="true" outlineLevel="0" collapsed="false">
      <c r="B1377" s="28"/>
      <c r="C1377" s="28"/>
      <c r="G1377" s="37"/>
      <c r="I1377" s="28"/>
      <c r="J1377" s="38"/>
      <c r="K1377" s="39"/>
      <c r="L1377" s="40"/>
      <c r="M1377" s="39"/>
      <c r="N1377" s="41"/>
    </row>
    <row r="1378" customFormat="false" ht="12" hidden="false" customHeight="true" outlineLevel="0" collapsed="false">
      <c r="B1378" s="28"/>
      <c r="C1378" s="28"/>
      <c r="G1378" s="37"/>
      <c r="I1378" s="28"/>
      <c r="J1378" s="38"/>
      <c r="K1378" s="39"/>
      <c r="L1378" s="40"/>
      <c r="M1378" s="39"/>
      <c r="N1378" s="41"/>
    </row>
    <row r="1379" customFormat="false" ht="12" hidden="false" customHeight="true" outlineLevel="0" collapsed="false">
      <c r="B1379" s="28"/>
      <c r="C1379" s="28"/>
      <c r="G1379" s="37"/>
      <c r="I1379" s="28"/>
      <c r="J1379" s="38"/>
      <c r="K1379" s="39"/>
      <c r="L1379" s="40"/>
      <c r="M1379" s="39"/>
      <c r="N1379" s="41"/>
    </row>
    <row r="1380" customFormat="false" ht="12" hidden="false" customHeight="true" outlineLevel="0" collapsed="false">
      <c r="B1380" s="28"/>
      <c r="C1380" s="28"/>
      <c r="G1380" s="37"/>
      <c r="I1380" s="28"/>
      <c r="J1380" s="38"/>
      <c r="K1380" s="39"/>
      <c r="L1380" s="40"/>
      <c r="M1380" s="39"/>
      <c r="N1380" s="41"/>
    </row>
    <row r="1381" customFormat="false" ht="12" hidden="false" customHeight="true" outlineLevel="0" collapsed="false">
      <c r="B1381" s="28"/>
      <c r="C1381" s="28"/>
      <c r="G1381" s="37"/>
      <c r="I1381" s="28"/>
      <c r="J1381" s="38"/>
      <c r="K1381" s="39"/>
      <c r="L1381" s="40"/>
      <c r="M1381" s="39"/>
      <c r="N1381" s="41"/>
    </row>
    <row r="1382" customFormat="false" ht="12" hidden="false" customHeight="true" outlineLevel="0" collapsed="false">
      <c r="B1382" s="28"/>
      <c r="C1382" s="28"/>
      <c r="G1382" s="37"/>
      <c r="I1382" s="28"/>
      <c r="J1382" s="38"/>
      <c r="K1382" s="39"/>
      <c r="L1382" s="40"/>
      <c r="M1382" s="39"/>
      <c r="N1382" s="41"/>
    </row>
    <row r="1383" customFormat="false" ht="12" hidden="false" customHeight="true" outlineLevel="0" collapsed="false">
      <c r="B1383" s="28"/>
      <c r="C1383" s="28"/>
      <c r="G1383" s="37"/>
      <c r="I1383" s="28"/>
      <c r="J1383" s="38"/>
      <c r="K1383" s="39"/>
      <c r="L1383" s="40"/>
      <c r="M1383" s="39"/>
      <c r="N1383" s="41"/>
    </row>
    <row r="1384" customFormat="false" ht="12" hidden="false" customHeight="true" outlineLevel="0" collapsed="false">
      <c r="B1384" s="28"/>
      <c r="C1384" s="28"/>
      <c r="I1384" s="28"/>
    </row>
    <row r="1385" customFormat="false" ht="12" hidden="false" customHeight="true" outlineLevel="0" collapsed="false">
      <c r="A1385" s="39"/>
      <c r="B1385" s="39"/>
      <c r="C1385" s="39"/>
      <c r="D1385" s="39"/>
      <c r="E1385" s="50"/>
      <c r="F1385" s="39"/>
      <c r="G1385" s="39"/>
      <c r="H1385" s="39"/>
      <c r="I1385" s="39"/>
      <c r="J1385" s="39"/>
      <c r="K1385" s="39"/>
      <c r="L1385" s="39"/>
    </row>
    <row r="1386" customFormat="false" ht="12" hidden="false" customHeight="true" outlineLevel="0" collapsed="false">
      <c r="A1386" s="39"/>
      <c r="B1386" s="39"/>
      <c r="C1386" s="39"/>
      <c r="D1386" s="39"/>
      <c r="F1386" s="39"/>
      <c r="G1386" s="39"/>
      <c r="H1386" s="39"/>
      <c r="I1386" s="39"/>
      <c r="J1386" s="39"/>
      <c r="K1386" s="39"/>
      <c r="L1386" s="39"/>
      <c r="M1386" s="32"/>
      <c r="N1386" s="32"/>
    </row>
    <row r="1387" customFormat="false" ht="12" hidden="false" customHeight="true" outlineLevel="0" collapsed="false">
      <c r="A1387" s="39"/>
      <c r="B1387" s="39"/>
      <c r="C1387" s="39"/>
      <c r="D1387" s="39"/>
      <c r="E1387" s="50"/>
      <c r="F1387" s="39"/>
      <c r="G1387" s="39"/>
      <c r="H1387" s="39"/>
      <c r="I1387" s="39"/>
      <c r="J1387" s="39"/>
      <c r="K1387" s="39"/>
      <c r="L1387" s="39"/>
      <c r="M1387" s="40"/>
      <c r="N1387" s="41"/>
    </row>
    <row r="1388" customFormat="false" ht="12" hidden="false" customHeight="true" outlineLevel="0" collapsed="false">
      <c r="A1388" s="28"/>
      <c r="B1388" s="28"/>
      <c r="D1388" s="32"/>
      <c r="F1388" s="32"/>
      <c r="H1388" s="32"/>
      <c r="K1388" s="32"/>
      <c r="L1388" s="32"/>
      <c r="M1388" s="32"/>
      <c r="N1388" s="32"/>
    </row>
    <row r="1389" customFormat="false" ht="12" hidden="false" customHeight="true" outlineLevel="0" collapsed="false">
      <c r="A1389" s="32"/>
      <c r="B1389" s="28"/>
      <c r="D1389" s="32"/>
      <c r="F1389" s="32"/>
      <c r="H1389" s="32"/>
      <c r="K1389" s="32"/>
      <c r="L1389" s="32"/>
      <c r="M1389" s="32"/>
      <c r="N1389" s="32"/>
    </row>
    <row r="1390" customFormat="false" ht="12" hidden="false" customHeight="true" outlineLevel="0" collapsed="false">
      <c r="A1390" s="28"/>
      <c r="B1390" s="28"/>
      <c r="D1390" s="32"/>
      <c r="F1390" s="32"/>
      <c r="H1390" s="32"/>
      <c r="K1390" s="32"/>
      <c r="L1390" s="32"/>
      <c r="M1390" s="32"/>
      <c r="N1390" s="32"/>
    </row>
    <row r="1391" customFormat="false" ht="12" hidden="false" customHeight="true" outlineLevel="0" collapsed="false">
      <c r="A1391" s="28"/>
      <c r="B1391" s="28"/>
      <c r="D1391" s="32"/>
      <c r="F1391" s="32"/>
      <c r="H1391" s="32"/>
      <c r="K1391" s="32"/>
      <c r="L1391" s="32"/>
      <c r="M1391" s="32"/>
      <c r="N1391" s="32"/>
    </row>
    <row r="1392" customFormat="false" ht="12" hidden="false" customHeight="true" outlineLevel="0" collapsed="false">
      <c r="A1392" s="28"/>
      <c r="B1392" s="28"/>
      <c r="C1392" s="28"/>
      <c r="D1392" s="28"/>
      <c r="F1392" s="37"/>
      <c r="H1392" s="28"/>
      <c r="I1392" s="38"/>
      <c r="J1392" s="40"/>
      <c r="K1392" s="40"/>
      <c r="L1392" s="40"/>
      <c r="M1392" s="40"/>
      <c r="N1392" s="41"/>
      <c r="O1392" s="59"/>
    </row>
    <row r="1393" customFormat="false" ht="12" hidden="false" customHeight="true" outlineLevel="0" collapsed="false">
      <c r="A1393" s="28"/>
    </row>
  </sheetData>
  <mergeCells count="146">
    <mergeCell ref="C1:N1"/>
    <mergeCell ref="A3:B3"/>
    <mergeCell ref="C3:O3"/>
    <mergeCell ref="B4:O4"/>
    <mergeCell ref="B6:N6"/>
    <mergeCell ref="K9:L9"/>
    <mergeCell ref="B11:N11"/>
    <mergeCell ref="K15:L15"/>
    <mergeCell ref="B17:O17"/>
    <mergeCell ref="K26:L26"/>
    <mergeCell ref="K34:L34"/>
    <mergeCell ref="B36:O36"/>
    <mergeCell ref="K43:L43"/>
    <mergeCell ref="B45:N45"/>
    <mergeCell ref="K62:L62"/>
    <mergeCell ref="B63:N63"/>
    <mergeCell ref="K76:L76"/>
    <mergeCell ref="B78:N78"/>
    <mergeCell ref="K91:L91"/>
    <mergeCell ref="B92:O92"/>
    <mergeCell ref="K120:L120"/>
    <mergeCell ref="B122:N122"/>
    <mergeCell ref="K151:L151"/>
    <mergeCell ref="B153:O153"/>
    <mergeCell ref="K186:L186"/>
    <mergeCell ref="B187:O187"/>
    <mergeCell ref="K204:L204"/>
    <mergeCell ref="B206:O206"/>
    <mergeCell ref="K213:L213"/>
    <mergeCell ref="B215:O215"/>
    <mergeCell ref="K246:L246"/>
    <mergeCell ref="B248:O248"/>
    <mergeCell ref="K251:L251"/>
    <mergeCell ref="K260:L260"/>
    <mergeCell ref="B262:O262"/>
    <mergeCell ref="B267:O267"/>
    <mergeCell ref="B273:O273"/>
    <mergeCell ref="K295:L295"/>
    <mergeCell ref="B297:O297"/>
    <mergeCell ref="K305:L305"/>
    <mergeCell ref="K310:L310"/>
    <mergeCell ref="B312:O312"/>
    <mergeCell ref="K318:L318"/>
    <mergeCell ref="B320:O320"/>
    <mergeCell ref="K326:L326"/>
    <mergeCell ref="B328:O328"/>
    <mergeCell ref="K335:L335"/>
    <mergeCell ref="K360:L360"/>
    <mergeCell ref="K364:L364"/>
    <mergeCell ref="B365:O365"/>
    <mergeCell ref="K368:L368"/>
    <mergeCell ref="B370:O370"/>
    <mergeCell ref="K373:L373"/>
    <mergeCell ref="B376:O376"/>
    <mergeCell ref="K381:L381"/>
    <mergeCell ref="B383:O383"/>
    <mergeCell ref="K387:L387"/>
    <mergeCell ref="B389:O389"/>
    <mergeCell ref="K400:L400"/>
    <mergeCell ref="B402:O402"/>
    <mergeCell ref="K409:L409"/>
    <mergeCell ref="B410:O410"/>
    <mergeCell ref="K416:L416"/>
    <mergeCell ref="B418:O418"/>
    <mergeCell ref="K441:L441"/>
    <mergeCell ref="B443:O443"/>
    <mergeCell ref="K445:L445"/>
    <mergeCell ref="B446:O446"/>
    <mergeCell ref="K453:L453"/>
    <mergeCell ref="B454:O454"/>
    <mergeCell ref="K458:L458"/>
    <mergeCell ref="B461:O461"/>
    <mergeCell ref="K469:L469"/>
    <mergeCell ref="B471:O471"/>
    <mergeCell ref="K485:L485"/>
    <mergeCell ref="K489:N489"/>
    <mergeCell ref="K490:N490"/>
    <mergeCell ref="K491:N491"/>
    <mergeCell ref="J493:O495"/>
    <mergeCell ref="B496:O496"/>
    <mergeCell ref="B498:O499"/>
    <mergeCell ref="B503:E503"/>
    <mergeCell ref="B504:E504"/>
    <mergeCell ref="A512:O512"/>
    <mergeCell ref="B513:N513"/>
    <mergeCell ref="K518:L518"/>
    <mergeCell ref="B522:N522"/>
    <mergeCell ref="K527:L527"/>
    <mergeCell ref="B531:O531"/>
    <mergeCell ref="K539:L539"/>
    <mergeCell ref="K551:L551"/>
    <mergeCell ref="B555:O555"/>
    <mergeCell ref="K607:L607"/>
    <mergeCell ref="B612:N612"/>
    <mergeCell ref="K677:L677"/>
    <mergeCell ref="B682:O682"/>
    <mergeCell ref="K740:L740"/>
    <mergeCell ref="B744:O744"/>
    <mergeCell ref="K796:L796"/>
    <mergeCell ref="B800:O800"/>
    <mergeCell ref="I867:J867"/>
    <mergeCell ref="I868:J868"/>
    <mergeCell ref="I871:J871"/>
    <mergeCell ref="I872:J872"/>
    <mergeCell ref="K888:L888"/>
    <mergeCell ref="B892:O892"/>
    <mergeCell ref="K899:L899"/>
    <mergeCell ref="B903:O903"/>
    <mergeCell ref="B918:O918"/>
    <mergeCell ref="B933:O933"/>
    <mergeCell ref="K938:L938"/>
    <mergeCell ref="K963:L963"/>
    <mergeCell ref="B967:O967"/>
    <mergeCell ref="K1013:L1013"/>
    <mergeCell ref="B1017:O1017"/>
    <mergeCell ref="K1029:L1029"/>
    <mergeCell ref="B1033:O1033"/>
    <mergeCell ref="K1044:L1044"/>
    <mergeCell ref="B1048:O1048"/>
    <mergeCell ref="K1056:L1056"/>
    <mergeCell ref="B1063:O1063"/>
    <mergeCell ref="K1072:L1072"/>
    <mergeCell ref="K1111:L1111"/>
    <mergeCell ref="K1146:L1146"/>
    <mergeCell ref="B1150:O1150"/>
    <mergeCell ref="K1170:L1170"/>
    <mergeCell ref="B1174:O1174"/>
    <mergeCell ref="K1198:L1198"/>
    <mergeCell ref="B1201:O1201"/>
    <mergeCell ref="K1211:L1211"/>
    <mergeCell ref="B1215:O1215"/>
    <mergeCell ref="K1221:L1221"/>
    <mergeCell ref="K1228:L1228"/>
    <mergeCell ref="B1242:O1242"/>
    <mergeCell ref="K1289:L1289"/>
    <mergeCell ref="B1301:O1301"/>
    <mergeCell ref="K1348:L1348"/>
    <mergeCell ref="B1357:O1357"/>
    <mergeCell ref="K1369:L1369"/>
    <mergeCell ref="K1373:N1373"/>
    <mergeCell ref="A1385:D1385"/>
    <mergeCell ref="F1385:L1385"/>
    <mergeCell ref="A1386:D1386"/>
    <mergeCell ref="F1386:L1386"/>
    <mergeCell ref="A1387:D1387"/>
    <mergeCell ref="F1387:L1387"/>
  </mergeCells>
  <printOptions headings="false" gridLines="false" gridLinesSet="true" horizontalCentered="false" verticalCentered="false"/>
  <pageMargins left="0.85" right="0.2" top="0.829861111111111" bottom="0.570138888888889" header="0.511811023622047" footer="0.511811023622047"/>
  <pageSetup paperSize="1" scale="93"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6-11T03:15:34Z</dcterms:created>
  <dc:creator>Sanaullah Hisbani</dc:creator>
  <dc:description/>
  <dc:language>en-US</dc:language>
  <cp:lastModifiedBy>Windows User</cp:lastModifiedBy>
  <cp:lastPrinted>2017-03-20T06:41:46Z</cp:lastPrinted>
  <dcterms:modified xsi:type="dcterms:W3CDTF">2017-03-20T06:41:54Z</dcterms:modified>
  <cp:revision>0</cp:revision>
  <dc:subject/>
  <dc:title/>
</cp:coreProperties>
</file>