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A " sheetId="1" state="visible" r:id="rId2"/>
  </sheets>
  <definedNames>
    <definedName function="false" hidden="false" localSheetId="0" name="_xlnm.Print_Area" vbProcedure="false">'Part A '!$A$1:$K$238</definedName>
    <definedName function="false" hidden="false" localSheetId="0" name="_xlnm.Print_Titles" vbProcedure="false">'Part A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64">
  <si>
    <t xml:space="preserve">CONSTRUCTION OF GOVERNMENT DISPENSARY AT LODRA UC LODRA </t>
  </si>
  <si>
    <t xml:space="preserve">TALUKA &amp; DISTRICT SHIKARPUR</t>
  </si>
  <si>
    <t xml:space="preserve">BIDDING OF DOCUMENT FOR WORK</t>
  </si>
  <si>
    <t xml:space="preserve">BILL OF QUANTITES</t>
  </si>
  <si>
    <t xml:space="preserve">DESCRIPTION &amp; RATE OF ITEMS BASIS OF COMPOSITE SCHEDULE OF RATE</t>
  </si>
  <si>
    <t xml:space="preserve">              PART-A :</t>
  </si>
  <si>
    <t xml:space="preserve">S.NO.</t>
  </si>
  <si>
    <t xml:space="preserve">QTY: </t>
  </si>
  <si>
    <t xml:space="preserve">ITEM OF WORK</t>
  </si>
  <si>
    <t xml:space="preserve">RATE</t>
  </si>
  <si>
    <t xml:space="preserve">UNIT</t>
  </si>
  <si>
    <t xml:space="preserve">AMOUNT</t>
  </si>
  <si>
    <t xml:space="preserve">Excavation in foundation of building bridges and other</t>
  </si>
  <si>
    <t xml:space="preserve">%0Cft</t>
  </si>
  <si>
    <t xml:space="preserve">11469/-</t>
  </si>
  <si>
    <t xml:space="preserve">structure I/c dagbelling dressing reflling  around the</t>
  </si>
  <si>
    <t xml:space="preserve">structure with excavated earth watering ramming lead</t>
  </si>
  <si>
    <t xml:space="preserve">upto one chain and lift upto 5' feet in ordinary soil </t>
  </si>
  <si>
    <t xml:space="preserve">(S.I No:18 (b) P No:5).</t>
  </si>
  <si>
    <t xml:space="preserve">Cement concrete brick or stone ballast 1-1/2" to 2"</t>
  </si>
  <si>
    <t xml:space="preserve">%Cft</t>
  </si>
  <si>
    <t xml:space="preserve">113654/-</t>
  </si>
  <si>
    <t xml:space="preserve">guage ratio in cement sand mortar.(1:4:8) ratio.</t>
  </si>
  <si>
    <t xml:space="preserve">(S.I.NO:4 (c),P.NO:15)</t>
  </si>
  <si>
    <t xml:space="preserve">Pacca brick work in Foundation and Plinth  1.6 ratio</t>
  </si>
  <si>
    <t xml:space="preserve">401465/-</t>
  </si>
  <si>
    <t xml:space="preserve">(S.I.NO:4E,P.NO:21)</t>
  </si>
  <si>
    <t xml:space="preserve">Reinforced cement concrete work including  all labour</t>
  </si>
  <si>
    <t xml:space="preserve">%Pcft</t>
  </si>
  <si>
    <t xml:space="preserve">468093/-</t>
  </si>
  <si>
    <t xml:space="preserve">and material except the cost of steel Reinforcement</t>
  </si>
  <si>
    <t xml:space="preserve">and its labour for bending and binding which will be</t>
  </si>
  <si>
    <t xml:space="preserve">paid separately. This rates also includes all kind of</t>
  </si>
  <si>
    <t xml:space="preserve">forms moulds lifting shuttering curring ratio (1:2:4)</t>
  </si>
  <si>
    <t xml:space="preserve">(S.I No: 6(1) P.No:13).</t>
  </si>
  <si>
    <t xml:space="preserve">Fabrication of mild steel reinforcement for cement</t>
  </si>
  <si>
    <t xml:space="preserve">P.Cwt:</t>
  </si>
  <si>
    <t xml:space="preserve">248179/-</t>
  </si>
  <si>
    <t xml:space="preserve">concrete including cutting bending binding and laying</t>
  </si>
  <si>
    <t xml:space="preserve">in position making joints fastening including the cost</t>
  </si>
  <si>
    <t xml:space="preserve">of steel binding wire (also includes removal of rust</t>
  </si>
  <si>
    <t xml:space="preserve">from bars) (S.I.NO:8(A),P.NO:17).</t>
  </si>
  <si>
    <t xml:space="preserve">Filling watering ramming earth in floor with surplus</t>
  </si>
  <si>
    <t xml:space="preserve">3641/-</t>
  </si>
  <si>
    <t xml:space="preserve">earth excavated from foundation lead upto one chain</t>
  </si>
  <si>
    <t xml:space="preserve">and lift upto 5ft. (S.I.NO:21 P.NO:4)</t>
  </si>
  <si>
    <t xml:space="preserve">Filling watering and ramming earth under floor with new</t>
  </si>
  <si>
    <t xml:space="preserve">12574/-</t>
  </si>
  <si>
    <t xml:space="preserve">earth excavated from outside lead upto one chain</t>
  </si>
  <si>
    <t xml:space="preserve">and lift upto 5ft. (S.I.NO:22 P.NO:4)</t>
  </si>
  <si>
    <t xml:space="preserve">Extra Lead three miles.</t>
  </si>
  <si>
    <t xml:space="preserve">20071/-</t>
  </si>
  <si>
    <t xml:space="preserve">268823/-</t>
  </si>
  <si>
    <t xml:space="preserve">(S.I.NO:5E,P.NO:21)</t>
  </si>
  <si>
    <t xml:space="preserve">P/F G.I frame/chowkats 7"2" or 41/2" 3" for door using </t>
  </si>
  <si>
    <t xml:space="preserve">P.Rft</t>
  </si>
  <si>
    <t xml:space="preserve">43033/-</t>
  </si>
  <si>
    <t xml:space="preserve">20 guage G.I sheet i/c welded hinges and fixing at site </t>
  </si>
  <si>
    <t xml:space="preserve">with necessary hols fast filling with cement sand slurry </t>
  </si>
  <si>
    <t xml:space="preserve">of ratio 1:6 and repairing the jambs Cost also i/c all </t>
  </si>
  <si>
    <t xml:space="preserve">carraige tools and plants used in making and fixing</t>
  </si>
  <si>
    <t xml:space="preserve">S.I No:29 P.No:93).</t>
  </si>
  <si>
    <t xml:space="preserve">P/F G.I frame/chowkats 7"2" or 41/2" 3" for window </t>
  </si>
  <si>
    <t xml:space="preserve">50986/-</t>
  </si>
  <si>
    <t xml:space="preserve">using 20 guage G.I sheet i/c welded hinges and fixing</t>
  </si>
  <si>
    <t xml:space="preserve">at site with necessary hols fast filling with cement sand</t>
  </si>
  <si>
    <t xml:space="preserve">slurry of ratio 1:6 and repairing the jambs Cost also i/c</t>
  </si>
  <si>
    <t xml:space="preserve">all carraige tools and plants used in making and fixing</t>
  </si>
  <si>
    <t xml:space="preserve">S.I No:28 P.No:93).</t>
  </si>
  <si>
    <t xml:space="preserve">Supplying and fixing in position iron/steel grill of</t>
  </si>
  <si>
    <t xml:space="preserve">P.Sft</t>
  </si>
  <si>
    <t xml:space="preserve">27436/-</t>
  </si>
  <si>
    <t xml:space="preserve">3/4"x1/4" size flat iron of approved design including</t>
  </si>
  <si>
    <t xml:space="preserve">painting three coats etc complete (S.NO.26 P.NO.93).</t>
  </si>
  <si>
    <t xml:space="preserve">First class deodar wood wrought joinary in doors and</t>
  </si>
  <si>
    <t xml:space="preserve">382842/-</t>
  </si>
  <si>
    <t xml:space="preserve">windows etc fixed in position i/c chowkats hold fasts</t>
  </si>
  <si>
    <t xml:space="preserve">hinges, iron towers bolts,chocks cleats handles and</t>
  </si>
  <si>
    <t xml:space="preserve">cords with hooks, etc. Deodar panelled or panelled and</t>
  </si>
  <si>
    <t xml:space="preserve">glazed, or fully glazed (b) 1-3/4" Only Shutter (S.I No:7</t>
  </si>
  <si>
    <t xml:space="preserve">P.No:58)</t>
  </si>
  <si>
    <t xml:space="preserve">Providing and laying 1" thick Topping cement concrete</t>
  </si>
  <si>
    <t xml:space="preserve">%Sft</t>
  </si>
  <si>
    <t xml:space="preserve">52244/-</t>
  </si>
  <si>
    <t xml:space="preserve">(1:2:4) including surface finishing and panels (S.I No.16</t>
  </si>
  <si>
    <t xml:space="preserve">P.NO 42)</t>
  </si>
  <si>
    <t xml:space="preserve">Cement concret plain including placing compecting ,</t>
  </si>
  <si>
    <t xml:space="preserve">70703/-</t>
  </si>
  <si>
    <t xml:space="preserve">finishing &amp; curing, complete (I/c screening &amp; washing </t>
  </si>
  <si>
    <t xml:space="preserve">of stone aggregate without shuttering  RATIO  1:2:4</t>
  </si>
  <si>
    <t xml:space="preserve">(S.No: 5 (a) P.No:16).</t>
  </si>
  <si>
    <t xml:space="preserve">P/L tiles glazed 6"x6"x1/4" on floor or wall facing in</t>
  </si>
  <si>
    <t xml:space="preserve">45765/-</t>
  </si>
  <si>
    <t xml:space="preserve">required colour and apttern of STILE specification</t>
  </si>
  <si>
    <t xml:space="preserve">jointed in white cement and pigment over a base of 1:2</t>
  </si>
  <si>
    <t xml:space="preserve">grey cement mortar 3/4" thick i/c washing and filling of</t>
  </si>
  <si>
    <t xml:space="preserve">joints with sularry of white cement and pigment in </t>
  </si>
  <si>
    <t xml:space="preserve">desired shape with finishing, clearing and cost of wax</t>
  </si>
  <si>
    <t xml:space="preserve">polish etc complete i/c cutting tiles to proper profile </t>
  </si>
  <si>
    <t xml:space="preserve">(S.No: 60 P.No:47).</t>
  </si>
  <si>
    <t xml:space="preserve">P/L Hala pattern tiles glazed 6"x6"x1/4" on floor or wall</t>
  </si>
  <si>
    <t xml:space="preserve">42886/-</t>
  </si>
  <si>
    <t xml:space="preserve">facing required pattern of STILE specification jointed in</t>
  </si>
  <si>
    <t xml:space="preserve">white cement and pigment over a base of 1:2 grey</t>
  </si>
  <si>
    <t xml:space="preserve">cement mortar 3/4" thick i/c washing and filling of joints</t>
  </si>
  <si>
    <t xml:space="preserve">with sularry of white cement and pigment in desired</t>
  </si>
  <si>
    <t xml:space="preserve">shape with finishing, clearing and cost of wax polish etc</t>
  </si>
  <si>
    <t xml:space="preserve">complete i/c cutting tiles to proper profile (S.No: 61</t>
  </si>
  <si>
    <t xml:space="preserve">P.No:48).</t>
  </si>
  <si>
    <t xml:space="preserve">Laying floor of approved with glazed tile 1/4" thick in</t>
  </si>
  <si>
    <t xml:space="preserve">20759/-</t>
  </si>
  <si>
    <t xml:space="preserve">white cement 1:2 over 3/4' thick cement mortor 1:2</t>
  </si>
  <si>
    <t xml:space="preserve">complete (S.I.No:24 P.No: 43)</t>
  </si>
  <si>
    <t xml:space="preserve">White glazed tile 14" thick dado jointed in white cement</t>
  </si>
  <si>
    <t xml:space="preserve">84761/-</t>
  </si>
  <si>
    <t xml:space="preserve">and laid over 1:2 cement sand mortar 3/4" thick i/c </t>
  </si>
  <si>
    <t xml:space="preserve">finishing etc complete (S.I.No:37 P.No: 45)</t>
  </si>
  <si>
    <t xml:space="preserve">M/F steel grated door with 1/16" thick sheeting i/c angle</t>
  </si>
  <si>
    <t xml:space="preserve">38647/-</t>
  </si>
  <si>
    <t xml:space="preserve">iron frame 2"x2"3/8" and 3/4" square bars 4" centre to</t>
  </si>
  <si>
    <t xml:space="preserve">centre with locking arrangement (S.I.No:24 P.No: 92)</t>
  </si>
  <si>
    <t xml:space="preserve">Cement plaster (1:6) ratio upto 20' height 1/2" thick </t>
  </si>
  <si>
    <t xml:space="preserve">192151/-</t>
  </si>
  <si>
    <t xml:space="preserve">(S.I.NO:13,P.NO:52).</t>
  </si>
  <si>
    <t xml:space="preserve">Cement plaster (1:4) ratio upto 20' height 3/8" thick</t>
  </si>
  <si>
    <t xml:space="preserve">191360/-</t>
  </si>
  <si>
    <t xml:space="preserve">(S.I.NO:14,P.NO:52).</t>
  </si>
  <si>
    <t xml:space="preserve">White washing  Three Coats (S.I.NO:26,P.NO:54)</t>
  </si>
  <si>
    <t xml:space="preserve">% Sft</t>
  </si>
  <si>
    <t xml:space="preserve">11752/-</t>
  </si>
  <si>
    <t xml:space="preserve">Priming coat of chalk under distempering.</t>
  </si>
  <si>
    <t xml:space="preserve">38555/-</t>
  </si>
  <si>
    <t xml:space="preserve">(S.I.NO:23,P.NO:54)</t>
  </si>
  <si>
    <t xml:space="preserve">Distembar three coats (S.I.NO:25,(b) P.NO:54)</t>
  </si>
  <si>
    <t xml:space="preserve">94016/-</t>
  </si>
  <si>
    <t xml:space="preserve">Colour washing Two Coats i/c one coat over white</t>
  </si>
  <si>
    <t xml:space="preserve">37612/-</t>
  </si>
  <si>
    <t xml:space="preserve">wash (S.I.NO:25,P.NO:54)</t>
  </si>
  <si>
    <t xml:space="preserve">Painting new surface and painting to doors and</t>
  </si>
  <si>
    <t xml:space="preserve">19344/-</t>
  </si>
  <si>
    <t xml:space="preserve">windows any type (i/c edges) 3 Coats (S.I.NO:4</t>
  </si>
  <si>
    <t xml:space="preserve">(c),P.NO:76)</t>
  </si>
  <si>
    <t xml:space="preserve">Preparing surface and painting sashes fan light glazed</t>
  </si>
  <si>
    <t xml:space="preserve">1652/-</t>
  </si>
  <si>
    <t xml:space="preserve">&amp; guaze doors &amp; windows (S.I No:5(b) P.No:60).</t>
  </si>
  <si>
    <t xml:space="preserve">Total Part-A:</t>
  </si>
  <si>
    <t xml:space="preserve">2982723/-</t>
  </si>
  <si>
    <t xml:space="preserve">PART-B</t>
  </si>
  <si>
    <t xml:space="preserve">P/F squating type white glazed of flush cisten internal</t>
  </si>
  <si>
    <t xml:space="preserve">Each</t>
  </si>
  <si>
    <t xml:space="preserve">2925/-</t>
  </si>
  <si>
    <t xml:space="preserve">fitting &amp; flush pipe with bend and making requisite </t>
  </si>
  <si>
    <t xml:space="preserve">number of holes in wall plinth &amp; floor for pipe </t>
  </si>
  <si>
    <t xml:space="preserve">connection &amp; making good in cement concrete 1:2:4 </t>
  </si>
  <si>
    <t xml:space="preserve">w.c rims and 3 gallons flushing tank with 4" dia C.I trap</t>
  </si>
  <si>
    <t xml:space="preserve">with C.I thumble (S.I No:1 (b) i P No:1).</t>
  </si>
  <si>
    <t xml:space="preserve">P/F 24"x18" lavatory basin in white glazed earthen</t>
  </si>
  <si>
    <t xml:space="preserve">8507/-</t>
  </si>
  <si>
    <t xml:space="preserve">ware complete with &amp; i/c the cost of W.I or C.I</t>
  </si>
  <si>
    <t xml:space="preserve">cantilever brackets 6" built into wall, painted white into</t>
  </si>
  <si>
    <t xml:space="preserve">coast after a primary coat of red lead paint, a pair of</t>
  </si>
  <si>
    <t xml:space="preserve">1/2" dia rubber plug &amp; chrome plate brass chain 1-1/4"</t>
  </si>
  <si>
    <t xml:space="preserve">dia malloable iron or C.P brass traps malloable iron or </t>
  </si>
  <si>
    <t xml:space="preserve">brass unions and making requisite numbr of holes in</t>
  </si>
  <si>
    <t xml:space="preserve">walls, plinth &amp; floor for pipe connection and making</t>
  </si>
  <si>
    <t xml:space="preserve">good in cement concrete 1:2:4 (Standard Pattern) </t>
  </si>
  <si>
    <t xml:space="preserve">(S.I.NO:8,P.NO:3)</t>
  </si>
  <si>
    <t xml:space="preserve">Add: extra labour for providing and fixing of earthen </t>
  </si>
  <si>
    <t xml:space="preserve">Each </t>
  </si>
  <si>
    <t xml:space="preserve">1877/-</t>
  </si>
  <si>
    <t xml:space="preserve">wire padestle white colored glass standard pattern </t>
  </si>
  <si>
    <t xml:space="preserve">(S.I.NO:9,P.NO:3)</t>
  </si>
  <si>
    <t xml:space="preserve">P/F in position nyloon connection complete with 1/2" </t>
  </si>
  <si>
    <t xml:space="preserve">1789/-</t>
  </si>
  <si>
    <t xml:space="preserve">dia malloable iron or C.P brass stop with pair of brass </t>
  </si>
  <si>
    <t xml:space="preserve">nuts and lining joints to nyloon connection </t>
  </si>
  <si>
    <t xml:space="preserve">(S.I.NO:23,P.NO:6).</t>
  </si>
  <si>
    <t xml:space="preserve">P/F 6"x4" C.C gully trap with with 4" dia out let</t>
  </si>
  <si>
    <t xml:space="preserve">1193/-</t>
  </si>
  <si>
    <t xml:space="preserve">complete with 4" thick 1:2:4 c.c for bed and 1/2" thick</t>
  </si>
  <si>
    <t xml:space="preserve">cement plaster 1:3 to the karb C.I caning 6"x6" and C.I</t>
  </si>
  <si>
    <t xml:space="preserve">cover and frame 12"x12" inside etc complete </t>
  </si>
  <si>
    <t xml:space="preserve">(S.I.NO:1 (a-i),P.NO:21).</t>
  </si>
  <si>
    <t xml:space="preserve">RCC pipe with colar calss "B" and didding the traches</t>
  </si>
  <si>
    <t xml:space="preserve">to the required depth an fixing in position i/c cutting</t>
  </si>
  <si>
    <t xml:space="preserve">fitting and jointing with max phalt composition and</t>
  </si>
  <si>
    <t xml:space="preserve">cement mortor 1:1 and testing with water presure to</t>
  </si>
  <si>
    <t xml:space="preserve">head of 4 ft above the tip of hiegth </t>
  </si>
  <si>
    <t xml:space="preserve">4" dia </t>
  </si>
  <si>
    <t xml:space="preserve">7329/-</t>
  </si>
  <si>
    <t xml:space="preserve">6" dia </t>
  </si>
  <si>
    <t xml:space="preserve">5979/-</t>
  </si>
  <si>
    <t xml:space="preserve">P/F 6"x2"x3" C.I Floor trap of the approved of the</t>
  </si>
  <si>
    <t xml:space="preserve">4085/-</t>
  </si>
  <si>
    <t xml:space="preserve">approved selt cleaning design with C.I scrrewed down</t>
  </si>
  <si>
    <t xml:space="preserve">gratting with or without a vent arm complete with &amp; i/c</t>
  </si>
  <si>
    <t xml:space="preserve">making requisite number of holes in walls, plinth &amp;</t>
  </si>
  <si>
    <t xml:space="preserve">floor for pipe connections &amp; making good cement</t>
  </si>
  <si>
    <t xml:space="preserve">concrete 1:2:4 (S.I No:        P.No:        )</t>
  </si>
  <si>
    <t xml:space="preserve">Providing G.I pipes, special, and clamps etc i/c fixing</t>
  </si>
  <si>
    <t xml:space="preserve">cutting &amp; fitting complete with and i/c the cost of</t>
  </si>
  <si>
    <t xml:space="preserve">breaking through walls and roof, making good etc</t>
  </si>
  <si>
    <t xml:space="preserve">painting two coats after cleaning the pipe etc with </t>
  </si>
  <si>
    <t xml:space="preserve">white zink paint with pigment to match the colour of the</t>
  </si>
  <si>
    <t xml:space="preserve">building and testing with water to a pressure head of</t>
  </si>
  <si>
    <t xml:space="preserve">200 feet.</t>
  </si>
  <si>
    <t xml:space="preserve">(i).1/2" dia </t>
  </si>
  <si>
    <t xml:space="preserve">2928/-</t>
  </si>
  <si>
    <t xml:space="preserve">(ii).3/4" dia </t>
  </si>
  <si>
    <t xml:space="preserve">2874/-</t>
  </si>
  <si>
    <t xml:space="preserve">(iii).1" dia</t>
  </si>
  <si>
    <t xml:space="preserve">5142/-</t>
  </si>
  <si>
    <t xml:space="preserve">Add: Extra labour for concealed G.I pipe and fitting </t>
  </si>
  <si>
    <t xml:space="preserve">i/c making recess in the wall for pipe and making good</t>
  </si>
  <si>
    <t xml:space="preserve">in cmenet mortor etc complete </t>
  </si>
  <si>
    <t xml:space="preserve">235/-</t>
  </si>
  <si>
    <t xml:space="preserve">254/-</t>
  </si>
  <si>
    <t xml:space="preserve">--</t>
  </si>
  <si>
    <t xml:space="preserve">P/F full way gun metal values with wheels threated or </t>
  </si>
  <si>
    <t xml:space="preserve">flanged ends with rubber washing (b) standard pattern</t>
  </si>
  <si>
    <t xml:space="preserve">(S.I No:4 (b) P.No:17).</t>
  </si>
  <si>
    <t xml:space="preserve">324/-</t>
  </si>
  <si>
    <t xml:space="preserve">456/-</t>
  </si>
  <si>
    <t xml:space="preserve">S/F concelled stop cock superior quality with crystal </t>
  </si>
  <si>
    <t xml:space="preserve">1435/-</t>
  </si>
  <si>
    <t xml:space="preserve">head 1/2" dia (S.I No:11 (b) P-No:19).</t>
  </si>
  <si>
    <t xml:space="preserve">S/F long big cock of crystal head with C.P </t>
  </si>
  <si>
    <t xml:space="preserve">4438/-</t>
  </si>
  <si>
    <t xml:space="preserve">head 1/2" dia (S.I No:13 (b) P-No:19).</t>
  </si>
  <si>
    <t xml:space="preserve">S/P wash been mixture of superior quality with C.P </t>
  </si>
  <si>
    <t xml:space="preserve">5764/-</t>
  </si>
  <si>
    <t xml:space="preserve">head 1/2" dia ith crystal head (S.I No:16 (b) P-No:15).</t>
  </si>
  <si>
    <t xml:space="preserve">S/P Swan type pillars cock of superior quality</t>
  </si>
  <si>
    <t xml:space="preserve">795/-</t>
  </si>
  <si>
    <t xml:space="preserve">with arcstal Head.</t>
  </si>
  <si>
    <t xml:space="preserve">P/F handle values (China) (S.I No:7 (b) P-No:14).</t>
  </si>
  <si>
    <t xml:space="preserve">(i).3/4" dia </t>
  </si>
  <si>
    <t xml:space="preserve">544/-</t>
  </si>
  <si>
    <t xml:space="preserve">(ii).1" dia </t>
  </si>
  <si>
    <t xml:space="preserve">731/-</t>
  </si>
  <si>
    <t xml:space="preserve">S/F fibre glass tank of approved quality and design </t>
  </si>
  <si>
    <t xml:space="preserve">and wall thickness as specified i/c cost of nuts, bolts </t>
  </si>
  <si>
    <t xml:space="preserve">and fixing in plateform of cement concrete 1:3:6 and </t>
  </si>
  <si>
    <t xml:space="preserve">making connection for in let &amp; out let over flow pipes</t>
  </si>
  <si>
    <t xml:space="preserve">etc complete. </t>
  </si>
  <si>
    <t xml:space="preserve">A 250 Gallons </t>
  </si>
  <si>
    <t xml:space="preserve">21990/-</t>
  </si>
  <si>
    <t xml:space="preserve">Making of main hole in inspection chamber.</t>
  </si>
  <si>
    <t xml:space="preserve">14748/-</t>
  </si>
  <si>
    <t xml:space="preserve">P/F piston pump set 1 H.P single phase 220 valts with</t>
  </si>
  <si>
    <t xml:space="preserve">16500/-</t>
  </si>
  <si>
    <t xml:space="preserve">1/1/4" x 1/1/4" suction and delivery (Local made)</t>
  </si>
  <si>
    <t xml:space="preserve">(Electric).</t>
  </si>
  <si>
    <t xml:space="preserve">Total Part-B:</t>
  </si>
  <si>
    <t xml:space="preserve">119518/-</t>
  </si>
  <si>
    <t xml:space="preserve">Total Part-(A) + (B)</t>
  </si>
  <si>
    <t xml:space="preserve">3102241/-</t>
  </si>
  <si>
    <t xml:space="preserve">__________Above / Below on the rate of CSR Amount </t>
  </si>
  <si>
    <t xml:space="preserve">to be added / deducted on the Rate ______________</t>
  </si>
  <si>
    <t xml:space="preserve">Total Amount in Words_________________________</t>
  </si>
  <si>
    <t xml:space="preserve">___________________________________________.</t>
  </si>
  <si>
    <t xml:space="preserve">CONTRACTOR</t>
  </si>
  <si>
    <t xml:space="preserve">EXECUTIVE ENGINEER</t>
  </si>
  <si>
    <t xml:space="preserve">BUILDINGS DIVISION SHIKARP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2"/>
      <color rgb="FF0000FF"/>
      <name val="Arial"/>
      <family val="2"/>
    </font>
    <font>
      <b val="true"/>
      <u val="single"/>
      <sz val="11"/>
      <color rgb="FF0000FF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993300"/>
      <name val="Arial"/>
      <family val="2"/>
    </font>
    <font>
      <u val="singl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3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2"/>
  <sheetViews>
    <sheetView showFormulas="false" showGridLines="false" showRowColHeaders="true" showZeros="true" rightToLeft="false" tabSelected="true" showOutlineSymbols="true" defaultGridColor="true" view="pageBreakPreview" topLeftCell="A111" colorId="64" zoomScale="100" zoomScaleNormal="85" zoomScalePageLayoutView="100" workbookViewId="0">
      <selection pane="topLeft" activeCell="I237" activeCellId="0" sqref="I237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8.14"/>
    <col collapsed="false" customWidth="true" hidden="false" outlineLevel="0" max="3" min="3" style="2" width="16.13"/>
    <col collapsed="false" customWidth="true" hidden="false" outlineLevel="0" max="4" min="4" style="2" width="2.7"/>
    <col collapsed="false" customWidth="true" hidden="false" outlineLevel="0" max="5" min="5" style="2" width="22.85"/>
    <col collapsed="false" customWidth="true" hidden="false" outlineLevel="0" max="6" min="6" style="2" width="2.84"/>
    <col collapsed="false" customWidth="true" hidden="false" outlineLevel="0" max="7" min="7" style="2" width="10.56"/>
    <col collapsed="false" customWidth="true" hidden="true" outlineLevel="0" max="8" min="8" style="2" width="3.42"/>
    <col collapsed="false" customWidth="true" hidden="false" outlineLevel="0" max="9" min="9" style="3" width="10.71"/>
    <col collapsed="false" customWidth="true" hidden="false" outlineLevel="0" max="10" min="10" style="3" width="8.41"/>
    <col collapsed="false" customWidth="true" hidden="false" outlineLevel="0" max="11" min="11" style="3" width="11.42"/>
    <col collapsed="false" customWidth="true" hidden="false" outlineLevel="0" max="12" min="12" style="3" width="18.41"/>
    <col collapsed="false" customWidth="true" hidden="false" outlineLevel="0" max="13" min="13" style="2" width="3.99"/>
    <col collapsed="false" customWidth="false" hidden="false" outlineLevel="0" max="257" min="14" style="2" width="9.14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4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</row>
    <row r="3" customFormat="fals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5"/>
      <c r="M3" s="5"/>
      <c r="N3" s="5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9"/>
      <c r="N4" s="9"/>
      <c r="O4" s="9"/>
      <c r="P4" s="9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1"/>
      <c r="M5" s="10"/>
    </row>
    <row r="6" customFormat="false" ht="22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"/>
      <c r="M6" s="10"/>
    </row>
    <row r="7" customFormat="false" ht="7.5" hidden="false" customHeight="true" outlineLevel="0" collapsed="false">
      <c r="A7" s="8"/>
      <c r="B7" s="12"/>
      <c r="C7" s="8"/>
      <c r="D7" s="8"/>
      <c r="E7" s="8"/>
      <c r="F7" s="8"/>
      <c r="G7" s="8"/>
      <c r="H7" s="8"/>
      <c r="I7" s="8"/>
      <c r="J7" s="8"/>
      <c r="K7" s="8"/>
      <c r="L7" s="1"/>
      <c r="M7" s="10"/>
    </row>
    <row r="8" customFormat="false" ht="18.75" hidden="false" customHeight="true" outlineLevel="0" collapsed="false">
      <c r="A8" s="8"/>
      <c r="B8" s="13" t="s">
        <v>5</v>
      </c>
      <c r="C8" s="13"/>
      <c r="D8" s="14"/>
      <c r="E8" s="8"/>
      <c r="F8" s="8"/>
      <c r="G8" s="8"/>
      <c r="H8" s="8"/>
      <c r="I8" s="8"/>
      <c r="J8" s="8"/>
      <c r="K8" s="8"/>
      <c r="L8" s="1"/>
      <c r="M8" s="10"/>
    </row>
    <row r="9" customFormat="false" ht="6.75" hidden="false" customHeight="true" outlineLevel="0" collapsed="false">
      <c r="A9" s="8"/>
      <c r="B9" s="12"/>
      <c r="C9" s="8"/>
      <c r="D9" s="8"/>
      <c r="E9" s="8"/>
      <c r="F9" s="8"/>
      <c r="G9" s="8"/>
      <c r="H9" s="8"/>
      <c r="I9" s="8"/>
      <c r="J9" s="8"/>
      <c r="K9" s="8"/>
      <c r="L9" s="1"/>
      <c r="M9" s="10"/>
    </row>
    <row r="10" customFormat="false" ht="26.25" hidden="false" customHeight="true" outlineLevel="0" collapsed="false">
      <c r="A10" s="15" t="s">
        <v>6</v>
      </c>
      <c r="B10" s="16" t="s">
        <v>7</v>
      </c>
      <c r="C10" s="15" t="s">
        <v>8</v>
      </c>
      <c r="D10" s="15"/>
      <c r="E10" s="15"/>
      <c r="F10" s="15"/>
      <c r="G10" s="15"/>
      <c r="H10" s="15"/>
      <c r="I10" s="15" t="s">
        <v>9</v>
      </c>
      <c r="J10" s="15" t="s">
        <v>10</v>
      </c>
      <c r="K10" s="17" t="s">
        <v>11</v>
      </c>
      <c r="L10" s="18"/>
      <c r="M10" s="19"/>
      <c r="N10" s="19"/>
    </row>
    <row r="11" customFormat="false" ht="18" hidden="false" customHeight="true" outlineLevel="0" collapsed="false">
      <c r="A11" s="20" t="n">
        <v>1</v>
      </c>
      <c r="B11" s="21" t="n">
        <v>3611</v>
      </c>
      <c r="C11" s="22" t="s">
        <v>12</v>
      </c>
      <c r="D11" s="23"/>
      <c r="E11" s="23"/>
      <c r="F11" s="23"/>
      <c r="G11" s="23"/>
      <c r="H11" s="24"/>
      <c r="I11" s="25" t="n">
        <v>3176.25</v>
      </c>
      <c r="J11" s="26" t="s">
        <v>13</v>
      </c>
      <c r="K11" s="27" t="s">
        <v>14</v>
      </c>
      <c r="L11" s="28" t="n">
        <f aca="false">I11*B11/1000</f>
        <v>11469.43875</v>
      </c>
      <c r="M11" s="19"/>
      <c r="N11" s="19"/>
    </row>
    <row r="12" customFormat="false" ht="18" hidden="false" customHeight="true" outlineLevel="0" collapsed="false">
      <c r="A12" s="29"/>
      <c r="B12" s="30"/>
      <c r="C12" s="31" t="s">
        <v>15</v>
      </c>
      <c r="D12" s="32"/>
      <c r="E12" s="32"/>
      <c r="F12" s="32"/>
      <c r="G12" s="32"/>
      <c r="H12" s="32"/>
      <c r="I12" s="33"/>
      <c r="J12" s="33"/>
      <c r="K12" s="34"/>
      <c r="L12" s="35"/>
      <c r="M12" s="19"/>
      <c r="N12" s="19"/>
    </row>
    <row r="13" customFormat="false" ht="18" hidden="false" customHeight="true" outlineLevel="0" collapsed="false">
      <c r="A13" s="29"/>
      <c r="B13" s="30"/>
      <c r="C13" s="31" t="s">
        <v>16</v>
      </c>
      <c r="D13" s="36"/>
      <c r="E13" s="36"/>
      <c r="F13" s="36"/>
      <c r="G13" s="36"/>
      <c r="H13" s="36"/>
      <c r="I13" s="33"/>
      <c r="J13" s="33"/>
      <c r="K13" s="37"/>
      <c r="L13" s="35"/>
      <c r="M13" s="19"/>
      <c r="N13" s="19"/>
    </row>
    <row r="14" customFormat="false" ht="18" hidden="false" customHeight="true" outlineLevel="0" collapsed="false">
      <c r="A14" s="29"/>
      <c r="B14" s="30"/>
      <c r="C14" s="31" t="s">
        <v>17</v>
      </c>
      <c r="D14" s="38"/>
      <c r="E14" s="38"/>
      <c r="F14" s="38"/>
      <c r="G14" s="39"/>
      <c r="H14" s="38"/>
      <c r="I14" s="40"/>
      <c r="J14" s="40"/>
      <c r="K14" s="40"/>
      <c r="M14" s="19"/>
      <c r="N14" s="19"/>
    </row>
    <row r="15" customFormat="false" ht="18" hidden="false" customHeight="true" outlineLevel="0" collapsed="false">
      <c r="A15" s="41"/>
      <c r="B15" s="42"/>
      <c r="C15" s="43" t="s">
        <v>18</v>
      </c>
      <c r="D15" s="44"/>
      <c r="E15" s="44"/>
      <c r="F15" s="44"/>
      <c r="G15" s="44"/>
      <c r="H15" s="44"/>
      <c r="I15" s="45"/>
      <c r="J15" s="45"/>
      <c r="K15" s="45"/>
      <c r="M15" s="19"/>
      <c r="N15" s="19"/>
    </row>
    <row r="16" customFormat="false" ht="18" hidden="false" customHeight="true" outlineLevel="0" collapsed="false">
      <c r="A16" s="46" t="n">
        <v>2</v>
      </c>
      <c r="B16" s="47" t="n">
        <v>1207</v>
      </c>
      <c r="C16" s="22" t="s">
        <v>19</v>
      </c>
      <c r="D16" s="48"/>
      <c r="E16" s="48"/>
      <c r="F16" s="48"/>
      <c r="G16" s="48"/>
      <c r="H16" s="48"/>
      <c r="I16" s="49" t="n">
        <v>9416.28</v>
      </c>
      <c r="J16" s="50" t="s">
        <v>20</v>
      </c>
      <c r="K16" s="47" t="s">
        <v>21</v>
      </c>
      <c r="L16" s="51" t="n">
        <f aca="false">I16*B16/100</f>
        <v>113654.4996</v>
      </c>
      <c r="M16" s="52"/>
      <c r="N16" s="19"/>
    </row>
    <row r="17" customFormat="false" ht="18" hidden="false" customHeight="true" outlineLevel="0" collapsed="false">
      <c r="A17" s="53"/>
      <c r="B17" s="54"/>
      <c r="C17" s="31" t="s">
        <v>22</v>
      </c>
      <c r="D17" s="55"/>
      <c r="E17" s="55"/>
      <c r="F17" s="55"/>
      <c r="G17" s="55"/>
      <c r="H17" s="55"/>
      <c r="I17" s="56"/>
      <c r="J17" s="57"/>
      <c r="K17" s="54"/>
      <c r="L17" s="51"/>
      <c r="M17" s="52"/>
      <c r="N17" s="19"/>
    </row>
    <row r="18" customFormat="false" ht="18" hidden="false" customHeight="true" outlineLevel="0" collapsed="false">
      <c r="A18" s="53"/>
      <c r="B18" s="54"/>
      <c r="C18" s="2" t="s">
        <v>23</v>
      </c>
      <c r="D18" s="55"/>
      <c r="E18" s="55"/>
      <c r="F18" s="55"/>
      <c r="G18" s="55"/>
      <c r="H18" s="55"/>
      <c r="I18" s="58"/>
      <c r="J18" s="58"/>
      <c r="K18" s="59"/>
      <c r="L18" s="60"/>
      <c r="M18" s="19"/>
      <c r="N18" s="19"/>
    </row>
    <row r="19" customFormat="false" ht="18" hidden="false" customHeight="true" outlineLevel="0" collapsed="false">
      <c r="A19" s="61" t="n">
        <v>3</v>
      </c>
      <c r="B19" s="47" t="n">
        <v>3360</v>
      </c>
      <c r="C19" s="62" t="s">
        <v>24</v>
      </c>
      <c r="D19" s="63"/>
      <c r="E19" s="64"/>
      <c r="F19" s="64"/>
      <c r="G19" s="64"/>
      <c r="H19" s="63"/>
      <c r="I19" s="49" t="n">
        <v>11948.36</v>
      </c>
      <c r="J19" s="50" t="s">
        <v>20</v>
      </c>
      <c r="K19" s="47" t="s">
        <v>25</v>
      </c>
      <c r="L19" s="51" t="n">
        <f aca="false">I19*B19/100</f>
        <v>401464.896</v>
      </c>
      <c r="M19" s="19"/>
      <c r="N19" s="19"/>
    </row>
    <row r="20" customFormat="false" ht="18" hidden="false" customHeight="true" outlineLevel="0" collapsed="false">
      <c r="A20" s="41"/>
      <c r="B20" s="45"/>
      <c r="C20" s="65" t="s">
        <v>26</v>
      </c>
      <c r="D20" s="44"/>
      <c r="E20" s="66"/>
      <c r="F20" s="66"/>
      <c r="G20" s="66"/>
      <c r="H20" s="44"/>
      <c r="I20" s="45"/>
      <c r="J20" s="45"/>
      <c r="K20" s="67"/>
      <c r="L20" s="60"/>
      <c r="M20" s="19"/>
      <c r="N20" s="19"/>
    </row>
    <row r="21" customFormat="false" ht="18" hidden="false" customHeight="true" outlineLevel="0" collapsed="false">
      <c r="A21" s="68" t="n">
        <v>4</v>
      </c>
      <c r="B21" s="26" t="n">
        <v>1389</v>
      </c>
      <c r="C21" s="69" t="s">
        <v>27</v>
      </c>
      <c r="D21" s="70"/>
      <c r="E21" s="70"/>
      <c r="F21" s="70"/>
      <c r="G21" s="71"/>
      <c r="H21" s="48"/>
      <c r="I21" s="49" t="n">
        <v>337</v>
      </c>
      <c r="J21" s="49" t="s">
        <v>28</v>
      </c>
      <c r="K21" s="47" t="s">
        <v>29</v>
      </c>
      <c r="L21" s="51" t="n">
        <f aca="false">I21*B21</f>
        <v>468093</v>
      </c>
      <c r="M21" s="19"/>
      <c r="N21" s="19"/>
    </row>
    <row r="22" customFormat="false" ht="18" hidden="false" customHeight="true" outlineLevel="0" collapsed="false">
      <c r="A22" s="72"/>
      <c r="B22" s="59"/>
      <c r="C22" s="73" t="s">
        <v>30</v>
      </c>
      <c r="D22" s="59"/>
      <c r="E22" s="74"/>
      <c r="F22" s="55"/>
      <c r="G22" s="55"/>
      <c r="H22" s="55"/>
      <c r="I22" s="58"/>
      <c r="J22" s="58"/>
      <c r="K22" s="59"/>
      <c r="L22" s="75"/>
      <c r="M22" s="19"/>
      <c r="N22" s="19"/>
    </row>
    <row r="23" customFormat="false" ht="18" hidden="false" customHeight="true" outlineLevel="0" collapsed="false">
      <c r="A23" s="72"/>
      <c r="B23" s="59"/>
      <c r="C23" s="73" t="s">
        <v>31</v>
      </c>
      <c r="D23" s="59"/>
      <c r="E23" s="74"/>
      <c r="F23" s="55"/>
      <c r="G23" s="55"/>
      <c r="H23" s="55"/>
      <c r="I23" s="58"/>
      <c r="J23" s="58"/>
      <c r="K23" s="59"/>
      <c r="L23" s="75"/>
      <c r="M23" s="19"/>
      <c r="N23" s="19"/>
    </row>
    <row r="24" customFormat="false" ht="18" hidden="false" customHeight="true" outlineLevel="0" collapsed="false">
      <c r="A24" s="76"/>
      <c r="B24" s="57"/>
      <c r="C24" s="73" t="s">
        <v>32</v>
      </c>
      <c r="D24" s="76"/>
      <c r="E24" s="77"/>
      <c r="F24" s="52"/>
      <c r="G24" s="52"/>
      <c r="H24" s="52"/>
      <c r="I24" s="76"/>
      <c r="J24" s="76"/>
      <c r="K24" s="76"/>
      <c r="L24" s="18"/>
      <c r="M24" s="19"/>
      <c r="N24" s="19"/>
    </row>
    <row r="25" customFormat="false" ht="18" hidden="false" customHeight="true" outlineLevel="0" collapsed="false">
      <c r="A25" s="76"/>
      <c r="B25" s="57"/>
      <c r="C25" s="78" t="s">
        <v>33</v>
      </c>
      <c r="D25" s="76"/>
      <c r="E25" s="77"/>
      <c r="F25" s="52"/>
      <c r="G25" s="52"/>
      <c r="H25" s="52"/>
      <c r="I25" s="76"/>
      <c r="J25" s="76"/>
      <c r="K25" s="76"/>
      <c r="L25" s="18"/>
      <c r="M25" s="19"/>
      <c r="N25" s="19"/>
    </row>
    <row r="26" customFormat="false" ht="18" hidden="false" customHeight="true" outlineLevel="0" collapsed="false">
      <c r="A26" s="79"/>
      <c r="B26" s="80"/>
      <c r="C26" s="81" t="s">
        <v>34</v>
      </c>
      <c r="D26" s="79"/>
      <c r="E26" s="82"/>
      <c r="F26" s="83"/>
      <c r="G26" s="83"/>
      <c r="H26" s="83"/>
      <c r="I26" s="79"/>
      <c r="J26" s="79"/>
      <c r="K26" s="79"/>
      <c r="L26" s="18"/>
      <c r="M26" s="19"/>
      <c r="N26" s="19"/>
    </row>
    <row r="27" customFormat="false" ht="17.1" hidden="false" customHeight="true" outlineLevel="0" collapsed="false">
      <c r="A27" s="68" t="n">
        <v>6</v>
      </c>
      <c r="B27" s="84" t="n">
        <v>49.619</v>
      </c>
      <c r="C27" s="69" t="s">
        <v>35</v>
      </c>
      <c r="D27" s="85"/>
      <c r="E27" s="85"/>
      <c r="F27" s="85"/>
      <c r="G27" s="85"/>
      <c r="H27" s="71"/>
      <c r="I27" s="56" t="n">
        <v>5001.7</v>
      </c>
      <c r="J27" s="56" t="s">
        <v>36</v>
      </c>
      <c r="K27" s="54" t="s">
        <v>37</v>
      </c>
      <c r="L27" s="51" t="n">
        <f aca="false">B27*I27</f>
        <v>248179.3523</v>
      </c>
      <c r="M27" s="19"/>
      <c r="N27" s="19"/>
    </row>
    <row r="28" customFormat="false" ht="17.1" hidden="false" customHeight="true" outlineLevel="0" collapsed="false">
      <c r="A28" s="72"/>
      <c r="B28" s="86"/>
      <c r="C28" s="73" t="s">
        <v>38</v>
      </c>
      <c r="D28" s="87"/>
      <c r="E28" s="87"/>
      <c r="F28" s="87"/>
      <c r="G28" s="87"/>
      <c r="H28" s="74"/>
      <c r="I28" s="58"/>
      <c r="J28" s="58"/>
      <c r="K28" s="59"/>
      <c r="L28" s="75"/>
      <c r="M28" s="19"/>
      <c r="N28" s="19"/>
    </row>
    <row r="29" customFormat="false" ht="17.1" hidden="false" customHeight="true" outlineLevel="0" collapsed="false">
      <c r="A29" s="72"/>
      <c r="B29" s="59"/>
      <c r="C29" s="73" t="s">
        <v>39</v>
      </c>
      <c r="D29" s="87"/>
      <c r="E29" s="87"/>
      <c r="F29" s="87"/>
      <c r="G29" s="87"/>
      <c r="H29" s="74"/>
      <c r="I29" s="58"/>
      <c r="J29" s="58"/>
      <c r="K29" s="59"/>
      <c r="L29" s="75"/>
      <c r="M29" s="19"/>
      <c r="N29" s="19"/>
    </row>
    <row r="30" customFormat="false" ht="17.1" hidden="false" customHeight="true" outlineLevel="0" collapsed="false">
      <c r="A30" s="76"/>
      <c r="B30" s="86"/>
      <c r="C30" s="88" t="s">
        <v>40</v>
      </c>
      <c r="D30" s="52"/>
      <c r="E30" s="52"/>
      <c r="F30" s="52"/>
      <c r="G30" s="52"/>
      <c r="H30" s="52"/>
      <c r="I30" s="40"/>
      <c r="J30" s="40"/>
      <c r="K30" s="40"/>
      <c r="M30" s="19"/>
      <c r="N30" s="19"/>
    </row>
    <row r="31" customFormat="false" ht="17.1" hidden="false" customHeight="true" outlineLevel="0" collapsed="false">
      <c r="A31" s="76"/>
      <c r="B31" s="86"/>
      <c r="C31" s="88" t="s">
        <v>41</v>
      </c>
      <c r="D31" s="52"/>
      <c r="E31" s="52"/>
      <c r="F31" s="52"/>
      <c r="G31" s="52"/>
      <c r="H31" s="52"/>
      <c r="I31" s="76"/>
      <c r="J31" s="76"/>
      <c r="K31" s="76"/>
      <c r="L31" s="18"/>
      <c r="M31" s="19"/>
      <c r="N31" s="19"/>
    </row>
    <row r="32" customFormat="false" ht="17.1" hidden="false" customHeight="true" outlineLevel="0" collapsed="false">
      <c r="A32" s="61" t="n">
        <v>7</v>
      </c>
      <c r="B32" s="26" t="n">
        <v>2407</v>
      </c>
      <c r="C32" s="89" t="s">
        <v>42</v>
      </c>
      <c r="D32" s="89"/>
      <c r="E32" s="90"/>
      <c r="F32" s="91"/>
      <c r="G32" s="92"/>
      <c r="H32" s="61"/>
      <c r="I32" s="49" t="n">
        <v>1512.5</v>
      </c>
      <c r="J32" s="50" t="s">
        <v>13</v>
      </c>
      <c r="K32" s="50" t="s">
        <v>43</v>
      </c>
      <c r="L32" s="51" t="n">
        <f aca="false">B32*I32/1000</f>
        <v>3640.5875</v>
      </c>
      <c r="M32" s="93"/>
      <c r="N32" s="19"/>
    </row>
    <row r="33" customFormat="false" ht="17.1" hidden="false" customHeight="true" outlineLevel="0" collapsed="false">
      <c r="A33" s="29"/>
      <c r="B33" s="40"/>
      <c r="C33" s="78" t="s">
        <v>44</v>
      </c>
      <c r="D33" s="78"/>
      <c r="E33" s="88"/>
      <c r="F33" s="94"/>
      <c r="G33" s="95"/>
      <c r="H33" s="29"/>
      <c r="I33" s="40"/>
      <c r="J33" s="40"/>
      <c r="K33" s="86"/>
      <c r="L33" s="2"/>
      <c r="N33" s="19"/>
    </row>
    <row r="34" customFormat="false" ht="17.1" hidden="false" customHeight="true" outlineLevel="0" collapsed="false">
      <c r="A34" s="76"/>
      <c r="B34" s="57"/>
      <c r="C34" s="78" t="s">
        <v>45</v>
      </c>
      <c r="D34" s="78"/>
      <c r="E34" s="88"/>
      <c r="F34" s="94"/>
      <c r="G34" s="95"/>
      <c r="H34" s="76"/>
      <c r="I34" s="76"/>
      <c r="J34" s="76"/>
      <c r="K34" s="76"/>
      <c r="L34" s="18"/>
      <c r="M34" s="19"/>
      <c r="N34" s="19"/>
    </row>
    <row r="35" customFormat="false" ht="17.1" hidden="false" customHeight="true" outlineLevel="0" collapsed="false">
      <c r="A35" s="61" t="n">
        <v>8</v>
      </c>
      <c r="B35" s="26" t="n">
        <v>3464</v>
      </c>
      <c r="C35" s="89" t="s">
        <v>46</v>
      </c>
      <c r="D35" s="24"/>
      <c r="E35" s="24"/>
      <c r="F35" s="24"/>
      <c r="G35" s="96"/>
      <c r="H35" s="97"/>
      <c r="I35" s="49" t="n">
        <v>3630</v>
      </c>
      <c r="J35" s="50" t="s">
        <v>13</v>
      </c>
      <c r="K35" s="50" t="s">
        <v>47</v>
      </c>
      <c r="L35" s="51" t="n">
        <f aca="false">B35*I35/1000</f>
        <v>12574.32</v>
      </c>
      <c r="N35" s="52"/>
    </row>
    <row r="36" customFormat="false" ht="17.1" hidden="false" customHeight="true" outlineLevel="0" collapsed="false">
      <c r="A36" s="29"/>
      <c r="B36" s="86"/>
      <c r="C36" s="78" t="s">
        <v>48</v>
      </c>
      <c r="D36" s="32"/>
      <c r="E36" s="32"/>
      <c r="F36" s="32"/>
      <c r="G36" s="98"/>
      <c r="H36" s="34"/>
      <c r="I36" s="33"/>
      <c r="J36" s="33"/>
      <c r="K36" s="34"/>
      <c r="L36" s="99"/>
      <c r="M36" s="75"/>
      <c r="N36" s="19"/>
    </row>
    <row r="37" customFormat="false" ht="17.1" hidden="false" customHeight="true" outlineLevel="0" collapsed="false">
      <c r="A37" s="41"/>
      <c r="B37" s="67"/>
      <c r="C37" s="81" t="s">
        <v>49</v>
      </c>
      <c r="D37" s="100"/>
      <c r="E37" s="100"/>
      <c r="F37" s="100"/>
      <c r="G37" s="101"/>
      <c r="H37" s="102"/>
      <c r="I37" s="103"/>
      <c r="J37" s="103"/>
      <c r="K37" s="102"/>
      <c r="L37" s="99"/>
      <c r="M37" s="75"/>
      <c r="N37" s="19"/>
    </row>
    <row r="38" customFormat="false" ht="17.1" hidden="false" customHeight="true" outlineLevel="0" collapsed="false">
      <c r="A38" s="104" t="n">
        <v>9</v>
      </c>
      <c r="B38" s="105" t="n">
        <v>3464</v>
      </c>
      <c r="C38" s="106" t="s">
        <v>50</v>
      </c>
      <c r="D38" s="107"/>
      <c r="E38" s="107"/>
      <c r="F38" s="107"/>
      <c r="G38" s="108"/>
      <c r="H38" s="109"/>
      <c r="I38" s="110" t="n">
        <v>579.41</v>
      </c>
      <c r="J38" s="111" t="s">
        <v>20</v>
      </c>
      <c r="K38" s="111" t="s">
        <v>51</v>
      </c>
      <c r="L38" s="51" t="n">
        <f aca="false">B38*I38/100</f>
        <v>20070.7624</v>
      </c>
      <c r="M38" s="93"/>
      <c r="N38" s="19"/>
    </row>
    <row r="39" customFormat="false" ht="17.1" hidden="false" customHeight="true" outlineLevel="0" collapsed="false">
      <c r="A39" s="61" t="n">
        <v>10</v>
      </c>
      <c r="B39" s="47" t="n">
        <f aca="false">2477-356</f>
        <v>2121</v>
      </c>
      <c r="C39" s="62" t="s">
        <v>24</v>
      </c>
      <c r="D39" s="63"/>
      <c r="E39" s="64"/>
      <c r="F39" s="64"/>
      <c r="G39" s="64"/>
      <c r="H39" s="63"/>
      <c r="I39" s="49" t="n">
        <v>12674.36</v>
      </c>
      <c r="J39" s="50" t="s">
        <v>20</v>
      </c>
      <c r="K39" s="47" t="s">
        <v>52</v>
      </c>
      <c r="L39" s="51" t="n">
        <f aca="false">I39*B39/100</f>
        <v>268823.1756</v>
      </c>
      <c r="M39" s="93"/>
      <c r="N39" s="19"/>
    </row>
    <row r="40" customFormat="false" ht="17.1" hidden="false" customHeight="true" outlineLevel="0" collapsed="false">
      <c r="A40" s="41"/>
      <c r="B40" s="45"/>
      <c r="C40" s="65" t="s">
        <v>53</v>
      </c>
      <c r="D40" s="44"/>
      <c r="E40" s="66"/>
      <c r="F40" s="66"/>
      <c r="G40" s="66"/>
      <c r="H40" s="44"/>
      <c r="I40" s="45"/>
      <c r="J40" s="45"/>
      <c r="K40" s="67"/>
      <c r="L40" s="60"/>
      <c r="M40" s="93"/>
      <c r="N40" s="19"/>
    </row>
    <row r="41" customFormat="false" ht="17.1" hidden="false" customHeight="true" outlineLevel="0" collapsed="false">
      <c r="A41" s="112" t="n">
        <v>11</v>
      </c>
      <c r="B41" s="50" t="n">
        <v>188</v>
      </c>
      <c r="C41" s="63" t="s">
        <v>54</v>
      </c>
      <c r="D41" s="63"/>
      <c r="E41" s="64"/>
      <c r="F41" s="64"/>
      <c r="G41" s="64"/>
      <c r="H41" s="63"/>
      <c r="I41" s="49" t="n">
        <v>228.9</v>
      </c>
      <c r="J41" s="50" t="s">
        <v>55</v>
      </c>
      <c r="K41" s="47" t="s">
        <v>56</v>
      </c>
      <c r="L41" s="51" t="n">
        <f aca="false">I41*B41</f>
        <v>43033.2</v>
      </c>
      <c r="M41" s="93"/>
      <c r="N41" s="19"/>
    </row>
    <row r="42" customFormat="false" ht="17.1" hidden="false" customHeight="true" outlineLevel="0" collapsed="false">
      <c r="A42" s="29"/>
      <c r="B42" s="40"/>
      <c r="C42" s="38" t="s">
        <v>57</v>
      </c>
      <c r="D42" s="38"/>
      <c r="E42" s="113"/>
      <c r="F42" s="113"/>
      <c r="G42" s="113"/>
      <c r="H42" s="38"/>
      <c r="I42" s="40"/>
      <c r="J42" s="40"/>
      <c r="K42" s="86"/>
      <c r="L42" s="60"/>
      <c r="M42" s="93"/>
      <c r="N42" s="19"/>
    </row>
    <row r="43" customFormat="false" ht="17.1" hidden="false" customHeight="true" outlineLevel="0" collapsed="false">
      <c r="A43" s="29"/>
      <c r="B43" s="40"/>
      <c r="C43" s="94" t="s">
        <v>58</v>
      </c>
      <c r="D43" s="32"/>
      <c r="E43" s="32"/>
      <c r="F43" s="32"/>
      <c r="G43" s="32"/>
      <c r="H43" s="32"/>
      <c r="I43" s="56"/>
      <c r="J43" s="57"/>
      <c r="K43" s="57"/>
      <c r="L43" s="51"/>
      <c r="M43" s="93"/>
      <c r="N43" s="19"/>
    </row>
    <row r="44" customFormat="false" ht="17.1" hidden="false" customHeight="true" outlineLevel="0" collapsed="false">
      <c r="A44" s="29"/>
      <c r="B44" s="40"/>
      <c r="C44" s="94" t="s">
        <v>59</v>
      </c>
      <c r="D44" s="32"/>
      <c r="E44" s="32"/>
      <c r="F44" s="32"/>
      <c r="G44" s="32"/>
      <c r="H44" s="32"/>
      <c r="I44" s="56"/>
      <c r="J44" s="57"/>
      <c r="K44" s="57"/>
      <c r="L44" s="51"/>
      <c r="M44" s="93"/>
      <c r="N44" s="19"/>
    </row>
    <row r="45" customFormat="false" ht="17.1" hidden="false" customHeight="true" outlineLevel="0" collapsed="false">
      <c r="A45" s="29"/>
      <c r="B45" s="40"/>
      <c r="C45" s="94" t="s">
        <v>60</v>
      </c>
      <c r="D45" s="32"/>
      <c r="E45" s="32"/>
      <c r="F45" s="32"/>
      <c r="G45" s="32"/>
      <c r="H45" s="32"/>
      <c r="I45" s="56"/>
      <c r="J45" s="57"/>
      <c r="K45" s="57"/>
      <c r="L45" s="51"/>
      <c r="M45" s="93"/>
      <c r="N45" s="19"/>
    </row>
    <row r="46" customFormat="false" ht="17.1" hidden="false" customHeight="true" outlineLevel="0" collapsed="false">
      <c r="A46" s="41"/>
      <c r="B46" s="45"/>
      <c r="C46" s="114" t="s">
        <v>61</v>
      </c>
      <c r="D46" s="100"/>
      <c r="E46" s="100"/>
      <c r="F46" s="100"/>
      <c r="G46" s="100"/>
      <c r="H46" s="100"/>
      <c r="I46" s="115"/>
      <c r="J46" s="80"/>
      <c r="K46" s="80"/>
      <c r="L46" s="51"/>
      <c r="M46" s="93"/>
      <c r="N46" s="19"/>
    </row>
    <row r="47" customFormat="false" ht="17.1" hidden="false" customHeight="true" outlineLevel="0" collapsed="false">
      <c r="A47" s="19"/>
      <c r="B47" s="18"/>
      <c r="C47" s="94"/>
      <c r="D47" s="32"/>
      <c r="E47" s="32"/>
      <c r="F47" s="32"/>
      <c r="G47" s="32"/>
      <c r="H47" s="32"/>
      <c r="I47" s="116"/>
      <c r="J47" s="117"/>
      <c r="K47" s="117"/>
      <c r="L47" s="51"/>
      <c r="M47" s="93"/>
      <c r="N47" s="19"/>
    </row>
    <row r="48" customFormat="false" ht="17.1" hidden="false" customHeight="true" outlineLevel="0" collapsed="false">
      <c r="A48" s="19"/>
      <c r="B48" s="18"/>
      <c r="C48" s="94"/>
      <c r="D48" s="32"/>
      <c r="E48" s="32"/>
      <c r="F48" s="32"/>
      <c r="G48" s="32"/>
      <c r="H48" s="32"/>
      <c r="I48" s="116"/>
      <c r="J48" s="117"/>
      <c r="K48" s="117"/>
      <c r="L48" s="51"/>
      <c r="M48" s="93"/>
      <c r="N48" s="19"/>
    </row>
    <row r="49" customFormat="false" ht="17.1" hidden="false" customHeight="true" outlineLevel="0" collapsed="false">
      <c r="A49" s="19"/>
      <c r="B49" s="18"/>
      <c r="C49" s="94"/>
      <c r="D49" s="32"/>
      <c r="E49" s="32"/>
      <c r="F49" s="32"/>
      <c r="G49" s="32"/>
      <c r="H49" s="32"/>
      <c r="I49" s="116"/>
      <c r="J49" s="117"/>
      <c r="K49" s="117"/>
      <c r="L49" s="51"/>
      <c r="M49" s="93"/>
      <c r="N49" s="19"/>
    </row>
    <row r="50" customFormat="false" ht="17.1" hidden="false" customHeight="true" outlineLevel="0" collapsed="false">
      <c r="A50" s="112" t="n">
        <v>12</v>
      </c>
      <c r="B50" s="50" t="n">
        <v>212</v>
      </c>
      <c r="C50" s="63" t="s">
        <v>62</v>
      </c>
      <c r="D50" s="63"/>
      <c r="E50" s="64"/>
      <c r="F50" s="64"/>
      <c r="G50" s="64"/>
      <c r="H50" s="63"/>
      <c r="I50" s="49" t="n">
        <v>240.5</v>
      </c>
      <c r="J50" s="50" t="s">
        <v>55</v>
      </c>
      <c r="K50" s="47" t="s">
        <v>63</v>
      </c>
      <c r="L50" s="51" t="n">
        <f aca="false">I50*B50</f>
        <v>50986</v>
      </c>
      <c r="M50" s="93"/>
      <c r="N50" s="19"/>
    </row>
    <row r="51" customFormat="false" ht="17.1" hidden="false" customHeight="true" outlineLevel="0" collapsed="false">
      <c r="A51" s="29"/>
      <c r="B51" s="40"/>
      <c r="C51" s="38" t="s">
        <v>64</v>
      </c>
      <c r="D51" s="38"/>
      <c r="E51" s="113"/>
      <c r="F51" s="113"/>
      <c r="G51" s="113"/>
      <c r="H51" s="38"/>
      <c r="I51" s="40"/>
      <c r="J51" s="40"/>
      <c r="K51" s="86"/>
      <c r="L51" s="60"/>
      <c r="M51" s="93"/>
      <c r="N51" s="19"/>
    </row>
    <row r="52" customFormat="false" ht="17.1" hidden="false" customHeight="true" outlineLevel="0" collapsed="false">
      <c r="A52" s="29"/>
      <c r="B52" s="40"/>
      <c r="C52" s="94" t="s">
        <v>65</v>
      </c>
      <c r="D52" s="32"/>
      <c r="E52" s="32"/>
      <c r="F52" s="32"/>
      <c r="G52" s="32"/>
      <c r="H52" s="32"/>
      <c r="I52" s="56"/>
      <c r="J52" s="57"/>
      <c r="K52" s="57"/>
      <c r="L52" s="51"/>
      <c r="M52" s="93"/>
      <c r="N52" s="19"/>
    </row>
    <row r="53" customFormat="false" ht="17.1" hidden="false" customHeight="true" outlineLevel="0" collapsed="false">
      <c r="A53" s="29"/>
      <c r="B53" s="40"/>
      <c r="C53" s="94" t="s">
        <v>66</v>
      </c>
      <c r="D53" s="32"/>
      <c r="E53" s="32"/>
      <c r="F53" s="32"/>
      <c r="G53" s="32"/>
      <c r="H53" s="32"/>
      <c r="I53" s="56"/>
      <c r="J53" s="57"/>
      <c r="K53" s="57"/>
      <c r="L53" s="51"/>
      <c r="M53" s="93"/>
      <c r="N53" s="19"/>
    </row>
    <row r="54" customFormat="false" ht="17.1" hidden="false" customHeight="true" outlineLevel="0" collapsed="false">
      <c r="A54" s="29"/>
      <c r="B54" s="40"/>
      <c r="C54" s="94" t="s">
        <v>67</v>
      </c>
      <c r="D54" s="32"/>
      <c r="E54" s="32"/>
      <c r="F54" s="32"/>
      <c r="G54" s="32"/>
      <c r="H54" s="32"/>
      <c r="I54" s="56"/>
      <c r="J54" s="57"/>
      <c r="K54" s="57"/>
      <c r="L54" s="51"/>
      <c r="M54" s="93"/>
      <c r="N54" s="19"/>
    </row>
    <row r="55" customFormat="false" ht="17.1" hidden="false" customHeight="true" outlineLevel="0" collapsed="false">
      <c r="A55" s="41"/>
      <c r="B55" s="45"/>
      <c r="C55" s="114" t="s">
        <v>68</v>
      </c>
      <c r="D55" s="100"/>
      <c r="E55" s="100"/>
      <c r="F55" s="100"/>
      <c r="G55" s="100"/>
      <c r="H55" s="100"/>
      <c r="I55" s="115"/>
      <c r="J55" s="80"/>
      <c r="K55" s="80"/>
      <c r="L55" s="51"/>
      <c r="M55" s="93"/>
      <c r="N55" s="19"/>
    </row>
    <row r="56" customFormat="false" ht="17.1" hidden="false" customHeight="true" outlineLevel="0" collapsed="false">
      <c r="A56" s="112" t="n">
        <v>13</v>
      </c>
      <c r="B56" s="50" t="n">
        <v>152</v>
      </c>
      <c r="C56" s="69" t="s">
        <v>69</v>
      </c>
      <c r="D56" s="118"/>
      <c r="E56" s="119"/>
      <c r="F56" s="120"/>
      <c r="G56" s="121"/>
      <c r="H56" s="118"/>
      <c r="I56" s="49" t="n">
        <v>180.5</v>
      </c>
      <c r="J56" s="50" t="s">
        <v>70</v>
      </c>
      <c r="K56" s="50" t="s">
        <v>71</v>
      </c>
      <c r="L56" s="51" t="n">
        <f aca="false">B56*I56</f>
        <v>27436</v>
      </c>
      <c r="M56" s="93"/>
      <c r="N56" s="19"/>
    </row>
    <row r="57" customFormat="false" ht="17.1" hidden="false" customHeight="true" outlineLevel="0" collapsed="false">
      <c r="A57" s="76"/>
      <c r="B57" s="57"/>
      <c r="C57" s="73" t="s">
        <v>72</v>
      </c>
      <c r="D57" s="76"/>
      <c r="E57" s="77"/>
      <c r="F57" s="52"/>
      <c r="G57" s="122"/>
      <c r="H57" s="76"/>
      <c r="I57" s="76"/>
      <c r="J57" s="76"/>
      <c r="K57" s="76"/>
      <c r="L57" s="18"/>
      <c r="M57" s="93"/>
      <c r="N57" s="19"/>
    </row>
    <row r="58" customFormat="false" ht="17.1" hidden="false" customHeight="true" outlineLevel="0" collapsed="false">
      <c r="A58" s="79"/>
      <c r="B58" s="80"/>
      <c r="C58" s="123" t="s">
        <v>73</v>
      </c>
      <c r="D58" s="79"/>
      <c r="E58" s="82"/>
      <c r="F58" s="83"/>
      <c r="G58" s="124"/>
      <c r="H58" s="79"/>
      <c r="I58" s="79"/>
      <c r="J58" s="79"/>
      <c r="K58" s="79"/>
      <c r="L58" s="18"/>
      <c r="M58" s="93"/>
      <c r="N58" s="19"/>
    </row>
    <row r="59" customFormat="false" ht="17.1" hidden="false" customHeight="true" outlineLevel="0" collapsed="false">
      <c r="A59" s="61" t="n">
        <v>14</v>
      </c>
      <c r="B59" s="26" t="n">
        <v>424</v>
      </c>
      <c r="C59" s="89" t="s">
        <v>74</v>
      </c>
      <c r="D59" s="97"/>
      <c r="E59" s="97"/>
      <c r="F59" s="97"/>
      <c r="G59" s="97"/>
      <c r="H59" s="97"/>
      <c r="I59" s="49" t="n">
        <v>902.93</v>
      </c>
      <c r="J59" s="50" t="s">
        <v>70</v>
      </c>
      <c r="K59" s="50" t="s">
        <v>75</v>
      </c>
      <c r="L59" s="51" t="n">
        <f aca="false">B59*I59</f>
        <v>382842.32</v>
      </c>
      <c r="M59" s="93"/>
      <c r="N59" s="19"/>
    </row>
    <row r="60" customFormat="false" ht="17.1" hidden="false" customHeight="true" outlineLevel="0" collapsed="false">
      <c r="A60" s="29"/>
      <c r="B60" s="40"/>
      <c r="C60" s="78" t="s">
        <v>76</v>
      </c>
      <c r="D60" s="34"/>
      <c r="E60" s="34"/>
      <c r="F60" s="34"/>
      <c r="G60" s="34"/>
      <c r="H60" s="34"/>
      <c r="I60" s="56"/>
      <c r="J60" s="57"/>
      <c r="K60" s="57"/>
      <c r="L60" s="51"/>
      <c r="M60" s="93"/>
      <c r="N60" s="19"/>
    </row>
    <row r="61" customFormat="false" ht="17.1" hidden="false" customHeight="true" outlineLevel="0" collapsed="false">
      <c r="A61" s="29"/>
      <c r="B61" s="40"/>
      <c r="C61" s="78" t="s">
        <v>77</v>
      </c>
      <c r="D61" s="34"/>
      <c r="E61" s="34"/>
      <c r="F61" s="34"/>
      <c r="G61" s="34"/>
      <c r="H61" s="34"/>
      <c r="I61" s="56"/>
      <c r="J61" s="57"/>
      <c r="K61" s="57"/>
      <c r="L61" s="51"/>
      <c r="M61" s="93"/>
      <c r="N61" s="19"/>
    </row>
    <row r="62" customFormat="false" ht="17.1" hidden="false" customHeight="true" outlineLevel="0" collapsed="false">
      <c r="A62" s="29"/>
      <c r="B62" s="40"/>
      <c r="C62" s="78" t="s">
        <v>78</v>
      </c>
      <c r="D62" s="34"/>
      <c r="E62" s="34"/>
      <c r="F62" s="34"/>
      <c r="G62" s="34"/>
      <c r="H62" s="34"/>
      <c r="I62" s="56"/>
      <c r="J62" s="57"/>
      <c r="K62" s="57"/>
      <c r="L62" s="51"/>
      <c r="M62" s="93"/>
      <c r="N62" s="19"/>
    </row>
    <row r="63" customFormat="false" ht="17.1" hidden="false" customHeight="true" outlineLevel="0" collapsed="false">
      <c r="A63" s="29"/>
      <c r="B63" s="40"/>
      <c r="C63" s="78" t="s">
        <v>79</v>
      </c>
      <c r="D63" s="34"/>
      <c r="E63" s="34"/>
      <c r="F63" s="34"/>
      <c r="G63" s="34"/>
      <c r="H63" s="34"/>
      <c r="I63" s="56"/>
      <c r="J63" s="57"/>
      <c r="K63" s="57"/>
      <c r="L63" s="51"/>
      <c r="M63" s="93"/>
      <c r="N63" s="19"/>
    </row>
    <row r="64" customFormat="false" ht="17.1" hidden="false" customHeight="true" outlineLevel="0" collapsed="false">
      <c r="A64" s="41"/>
      <c r="B64" s="45"/>
      <c r="C64" s="125" t="s">
        <v>80</v>
      </c>
      <c r="D64" s="100"/>
      <c r="E64" s="100"/>
      <c r="F64" s="100"/>
      <c r="G64" s="101"/>
      <c r="H64" s="102"/>
      <c r="I64" s="115"/>
      <c r="J64" s="80"/>
      <c r="K64" s="80"/>
      <c r="L64" s="51"/>
      <c r="M64" s="93"/>
      <c r="N64" s="19"/>
    </row>
    <row r="65" customFormat="false" ht="17.1" hidden="false" customHeight="true" outlineLevel="0" collapsed="false">
      <c r="A65" s="61" t="n">
        <v>15</v>
      </c>
      <c r="B65" s="26" t="n">
        <v>1595</v>
      </c>
      <c r="C65" s="89" t="s">
        <v>81</v>
      </c>
      <c r="D65" s="97"/>
      <c r="E65" s="97"/>
      <c r="F65" s="97"/>
      <c r="G65" s="97"/>
      <c r="H65" s="97"/>
      <c r="I65" s="49" t="n">
        <v>3275.5</v>
      </c>
      <c r="J65" s="50" t="s">
        <v>82</v>
      </c>
      <c r="K65" s="50" t="s">
        <v>83</v>
      </c>
      <c r="L65" s="51" t="n">
        <f aca="false">B65*I65/100</f>
        <v>52244.225</v>
      </c>
      <c r="M65" s="93"/>
      <c r="N65" s="19"/>
    </row>
    <row r="66" customFormat="false" ht="17.1" hidden="false" customHeight="true" outlineLevel="0" collapsed="false">
      <c r="A66" s="29"/>
      <c r="B66" s="40"/>
      <c r="C66" s="88" t="s">
        <v>84</v>
      </c>
      <c r="D66" s="32"/>
      <c r="E66" s="32"/>
      <c r="F66" s="32"/>
      <c r="G66" s="98"/>
      <c r="H66" s="34"/>
      <c r="I66" s="56"/>
      <c r="J66" s="57"/>
      <c r="K66" s="57"/>
      <c r="L66" s="51"/>
      <c r="M66" s="93"/>
      <c r="N66" s="19"/>
    </row>
    <row r="67" customFormat="false" ht="17.1" hidden="false" customHeight="true" outlineLevel="0" collapsed="false">
      <c r="A67" s="41"/>
      <c r="B67" s="45"/>
      <c r="C67" s="125" t="s">
        <v>85</v>
      </c>
      <c r="D67" s="100"/>
      <c r="E67" s="100"/>
      <c r="F67" s="100"/>
      <c r="G67" s="101"/>
      <c r="H67" s="102"/>
      <c r="I67" s="115"/>
      <c r="J67" s="80"/>
      <c r="K67" s="80"/>
      <c r="L67" s="51"/>
      <c r="M67" s="93"/>
      <c r="N67" s="19"/>
    </row>
    <row r="68" customFormat="false" ht="17.1" hidden="false" customHeight="true" outlineLevel="0" collapsed="false">
      <c r="A68" s="112" t="n">
        <v>17</v>
      </c>
      <c r="B68" s="50" t="n">
        <v>490</v>
      </c>
      <c r="C68" s="64" t="s">
        <v>86</v>
      </c>
      <c r="D68" s="112"/>
      <c r="E68" s="126"/>
      <c r="F68" s="127"/>
      <c r="G68" s="128"/>
      <c r="H68" s="112"/>
      <c r="I68" s="49" t="n">
        <v>14429.25</v>
      </c>
      <c r="J68" s="50" t="s">
        <v>82</v>
      </c>
      <c r="K68" s="50" t="s">
        <v>87</v>
      </c>
      <c r="L68" s="51" t="n">
        <f aca="false">B68*I68/100</f>
        <v>70703.325</v>
      </c>
      <c r="M68" s="93"/>
      <c r="N68" s="19"/>
    </row>
    <row r="69" customFormat="false" ht="17.1" hidden="false" customHeight="true" outlineLevel="0" collapsed="false">
      <c r="A69" s="76"/>
      <c r="B69" s="57"/>
      <c r="C69" s="113" t="s">
        <v>88</v>
      </c>
      <c r="D69" s="76"/>
      <c r="E69" s="77"/>
      <c r="F69" s="52"/>
      <c r="G69" s="122"/>
      <c r="H69" s="76"/>
      <c r="I69" s="76"/>
      <c r="J69" s="76"/>
      <c r="K69" s="76"/>
      <c r="L69" s="18"/>
      <c r="M69" s="93"/>
      <c r="N69" s="19"/>
    </row>
    <row r="70" customFormat="false" ht="17.1" hidden="false" customHeight="true" outlineLevel="0" collapsed="false">
      <c r="A70" s="76"/>
      <c r="B70" s="57"/>
      <c r="C70" s="113" t="s">
        <v>89</v>
      </c>
      <c r="D70" s="76"/>
      <c r="E70" s="77"/>
      <c r="F70" s="52"/>
      <c r="G70" s="122"/>
      <c r="H70" s="76"/>
      <c r="I70" s="76"/>
      <c r="J70" s="76"/>
      <c r="K70" s="76"/>
      <c r="L70" s="18"/>
      <c r="M70" s="93"/>
      <c r="N70" s="19"/>
    </row>
    <row r="71" customFormat="false" ht="17.1" hidden="false" customHeight="true" outlineLevel="0" collapsed="false">
      <c r="A71" s="79"/>
      <c r="B71" s="80"/>
      <c r="C71" s="81" t="s">
        <v>90</v>
      </c>
      <c r="D71" s="79"/>
      <c r="E71" s="82"/>
      <c r="F71" s="83"/>
      <c r="G71" s="124"/>
      <c r="H71" s="79"/>
      <c r="I71" s="79"/>
      <c r="J71" s="79"/>
      <c r="K71" s="79"/>
      <c r="L71" s="18"/>
      <c r="M71" s="93"/>
      <c r="N71" s="19"/>
    </row>
    <row r="72" customFormat="false" ht="17.1" hidden="false" customHeight="true" outlineLevel="0" collapsed="false">
      <c r="A72" s="61" t="n">
        <v>18</v>
      </c>
      <c r="B72" s="26" t="n">
        <v>150</v>
      </c>
      <c r="C72" s="89" t="s">
        <v>91</v>
      </c>
      <c r="D72" s="97"/>
      <c r="E72" s="97"/>
      <c r="F72" s="97"/>
      <c r="G72" s="97"/>
      <c r="H72" s="97"/>
      <c r="I72" s="49" t="n">
        <v>30509.77</v>
      </c>
      <c r="J72" s="50" t="s">
        <v>82</v>
      </c>
      <c r="K72" s="50" t="s">
        <v>92</v>
      </c>
      <c r="L72" s="51" t="n">
        <f aca="false">B72*I72/100</f>
        <v>45764.655</v>
      </c>
      <c r="M72" s="93"/>
      <c r="N72" s="19"/>
    </row>
    <row r="73" customFormat="false" ht="17.1" hidden="false" customHeight="true" outlineLevel="0" collapsed="false">
      <c r="A73" s="29"/>
      <c r="B73" s="40"/>
      <c r="C73" s="78" t="s">
        <v>93</v>
      </c>
      <c r="D73" s="34"/>
      <c r="E73" s="34"/>
      <c r="F73" s="34"/>
      <c r="G73" s="34"/>
      <c r="H73" s="34"/>
      <c r="I73" s="56"/>
      <c r="J73" s="57"/>
      <c r="K73" s="57"/>
      <c r="L73" s="51"/>
      <c r="M73" s="93"/>
      <c r="N73" s="19"/>
    </row>
    <row r="74" customFormat="false" ht="17.1" hidden="false" customHeight="true" outlineLevel="0" collapsed="false">
      <c r="A74" s="29"/>
      <c r="B74" s="40"/>
      <c r="C74" s="78" t="s">
        <v>94</v>
      </c>
      <c r="D74" s="34"/>
      <c r="E74" s="34"/>
      <c r="F74" s="34"/>
      <c r="G74" s="34"/>
      <c r="H74" s="34"/>
      <c r="I74" s="56"/>
      <c r="J74" s="57"/>
      <c r="K74" s="57"/>
      <c r="L74" s="51"/>
      <c r="M74" s="93"/>
      <c r="N74" s="19"/>
    </row>
    <row r="75" customFormat="false" ht="17.1" hidden="false" customHeight="true" outlineLevel="0" collapsed="false">
      <c r="A75" s="29"/>
      <c r="B75" s="40"/>
      <c r="C75" s="78" t="s">
        <v>95</v>
      </c>
      <c r="D75" s="34"/>
      <c r="E75" s="34"/>
      <c r="F75" s="34"/>
      <c r="G75" s="34"/>
      <c r="H75" s="34"/>
      <c r="I75" s="56"/>
      <c r="J75" s="57"/>
      <c r="K75" s="57"/>
      <c r="L75" s="51"/>
      <c r="M75" s="93"/>
      <c r="N75" s="19"/>
    </row>
    <row r="76" customFormat="false" ht="17.1" hidden="false" customHeight="true" outlineLevel="0" collapsed="false">
      <c r="A76" s="29"/>
      <c r="B76" s="40"/>
      <c r="C76" s="78" t="s">
        <v>96</v>
      </c>
      <c r="D76" s="34"/>
      <c r="E76" s="34"/>
      <c r="F76" s="34"/>
      <c r="G76" s="34"/>
      <c r="H76" s="34"/>
      <c r="I76" s="56"/>
      <c r="J76" s="57"/>
      <c r="K76" s="57"/>
      <c r="L76" s="51"/>
      <c r="M76" s="93"/>
      <c r="N76" s="19"/>
    </row>
    <row r="77" customFormat="false" ht="17.1" hidden="false" customHeight="true" outlineLevel="0" collapsed="false">
      <c r="A77" s="29"/>
      <c r="B77" s="40"/>
      <c r="C77" s="78" t="s">
        <v>97</v>
      </c>
      <c r="D77" s="34"/>
      <c r="E77" s="34"/>
      <c r="F77" s="34"/>
      <c r="G77" s="34"/>
      <c r="H77" s="34"/>
      <c r="I77" s="56"/>
      <c r="J77" s="57"/>
      <c r="K77" s="57"/>
      <c r="L77" s="51"/>
      <c r="M77" s="93"/>
      <c r="N77" s="19"/>
    </row>
    <row r="78" customFormat="false" ht="17.1" hidden="false" customHeight="true" outlineLevel="0" collapsed="false">
      <c r="A78" s="29"/>
      <c r="B78" s="40"/>
      <c r="C78" s="78" t="s">
        <v>98</v>
      </c>
      <c r="D78" s="34"/>
      <c r="E78" s="34"/>
      <c r="F78" s="34"/>
      <c r="G78" s="34"/>
      <c r="H78" s="34"/>
      <c r="I78" s="56"/>
      <c r="J78" s="57"/>
      <c r="K78" s="57"/>
      <c r="L78" s="51"/>
      <c r="M78" s="93"/>
      <c r="N78" s="19"/>
    </row>
    <row r="79" customFormat="false" ht="17.1" hidden="false" customHeight="true" outlineLevel="0" collapsed="false">
      <c r="A79" s="41"/>
      <c r="B79" s="45"/>
      <c r="C79" s="81" t="s">
        <v>99</v>
      </c>
      <c r="D79" s="102"/>
      <c r="E79" s="129"/>
      <c r="F79" s="100"/>
      <c r="G79" s="101"/>
      <c r="H79" s="102"/>
      <c r="I79" s="115"/>
      <c r="J79" s="80"/>
      <c r="K79" s="80"/>
      <c r="L79" s="51"/>
      <c r="M79" s="93"/>
      <c r="N79" s="19"/>
    </row>
    <row r="80" customFormat="false" ht="17.1" hidden="false" customHeight="true" outlineLevel="0" collapsed="false">
      <c r="A80" s="61" t="n">
        <v>19</v>
      </c>
      <c r="B80" s="26" t="n">
        <v>90</v>
      </c>
      <c r="C80" s="89" t="s">
        <v>100</v>
      </c>
      <c r="D80" s="97"/>
      <c r="E80" s="97"/>
      <c r="F80" s="97"/>
      <c r="G80" s="97"/>
      <c r="H80" s="97"/>
      <c r="I80" s="49" t="n">
        <v>47651.56</v>
      </c>
      <c r="J80" s="50" t="s">
        <v>82</v>
      </c>
      <c r="K80" s="50" t="s">
        <v>101</v>
      </c>
      <c r="L80" s="51" t="n">
        <f aca="false">B80*I80/100</f>
        <v>42886.404</v>
      </c>
      <c r="M80" s="93"/>
      <c r="N80" s="19"/>
    </row>
    <row r="81" customFormat="false" ht="17.1" hidden="false" customHeight="true" outlineLevel="0" collapsed="false">
      <c r="A81" s="29"/>
      <c r="B81" s="40"/>
      <c r="C81" s="78" t="s">
        <v>102</v>
      </c>
      <c r="D81" s="34"/>
      <c r="E81" s="34"/>
      <c r="F81" s="34"/>
      <c r="G81" s="34"/>
      <c r="H81" s="34"/>
      <c r="I81" s="56"/>
      <c r="J81" s="57"/>
      <c r="K81" s="57"/>
      <c r="L81" s="51"/>
      <c r="M81" s="93"/>
      <c r="N81" s="19"/>
    </row>
    <row r="82" customFormat="false" ht="17.1" hidden="false" customHeight="true" outlineLevel="0" collapsed="false">
      <c r="A82" s="29"/>
      <c r="B82" s="40"/>
      <c r="C82" s="78" t="s">
        <v>103</v>
      </c>
      <c r="D82" s="34"/>
      <c r="E82" s="34"/>
      <c r="F82" s="34"/>
      <c r="G82" s="34"/>
      <c r="H82" s="34"/>
      <c r="I82" s="56"/>
      <c r="J82" s="57"/>
      <c r="K82" s="57"/>
      <c r="L82" s="51"/>
      <c r="M82" s="93"/>
      <c r="N82" s="19"/>
    </row>
    <row r="83" customFormat="false" ht="17.1" hidden="false" customHeight="true" outlineLevel="0" collapsed="false">
      <c r="A83" s="29"/>
      <c r="B83" s="40"/>
      <c r="C83" s="78" t="s">
        <v>104</v>
      </c>
      <c r="D83" s="34"/>
      <c r="E83" s="34"/>
      <c r="F83" s="34"/>
      <c r="G83" s="34"/>
      <c r="H83" s="34"/>
      <c r="I83" s="56"/>
      <c r="J83" s="57"/>
      <c r="K83" s="57"/>
      <c r="L83" s="51"/>
      <c r="M83" s="93"/>
      <c r="N83" s="19"/>
    </row>
    <row r="84" customFormat="false" ht="17.1" hidden="false" customHeight="true" outlineLevel="0" collapsed="false">
      <c r="A84" s="29"/>
      <c r="B84" s="40"/>
      <c r="C84" s="78" t="s">
        <v>105</v>
      </c>
      <c r="D84" s="34"/>
      <c r="E84" s="34"/>
      <c r="F84" s="34"/>
      <c r="G84" s="34"/>
      <c r="H84" s="34"/>
      <c r="I84" s="56"/>
      <c r="J84" s="57"/>
      <c r="K84" s="57"/>
      <c r="L84" s="51"/>
      <c r="M84" s="93"/>
      <c r="N84" s="19"/>
    </row>
    <row r="85" customFormat="false" ht="17.1" hidden="false" customHeight="true" outlineLevel="0" collapsed="false">
      <c r="A85" s="29"/>
      <c r="B85" s="40"/>
      <c r="C85" s="78" t="s">
        <v>106</v>
      </c>
      <c r="D85" s="34"/>
      <c r="E85" s="34"/>
      <c r="F85" s="34"/>
      <c r="G85" s="34"/>
      <c r="H85" s="34"/>
      <c r="I85" s="56"/>
      <c r="J85" s="57"/>
      <c r="K85" s="57"/>
      <c r="L85" s="51"/>
      <c r="M85" s="93"/>
      <c r="N85" s="19"/>
    </row>
    <row r="86" customFormat="false" ht="17.1" hidden="false" customHeight="true" outlineLevel="0" collapsed="false">
      <c r="A86" s="29"/>
      <c r="B86" s="40"/>
      <c r="C86" s="88" t="s">
        <v>107</v>
      </c>
      <c r="D86" s="32"/>
      <c r="E86" s="98"/>
      <c r="F86" s="34"/>
      <c r="G86" s="34"/>
      <c r="H86" s="34"/>
      <c r="I86" s="56"/>
      <c r="J86" s="57"/>
      <c r="K86" s="57"/>
      <c r="L86" s="51"/>
      <c r="M86" s="93"/>
      <c r="N86" s="19"/>
    </row>
    <row r="87" customFormat="false" ht="17.1" hidden="false" customHeight="true" outlineLevel="0" collapsed="false">
      <c r="A87" s="41"/>
      <c r="B87" s="45"/>
      <c r="C87" s="125" t="s">
        <v>108</v>
      </c>
      <c r="D87" s="100"/>
      <c r="E87" s="100"/>
      <c r="F87" s="100"/>
      <c r="G87" s="101"/>
      <c r="H87" s="102"/>
      <c r="I87" s="115"/>
      <c r="J87" s="80"/>
      <c r="K87" s="80"/>
      <c r="L87" s="51"/>
      <c r="M87" s="93"/>
      <c r="N87" s="19"/>
    </row>
    <row r="88" customFormat="false" ht="17.1" hidden="false" customHeight="true" outlineLevel="0" collapsed="false">
      <c r="A88" s="61" t="n">
        <v>20</v>
      </c>
      <c r="B88" s="26" t="n">
        <v>75</v>
      </c>
      <c r="C88" s="130" t="s">
        <v>109</v>
      </c>
      <c r="D88" s="97"/>
      <c r="E88" s="97"/>
      <c r="F88" s="97"/>
      <c r="G88" s="97"/>
      <c r="H88" s="97"/>
      <c r="I88" s="49" t="n">
        <v>27678.86</v>
      </c>
      <c r="J88" s="50" t="s">
        <v>82</v>
      </c>
      <c r="K88" s="50" t="s">
        <v>110</v>
      </c>
      <c r="L88" s="51" t="n">
        <f aca="false">B88*I88/100</f>
        <v>20759.145</v>
      </c>
      <c r="M88" s="93"/>
      <c r="N88" s="19"/>
    </row>
    <row r="89" customFormat="false" ht="17.1" hidden="false" customHeight="true" outlineLevel="0" collapsed="false">
      <c r="A89" s="29"/>
      <c r="B89" s="40"/>
      <c r="C89" s="131" t="s">
        <v>111</v>
      </c>
      <c r="D89" s="34"/>
      <c r="E89" s="34"/>
      <c r="F89" s="34"/>
      <c r="G89" s="34"/>
      <c r="H89" s="34"/>
      <c r="I89" s="56"/>
      <c r="J89" s="57"/>
      <c r="K89" s="57"/>
      <c r="L89" s="51"/>
      <c r="M89" s="93"/>
      <c r="N89" s="19"/>
    </row>
    <row r="90" customFormat="false" ht="17.1" hidden="false" customHeight="true" outlineLevel="0" collapsed="false">
      <c r="A90" s="41"/>
      <c r="B90" s="45"/>
      <c r="C90" s="81" t="s">
        <v>112</v>
      </c>
      <c r="D90" s="102"/>
      <c r="E90" s="129"/>
      <c r="F90" s="100"/>
      <c r="G90" s="101"/>
      <c r="H90" s="102"/>
      <c r="I90" s="115"/>
      <c r="J90" s="80"/>
      <c r="K90" s="80"/>
      <c r="L90" s="51"/>
      <c r="M90" s="93"/>
      <c r="N90" s="19"/>
    </row>
    <row r="91" customFormat="false" ht="17.1" hidden="false" customHeight="true" outlineLevel="0" collapsed="false">
      <c r="A91" s="61" t="n">
        <v>21</v>
      </c>
      <c r="B91" s="26" t="n">
        <v>300</v>
      </c>
      <c r="C91" s="130" t="s">
        <v>113</v>
      </c>
      <c r="D91" s="97"/>
      <c r="E91" s="97"/>
      <c r="F91" s="97"/>
      <c r="G91" s="97"/>
      <c r="H91" s="97"/>
      <c r="I91" s="49" t="n">
        <v>28253.61</v>
      </c>
      <c r="J91" s="50" t="s">
        <v>82</v>
      </c>
      <c r="K91" s="50" t="s">
        <v>114</v>
      </c>
      <c r="L91" s="51" t="n">
        <f aca="false">B91*I91/100</f>
        <v>84760.83</v>
      </c>
      <c r="M91" s="93"/>
      <c r="N91" s="19"/>
    </row>
    <row r="92" customFormat="false" ht="17.1" hidden="false" customHeight="true" outlineLevel="0" collapsed="false">
      <c r="A92" s="29"/>
      <c r="B92" s="40"/>
      <c r="C92" s="131" t="s">
        <v>115</v>
      </c>
      <c r="D92" s="34"/>
      <c r="E92" s="34"/>
      <c r="F92" s="34"/>
      <c r="G92" s="34"/>
      <c r="H92" s="34"/>
      <c r="I92" s="56"/>
      <c r="J92" s="57"/>
      <c r="K92" s="57"/>
      <c r="L92" s="51"/>
      <c r="M92" s="93"/>
      <c r="N92" s="19"/>
    </row>
    <row r="93" customFormat="false" ht="17.1" hidden="false" customHeight="true" outlineLevel="0" collapsed="false">
      <c r="A93" s="41"/>
      <c r="B93" s="45"/>
      <c r="C93" s="81" t="s">
        <v>116</v>
      </c>
      <c r="D93" s="102"/>
      <c r="E93" s="129"/>
      <c r="F93" s="100"/>
      <c r="G93" s="101"/>
      <c r="H93" s="102"/>
      <c r="I93" s="115"/>
      <c r="J93" s="80"/>
      <c r="K93" s="80"/>
      <c r="L93" s="51"/>
      <c r="M93" s="93"/>
      <c r="N93" s="19"/>
    </row>
    <row r="94" customFormat="false" ht="17.1" hidden="false" customHeight="true" outlineLevel="0" collapsed="false">
      <c r="A94" s="61" t="n">
        <v>22</v>
      </c>
      <c r="B94" s="26" t="n">
        <v>65</v>
      </c>
      <c r="C94" s="90" t="s">
        <v>117</v>
      </c>
      <c r="D94" s="24"/>
      <c r="E94" s="96"/>
      <c r="F94" s="97"/>
      <c r="G94" s="97"/>
      <c r="H94" s="97"/>
      <c r="I94" s="49" t="n">
        <v>594.57</v>
      </c>
      <c r="J94" s="50" t="s">
        <v>70</v>
      </c>
      <c r="K94" s="50" t="s">
        <v>118</v>
      </c>
      <c r="L94" s="51" t="n">
        <f aca="false">B94*I94</f>
        <v>38647.05</v>
      </c>
      <c r="M94" s="93"/>
      <c r="N94" s="19"/>
    </row>
    <row r="95" customFormat="false" ht="17.1" hidden="false" customHeight="true" outlineLevel="0" collapsed="false">
      <c r="A95" s="29"/>
      <c r="B95" s="40"/>
      <c r="C95" s="88" t="s">
        <v>119</v>
      </c>
      <c r="D95" s="32"/>
      <c r="E95" s="32"/>
      <c r="F95" s="32"/>
      <c r="G95" s="98"/>
      <c r="H95" s="34"/>
      <c r="I95" s="56"/>
      <c r="J95" s="57"/>
      <c r="K95" s="57"/>
      <c r="L95" s="51"/>
      <c r="M95" s="93"/>
      <c r="N95" s="19"/>
    </row>
    <row r="96" customFormat="false" ht="17.1" hidden="false" customHeight="true" outlineLevel="0" collapsed="false">
      <c r="A96" s="41"/>
      <c r="B96" s="45"/>
      <c r="C96" s="125" t="s">
        <v>120</v>
      </c>
      <c r="D96" s="100"/>
      <c r="E96" s="100"/>
      <c r="F96" s="100"/>
      <c r="G96" s="101"/>
      <c r="H96" s="102"/>
      <c r="I96" s="115"/>
      <c r="J96" s="80"/>
      <c r="K96" s="80"/>
      <c r="L96" s="51"/>
      <c r="M96" s="93"/>
      <c r="N96" s="19"/>
    </row>
    <row r="97" customFormat="false" ht="17.1" hidden="false" customHeight="true" outlineLevel="0" collapsed="false">
      <c r="A97" s="19"/>
      <c r="B97" s="18"/>
      <c r="C97" s="94"/>
      <c r="D97" s="32"/>
      <c r="E97" s="32"/>
      <c r="F97" s="32"/>
      <c r="G97" s="32"/>
      <c r="H97" s="32"/>
      <c r="I97" s="116"/>
      <c r="J97" s="117"/>
      <c r="K97" s="117"/>
      <c r="L97" s="51"/>
      <c r="M97" s="93"/>
      <c r="N97" s="19"/>
    </row>
    <row r="98" customFormat="false" ht="17.1" hidden="false" customHeight="true" outlineLevel="0" collapsed="false">
      <c r="A98" s="112" t="n">
        <v>23</v>
      </c>
      <c r="B98" s="50" t="n">
        <v>8708</v>
      </c>
      <c r="C98" s="69" t="s">
        <v>121</v>
      </c>
      <c r="D98" s="70"/>
      <c r="E98" s="70"/>
      <c r="F98" s="70"/>
      <c r="G98" s="70"/>
      <c r="H98" s="70"/>
      <c r="I98" s="49" t="n">
        <v>2206.6</v>
      </c>
      <c r="J98" s="50" t="s">
        <v>20</v>
      </c>
      <c r="K98" s="50" t="s">
        <v>122</v>
      </c>
      <c r="L98" s="51" t="n">
        <f aca="false">B98*I98/100</f>
        <v>192150.728</v>
      </c>
      <c r="M98" s="19"/>
      <c r="N98" s="19"/>
    </row>
    <row r="99" customFormat="false" ht="17.1" hidden="false" customHeight="true" outlineLevel="0" collapsed="false">
      <c r="A99" s="79"/>
      <c r="B99" s="80"/>
      <c r="C99" s="123" t="s">
        <v>123</v>
      </c>
      <c r="D99" s="79"/>
      <c r="E99" s="82"/>
      <c r="F99" s="83"/>
      <c r="G99" s="124"/>
      <c r="H99" s="79"/>
      <c r="I99" s="79"/>
      <c r="J99" s="79"/>
      <c r="K99" s="79"/>
      <c r="L99" s="18"/>
      <c r="M99" s="19"/>
      <c r="N99" s="19"/>
    </row>
    <row r="100" customFormat="false" ht="17.1" hidden="false" customHeight="true" outlineLevel="0" collapsed="false">
      <c r="A100" s="112" t="n">
        <v>24</v>
      </c>
      <c r="B100" s="50" t="n">
        <v>8708</v>
      </c>
      <c r="C100" s="69" t="s">
        <v>124</v>
      </c>
      <c r="D100" s="70"/>
      <c r="E100" s="70"/>
      <c r="F100" s="70"/>
      <c r="G100" s="70"/>
      <c r="H100" s="70"/>
      <c r="I100" s="49" t="n">
        <v>2197.52</v>
      </c>
      <c r="J100" s="50" t="s">
        <v>20</v>
      </c>
      <c r="K100" s="50" t="s">
        <v>125</v>
      </c>
      <c r="L100" s="51" t="n">
        <f aca="false">B100*I100/100</f>
        <v>191360.0416</v>
      </c>
      <c r="M100" s="19"/>
      <c r="N100" s="19"/>
    </row>
    <row r="101" customFormat="false" ht="17.1" hidden="false" customHeight="true" outlineLevel="0" collapsed="false">
      <c r="A101" s="79"/>
      <c r="B101" s="80"/>
      <c r="C101" s="123" t="s">
        <v>126</v>
      </c>
      <c r="D101" s="79"/>
      <c r="E101" s="82"/>
      <c r="F101" s="83"/>
      <c r="G101" s="124"/>
      <c r="H101" s="79"/>
      <c r="I101" s="79"/>
      <c r="J101" s="79"/>
      <c r="K101" s="79"/>
      <c r="L101" s="18"/>
      <c r="M101" s="19"/>
      <c r="N101" s="19"/>
    </row>
    <row r="102" customFormat="false" ht="17.1" hidden="false" customHeight="true" outlineLevel="0" collapsed="false">
      <c r="A102" s="132" t="n">
        <v>25</v>
      </c>
      <c r="B102" s="111" t="n">
        <v>1416</v>
      </c>
      <c r="C102" s="133" t="s">
        <v>127</v>
      </c>
      <c r="D102" s="132"/>
      <c r="E102" s="134"/>
      <c r="F102" s="135"/>
      <c r="G102" s="136"/>
      <c r="H102" s="132"/>
      <c r="I102" s="110" t="n">
        <v>829.95</v>
      </c>
      <c r="J102" s="111" t="s">
        <v>128</v>
      </c>
      <c r="K102" s="111" t="s">
        <v>129</v>
      </c>
      <c r="L102" s="51"/>
      <c r="M102" s="93"/>
      <c r="N102" s="19"/>
    </row>
    <row r="103" customFormat="false" ht="17.1" hidden="false" customHeight="true" outlineLevel="0" collapsed="false">
      <c r="A103" s="112" t="n">
        <v>26</v>
      </c>
      <c r="B103" s="50" t="n">
        <v>8708</v>
      </c>
      <c r="C103" s="89" t="s">
        <v>130</v>
      </c>
      <c r="D103" s="112"/>
      <c r="E103" s="126"/>
      <c r="F103" s="127"/>
      <c r="G103" s="128"/>
      <c r="H103" s="112"/>
      <c r="I103" s="50" t="n">
        <v>442.75</v>
      </c>
      <c r="J103" s="50" t="s">
        <v>128</v>
      </c>
      <c r="K103" s="50" t="s">
        <v>131</v>
      </c>
      <c r="L103" s="51" t="n">
        <f aca="false">B103*I103/100</f>
        <v>38554.67</v>
      </c>
      <c r="M103" s="19"/>
      <c r="N103" s="19"/>
    </row>
    <row r="104" customFormat="false" ht="17.1" hidden="false" customHeight="true" outlineLevel="0" collapsed="false">
      <c r="A104" s="79"/>
      <c r="B104" s="80"/>
      <c r="C104" s="81" t="s">
        <v>132</v>
      </c>
      <c r="D104" s="79"/>
      <c r="E104" s="82"/>
      <c r="F104" s="83"/>
      <c r="G104" s="124"/>
      <c r="H104" s="79"/>
      <c r="I104" s="79"/>
      <c r="J104" s="79"/>
      <c r="K104" s="79"/>
      <c r="L104" s="117"/>
      <c r="M104" s="19"/>
      <c r="N104" s="19"/>
    </row>
    <row r="105" customFormat="false" ht="17.1" hidden="false" customHeight="true" outlineLevel="0" collapsed="false">
      <c r="A105" s="132" t="n">
        <v>27</v>
      </c>
      <c r="B105" s="111" t="n">
        <v>8708</v>
      </c>
      <c r="C105" s="106" t="s">
        <v>133</v>
      </c>
      <c r="D105" s="132"/>
      <c r="E105" s="134"/>
      <c r="F105" s="135"/>
      <c r="G105" s="136"/>
      <c r="H105" s="132"/>
      <c r="I105" s="111" t="n">
        <v>1079.65</v>
      </c>
      <c r="J105" s="111" t="s">
        <v>128</v>
      </c>
      <c r="K105" s="111" t="s">
        <v>134</v>
      </c>
      <c r="L105" s="51" t="n">
        <f aca="false">B105*I105/100</f>
        <v>94015.922</v>
      </c>
      <c r="M105" s="19"/>
      <c r="N105" s="19"/>
    </row>
    <row r="106" customFormat="false" ht="17.1" hidden="false" customHeight="true" outlineLevel="0" collapsed="false">
      <c r="A106" s="112" t="n">
        <v>28</v>
      </c>
      <c r="B106" s="50" t="n">
        <v>4374</v>
      </c>
      <c r="C106" s="69" t="s">
        <v>135</v>
      </c>
      <c r="D106" s="112"/>
      <c r="E106" s="112"/>
      <c r="F106" s="112"/>
      <c r="G106" s="112"/>
      <c r="H106" s="112"/>
      <c r="I106" s="49" t="n">
        <v>859.9</v>
      </c>
      <c r="J106" s="50" t="s">
        <v>128</v>
      </c>
      <c r="K106" s="50" t="s">
        <v>136</v>
      </c>
      <c r="L106" s="51" t="n">
        <f aca="false">B106*I106/100</f>
        <v>37612.026</v>
      </c>
      <c r="M106" s="93"/>
      <c r="N106" s="19"/>
    </row>
    <row r="107" customFormat="false" ht="17.1" hidden="false" customHeight="true" outlineLevel="0" collapsed="false">
      <c r="A107" s="79"/>
      <c r="B107" s="80"/>
      <c r="C107" s="81" t="s">
        <v>137</v>
      </c>
      <c r="D107" s="79"/>
      <c r="E107" s="82"/>
      <c r="F107" s="83"/>
      <c r="G107" s="124"/>
      <c r="H107" s="79"/>
      <c r="I107" s="79"/>
      <c r="J107" s="79"/>
      <c r="K107" s="79"/>
      <c r="L107" s="18"/>
      <c r="M107" s="93"/>
      <c r="N107" s="19"/>
    </row>
    <row r="108" customFormat="false" ht="17.1" hidden="false" customHeight="true" outlineLevel="0" collapsed="false">
      <c r="A108" s="61" t="n">
        <v>29</v>
      </c>
      <c r="B108" s="26" t="n">
        <v>914</v>
      </c>
      <c r="C108" s="89" t="s">
        <v>138</v>
      </c>
      <c r="D108" s="97"/>
      <c r="E108" s="97"/>
      <c r="F108" s="97"/>
      <c r="G108" s="97"/>
      <c r="H108" s="97"/>
      <c r="I108" s="49" t="n">
        <v>2116.41</v>
      </c>
      <c r="J108" s="50" t="s">
        <v>128</v>
      </c>
      <c r="K108" s="50" t="s">
        <v>139</v>
      </c>
      <c r="L108" s="51" t="n">
        <f aca="false">B108*I108/100</f>
        <v>19343.9874</v>
      </c>
      <c r="M108" s="93"/>
      <c r="N108" s="19"/>
    </row>
    <row r="109" customFormat="false" ht="17.1" hidden="false" customHeight="true" outlineLevel="0" collapsed="false">
      <c r="A109" s="29"/>
      <c r="B109" s="40"/>
      <c r="C109" s="78" t="s">
        <v>140</v>
      </c>
      <c r="D109" s="34"/>
      <c r="E109" s="34"/>
      <c r="F109" s="34"/>
      <c r="G109" s="34"/>
      <c r="H109" s="34"/>
      <c r="I109" s="56"/>
      <c r="J109" s="57"/>
      <c r="K109" s="57"/>
      <c r="L109" s="51"/>
      <c r="M109" s="93"/>
      <c r="N109" s="19"/>
    </row>
    <row r="110" customFormat="false" ht="17.1" hidden="false" customHeight="true" outlineLevel="0" collapsed="false">
      <c r="A110" s="41"/>
      <c r="B110" s="45"/>
      <c r="C110" s="125" t="s">
        <v>141</v>
      </c>
      <c r="D110" s="100"/>
      <c r="E110" s="100"/>
      <c r="F110" s="100"/>
      <c r="G110" s="101"/>
      <c r="H110" s="102"/>
      <c r="I110" s="115"/>
      <c r="J110" s="80"/>
      <c r="K110" s="80"/>
      <c r="L110" s="51"/>
      <c r="M110" s="93"/>
      <c r="N110" s="19"/>
    </row>
    <row r="111" customFormat="false" ht="17.1" hidden="false" customHeight="true" outlineLevel="0" collapsed="false">
      <c r="A111" s="112" t="n">
        <v>30</v>
      </c>
      <c r="B111" s="50" t="n">
        <v>130</v>
      </c>
      <c r="C111" s="2" t="s">
        <v>142</v>
      </c>
      <c r="D111" s="112"/>
      <c r="E111" s="112"/>
      <c r="F111" s="112"/>
      <c r="G111" s="112"/>
      <c r="H111" s="112"/>
      <c r="I111" s="49" t="n">
        <v>1270.83</v>
      </c>
      <c r="J111" s="50" t="s">
        <v>128</v>
      </c>
      <c r="K111" s="50" t="s">
        <v>143</v>
      </c>
      <c r="L111" s="51" t="n">
        <f aca="false">B111*I111/100</f>
        <v>1652.079</v>
      </c>
      <c r="M111" s="93"/>
      <c r="N111" s="19"/>
    </row>
    <row r="112" customFormat="false" ht="17.1" hidden="false" customHeight="true" outlineLevel="0" collapsed="false">
      <c r="A112" s="79"/>
      <c r="B112" s="80"/>
      <c r="C112" s="81" t="s">
        <v>144</v>
      </c>
      <c r="D112" s="79"/>
      <c r="E112" s="82"/>
      <c r="F112" s="83"/>
      <c r="G112" s="124"/>
      <c r="H112" s="79"/>
      <c r="I112" s="79"/>
      <c r="J112" s="79"/>
      <c r="K112" s="79"/>
      <c r="L112" s="18"/>
      <c r="M112" s="93"/>
      <c r="N112" s="19"/>
    </row>
    <row r="113" customFormat="false" ht="17.1" hidden="false" customHeight="true" outlineLevel="0" collapsed="false">
      <c r="A113" s="52"/>
      <c r="B113" s="117"/>
      <c r="C113" s="52"/>
      <c r="D113" s="52"/>
      <c r="E113" s="52"/>
      <c r="F113" s="52"/>
      <c r="G113" s="52"/>
      <c r="H113" s="52"/>
      <c r="I113" s="52"/>
      <c r="J113" s="52"/>
      <c r="K113" s="52"/>
      <c r="L113" s="18"/>
      <c r="M113" s="93"/>
      <c r="N113" s="19"/>
    </row>
    <row r="114" customFormat="false" ht="17.1" hidden="false" customHeight="true" outlineLevel="0" collapsed="false">
      <c r="A114" s="52"/>
      <c r="B114" s="117"/>
      <c r="C114" s="52"/>
      <c r="D114" s="52"/>
      <c r="E114" s="52"/>
      <c r="F114" s="52"/>
      <c r="G114" s="52"/>
      <c r="H114" s="52"/>
      <c r="I114" s="137" t="s">
        <v>145</v>
      </c>
      <c r="J114" s="137"/>
      <c r="K114" s="138" t="s">
        <v>146</v>
      </c>
      <c r="L114" s="139" t="n">
        <f aca="false">SUM(L1:L112)</f>
        <v>2982722.64015</v>
      </c>
      <c r="M114" s="93"/>
      <c r="N114" s="19"/>
    </row>
    <row r="115" customFormat="false" ht="17.1" hidden="false" customHeight="true" outlineLevel="0" collapsed="false">
      <c r="A115" s="52"/>
      <c r="B115" s="117"/>
      <c r="C115" s="52"/>
      <c r="D115" s="52"/>
      <c r="E115" s="52"/>
      <c r="F115" s="52"/>
      <c r="G115" s="52"/>
      <c r="H115" s="52"/>
      <c r="I115" s="52"/>
      <c r="J115" s="52"/>
      <c r="K115" s="52"/>
      <c r="L115" s="18"/>
      <c r="M115" s="93"/>
      <c r="N115" s="19"/>
    </row>
    <row r="117" customFormat="false" ht="14.1" hidden="false" customHeight="true" outlineLevel="0" collapsed="false">
      <c r="A117" s="140" t="s">
        <v>147</v>
      </c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8"/>
    </row>
    <row r="118" customFormat="false" ht="14.1" hidden="false" customHeight="true" outlineLevel="0" collapsed="false">
      <c r="A118" s="8"/>
      <c r="B118" s="12"/>
      <c r="C118" s="8"/>
      <c r="D118" s="8"/>
      <c r="E118" s="8"/>
      <c r="F118" s="8"/>
      <c r="G118" s="8"/>
      <c r="H118" s="8"/>
      <c r="I118" s="8"/>
      <c r="J118" s="8"/>
      <c r="K118" s="8"/>
      <c r="L118" s="1"/>
    </row>
    <row r="119" customFormat="false" ht="19.5" hidden="false" customHeight="true" outlineLevel="0" collapsed="false">
      <c r="A119" s="15" t="s">
        <v>6</v>
      </c>
      <c r="B119" s="16" t="s">
        <v>7</v>
      </c>
      <c r="C119" s="15" t="s">
        <v>8</v>
      </c>
      <c r="D119" s="15"/>
      <c r="E119" s="15"/>
      <c r="F119" s="15"/>
      <c r="G119" s="15"/>
      <c r="H119" s="15"/>
      <c r="I119" s="15" t="s">
        <v>9</v>
      </c>
      <c r="J119" s="15" t="s">
        <v>10</v>
      </c>
      <c r="K119" s="17" t="s">
        <v>11</v>
      </c>
      <c r="L119" s="18"/>
    </row>
    <row r="120" customFormat="false" ht="18.95" hidden="false" customHeight="true" outlineLevel="0" collapsed="false">
      <c r="A120" s="20" t="n">
        <v>1</v>
      </c>
      <c r="B120" s="21" t="n">
        <v>2</v>
      </c>
      <c r="C120" s="22" t="s">
        <v>148</v>
      </c>
      <c r="D120" s="23"/>
      <c r="E120" s="23"/>
      <c r="F120" s="23"/>
      <c r="G120" s="23"/>
      <c r="H120" s="24"/>
      <c r="I120" s="25" t="n">
        <v>4802.6</v>
      </c>
      <c r="J120" s="26" t="s">
        <v>149</v>
      </c>
      <c r="K120" s="27" t="s">
        <v>150</v>
      </c>
      <c r="L120" s="28" t="n">
        <f aca="false">I120*B120</f>
        <v>9605.2</v>
      </c>
    </row>
    <row r="121" customFormat="false" ht="18.95" hidden="false" customHeight="true" outlineLevel="0" collapsed="false">
      <c r="A121" s="29"/>
      <c r="B121" s="30"/>
      <c r="C121" s="31" t="s">
        <v>151</v>
      </c>
      <c r="D121" s="32"/>
      <c r="E121" s="32"/>
      <c r="F121" s="32"/>
      <c r="G121" s="32"/>
      <c r="H121" s="32"/>
      <c r="I121" s="33"/>
      <c r="J121" s="33"/>
      <c r="K121" s="34"/>
      <c r="L121" s="35"/>
    </row>
    <row r="122" customFormat="false" ht="18.95" hidden="false" customHeight="true" outlineLevel="0" collapsed="false">
      <c r="A122" s="29"/>
      <c r="B122" s="30"/>
      <c r="C122" s="31" t="s">
        <v>152</v>
      </c>
      <c r="D122" s="36"/>
      <c r="E122" s="36"/>
      <c r="F122" s="36"/>
      <c r="G122" s="36"/>
      <c r="H122" s="36"/>
      <c r="I122" s="33"/>
      <c r="J122" s="33"/>
      <c r="K122" s="37"/>
      <c r="L122" s="35"/>
    </row>
    <row r="123" customFormat="false" ht="18.95" hidden="false" customHeight="true" outlineLevel="0" collapsed="false">
      <c r="A123" s="29"/>
      <c r="B123" s="30"/>
      <c r="C123" s="31" t="s">
        <v>153</v>
      </c>
      <c r="D123" s="38"/>
      <c r="E123" s="38"/>
      <c r="F123" s="38"/>
      <c r="G123" s="39"/>
      <c r="H123" s="38"/>
      <c r="I123" s="40"/>
      <c r="J123" s="40"/>
      <c r="K123" s="40"/>
    </row>
    <row r="124" customFormat="false" ht="18.95" hidden="false" customHeight="true" outlineLevel="0" collapsed="false">
      <c r="A124" s="29"/>
      <c r="B124" s="30"/>
      <c r="C124" s="31" t="s">
        <v>154</v>
      </c>
      <c r="D124" s="38"/>
      <c r="E124" s="38"/>
      <c r="F124" s="38"/>
      <c r="G124" s="39"/>
      <c r="H124" s="38"/>
      <c r="I124" s="40"/>
      <c r="J124" s="40"/>
      <c r="K124" s="40"/>
    </row>
    <row r="125" customFormat="false" ht="18.95" hidden="false" customHeight="true" outlineLevel="0" collapsed="false">
      <c r="A125" s="29"/>
      <c r="B125" s="30"/>
      <c r="C125" s="31" t="s">
        <v>155</v>
      </c>
      <c r="D125" s="38"/>
      <c r="E125" s="38"/>
      <c r="F125" s="38"/>
      <c r="G125" s="39"/>
      <c r="H125" s="38"/>
      <c r="I125" s="40"/>
      <c r="J125" s="40"/>
      <c r="K125" s="40"/>
    </row>
    <row r="126" customFormat="false" ht="18.95" hidden="false" customHeight="true" outlineLevel="0" collapsed="false">
      <c r="A126" s="46" t="n">
        <v>2</v>
      </c>
      <c r="B126" s="47" t="n">
        <v>2</v>
      </c>
      <c r="C126" s="22" t="s">
        <v>156</v>
      </c>
      <c r="D126" s="24"/>
      <c r="E126" s="24"/>
      <c r="F126" s="24"/>
      <c r="G126" s="24"/>
      <c r="H126" s="24"/>
      <c r="I126" s="49" t="n">
        <v>4253.72</v>
      </c>
      <c r="J126" s="50" t="s">
        <v>149</v>
      </c>
      <c r="K126" s="47" t="s">
        <v>157</v>
      </c>
      <c r="L126" s="51" t="n">
        <f aca="false">I126*B126</f>
        <v>8507.44</v>
      </c>
    </row>
    <row r="127" customFormat="false" ht="18.95" hidden="false" customHeight="true" outlineLevel="0" collapsed="false">
      <c r="A127" s="53"/>
      <c r="B127" s="54"/>
      <c r="C127" s="31" t="s">
        <v>158</v>
      </c>
      <c r="D127" s="32"/>
      <c r="E127" s="32"/>
      <c r="F127" s="32"/>
      <c r="G127" s="32"/>
      <c r="H127" s="32"/>
      <c r="I127" s="56"/>
      <c r="J127" s="57"/>
      <c r="K127" s="54"/>
      <c r="L127" s="51"/>
    </row>
    <row r="128" customFormat="false" ht="18.95" hidden="false" customHeight="true" outlineLevel="0" collapsed="false">
      <c r="A128" s="53"/>
      <c r="B128" s="54"/>
      <c r="C128" s="31" t="s">
        <v>159</v>
      </c>
      <c r="D128" s="32"/>
      <c r="E128" s="32"/>
      <c r="F128" s="32"/>
      <c r="G128" s="32"/>
      <c r="H128" s="32"/>
      <c r="I128" s="56"/>
      <c r="J128" s="57"/>
      <c r="K128" s="54"/>
      <c r="L128" s="51"/>
    </row>
    <row r="129" customFormat="false" ht="18.95" hidden="false" customHeight="true" outlineLevel="0" collapsed="false">
      <c r="A129" s="53"/>
      <c r="B129" s="54"/>
      <c r="C129" s="31" t="s">
        <v>160</v>
      </c>
      <c r="D129" s="32"/>
      <c r="E129" s="32"/>
      <c r="F129" s="32"/>
      <c r="G129" s="32"/>
      <c r="H129" s="32"/>
      <c r="I129" s="56"/>
      <c r="J129" s="57"/>
      <c r="K129" s="54"/>
      <c r="L129" s="51"/>
    </row>
    <row r="130" customFormat="false" ht="18.95" hidden="false" customHeight="true" outlineLevel="0" collapsed="false">
      <c r="A130" s="53"/>
      <c r="B130" s="54"/>
      <c r="C130" s="31" t="s">
        <v>161</v>
      </c>
      <c r="D130" s="32"/>
      <c r="E130" s="32"/>
      <c r="F130" s="32"/>
      <c r="G130" s="32"/>
      <c r="H130" s="32"/>
      <c r="I130" s="56"/>
      <c r="J130" s="57"/>
      <c r="K130" s="54"/>
      <c r="L130" s="51"/>
    </row>
    <row r="131" customFormat="false" ht="18.95" hidden="false" customHeight="true" outlineLevel="0" collapsed="false">
      <c r="A131" s="53"/>
      <c r="B131" s="54"/>
      <c r="C131" s="31" t="s">
        <v>162</v>
      </c>
      <c r="D131" s="32"/>
      <c r="E131" s="32"/>
      <c r="F131" s="32"/>
      <c r="G131" s="32"/>
      <c r="H131" s="32"/>
      <c r="I131" s="56"/>
      <c r="J131" s="57"/>
      <c r="K131" s="54"/>
      <c r="L131" s="51"/>
    </row>
    <row r="132" customFormat="false" ht="18.95" hidden="false" customHeight="true" outlineLevel="0" collapsed="false">
      <c r="A132" s="53"/>
      <c r="B132" s="54"/>
      <c r="C132" s="31" t="s">
        <v>163</v>
      </c>
      <c r="D132" s="32"/>
      <c r="E132" s="32"/>
      <c r="F132" s="32"/>
      <c r="G132" s="32"/>
      <c r="H132" s="32"/>
      <c r="I132" s="56"/>
      <c r="J132" s="57"/>
      <c r="K132" s="54"/>
      <c r="L132" s="51"/>
    </row>
    <row r="133" customFormat="false" ht="18.95" hidden="false" customHeight="true" outlineLevel="0" collapsed="false">
      <c r="A133" s="53"/>
      <c r="B133" s="54"/>
      <c r="C133" s="31" t="s">
        <v>164</v>
      </c>
      <c r="D133" s="32"/>
      <c r="E133" s="32"/>
      <c r="F133" s="32"/>
      <c r="G133" s="32"/>
      <c r="H133" s="32"/>
      <c r="I133" s="56"/>
      <c r="J133" s="57"/>
      <c r="K133" s="54"/>
      <c r="L133" s="51"/>
    </row>
    <row r="134" customFormat="false" ht="18.95" hidden="false" customHeight="true" outlineLevel="0" collapsed="false">
      <c r="A134" s="53"/>
      <c r="B134" s="54"/>
      <c r="C134" s="31" t="s">
        <v>165</v>
      </c>
      <c r="D134" s="32"/>
      <c r="E134" s="32"/>
      <c r="F134" s="32"/>
      <c r="G134" s="32"/>
      <c r="H134" s="32"/>
      <c r="I134" s="56"/>
      <c r="J134" s="57"/>
      <c r="K134" s="54"/>
      <c r="L134" s="51"/>
    </row>
    <row r="135" customFormat="false" ht="18.95" hidden="false" customHeight="true" outlineLevel="0" collapsed="false">
      <c r="A135" s="53"/>
      <c r="B135" s="54"/>
      <c r="C135" s="31" t="s">
        <v>166</v>
      </c>
      <c r="D135" s="32"/>
      <c r="E135" s="32"/>
      <c r="F135" s="32"/>
      <c r="G135" s="32"/>
      <c r="H135" s="32"/>
      <c r="I135" s="56"/>
      <c r="J135" s="57"/>
      <c r="K135" s="54"/>
      <c r="L135" s="51"/>
    </row>
    <row r="136" customFormat="false" ht="18.95" hidden="false" customHeight="true" outlineLevel="0" collapsed="false">
      <c r="A136" s="61" t="n">
        <v>3</v>
      </c>
      <c r="B136" s="47" t="n">
        <v>2</v>
      </c>
      <c r="C136" s="62" t="s">
        <v>167</v>
      </c>
      <c r="D136" s="63"/>
      <c r="E136" s="64"/>
      <c r="F136" s="64"/>
      <c r="G136" s="64"/>
      <c r="H136" s="63"/>
      <c r="I136" s="49" t="n">
        <v>938.47</v>
      </c>
      <c r="J136" s="50" t="s">
        <v>168</v>
      </c>
      <c r="K136" s="47" t="s">
        <v>169</v>
      </c>
      <c r="L136" s="51" t="n">
        <f aca="false">I136*B136</f>
        <v>1876.94</v>
      </c>
    </row>
    <row r="137" customFormat="false" ht="18.95" hidden="false" customHeight="true" outlineLevel="0" collapsed="false">
      <c r="A137" s="29"/>
      <c r="B137" s="54"/>
      <c r="C137" s="141" t="s">
        <v>170</v>
      </c>
      <c r="D137" s="38"/>
      <c r="E137" s="113"/>
      <c r="F137" s="113"/>
      <c r="G137" s="113"/>
      <c r="H137" s="38"/>
      <c r="I137" s="56"/>
      <c r="J137" s="57"/>
      <c r="K137" s="54"/>
      <c r="L137" s="51"/>
    </row>
    <row r="138" customFormat="false" ht="18.95" hidden="false" customHeight="true" outlineLevel="0" collapsed="false">
      <c r="A138" s="41"/>
      <c r="B138" s="45"/>
      <c r="C138" s="65" t="s">
        <v>171</v>
      </c>
      <c r="D138" s="44"/>
      <c r="E138" s="66"/>
      <c r="F138" s="66"/>
      <c r="G138" s="66"/>
      <c r="H138" s="44"/>
      <c r="I138" s="45"/>
      <c r="J138" s="45"/>
      <c r="K138" s="67"/>
      <c r="L138" s="60"/>
    </row>
    <row r="139" customFormat="false" ht="21.95" hidden="false" customHeight="true" outlineLevel="0" collapsed="false">
      <c r="A139" s="112" t="n">
        <v>4</v>
      </c>
      <c r="B139" s="50" t="n">
        <v>4</v>
      </c>
      <c r="C139" s="64" t="s">
        <v>172</v>
      </c>
      <c r="D139" s="112"/>
      <c r="E139" s="126"/>
      <c r="F139" s="127"/>
      <c r="G139" s="128"/>
      <c r="H139" s="112"/>
      <c r="I139" s="49" t="n">
        <v>447.15</v>
      </c>
      <c r="J139" s="50" t="s">
        <v>168</v>
      </c>
      <c r="K139" s="50" t="s">
        <v>173</v>
      </c>
      <c r="L139" s="51" t="n">
        <f aca="false">B139*I139</f>
        <v>1788.6</v>
      </c>
    </row>
    <row r="140" customFormat="false" ht="21.95" hidden="false" customHeight="true" outlineLevel="0" collapsed="false">
      <c r="A140" s="76"/>
      <c r="B140" s="57"/>
      <c r="C140" s="113" t="s">
        <v>174</v>
      </c>
      <c r="D140" s="76"/>
      <c r="E140" s="77"/>
      <c r="F140" s="52"/>
      <c r="G140" s="122"/>
      <c r="H140" s="76"/>
      <c r="I140" s="76"/>
      <c r="J140" s="76"/>
      <c r="K140" s="76"/>
      <c r="L140" s="18"/>
    </row>
    <row r="141" customFormat="false" ht="21.95" hidden="false" customHeight="true" outlineLevel="0" collapsed="false">
      <c r="A141" s="76"/>
      <c r="B141" s="57"/>
      <c r="C141" s="113" t="s">
        <v>175</v>
      </c>
      <c r="D141" s="76"/>
      <c r="E141" s="77"/>
      <c r="F141" s="52"/>
      <c r="G141" s="122"/>
      <c r="H141" s="76"/>
      <c r="I141" s="76"/>
      <c r="J141" s="76"/>
      <c r="K141" s="76"/>
      <c r="L141" s="18"/>
    </row>
    <row r="142" customFormat="false" ht="21.95" hidden="false" customHeight="true" outlineLevel="0" collapsed="false">
      <c r="A142" s="79"/>
      <c r="B142" s="80"/>
      <c r="C142" s="31" t="s">
        <v>176</v>
      </c>
      <c r="D142" s="79"/>
      <c r="E142" s="82"/>
      <c r="F142" s="83"/>
      <c r="G142" s="124"/>
      <c r="H142" s="79"/>
      <c r="I142" s="79"/>
      <c r="J142" s="79"/>
      <c r="K142" s="79"/>
      <c r="L142" s="18"/>
    </row>
    <row r="143" customFormat="false" ht="18.95" hidden="false" customHeight="true" outlineLevel="0" collapsed="false">
      <c r="A143" s="112" t="n">
        <v>5</v>
      </c>
      <c r="B143" s="50" t="n">
        <v>1</v>
      </c>
      <c r="C143" s="63" t="s">
        <v>177</v>
      </c>
      <c r="D143" s="63"/>
      <c r="E143" s="64"/>
      <c r="F143" s="64"/>
      <c r="G143" s="64"/>
      <c r="H143" s="63"/>
      <c r="I143" s="49" t="n">
        <v>1193.17</v>
      </c>
      <c r="J143" s="50" t="s">
        <v>168</v>
      </c>
      <c r="K143" s="50" t="s">
        <v>178</v>
      </c>
      <c r="L143" s="51" t="n">
        <f aca="false">B143*I143</f>
        <v>1193.17</v>
      </c>
    </row>
    <row r="144" customFormat="false" ht="18.95" hidden="false" customHeight="true" outlineLevel="0" collapsed="false">
      <c r="A144" s="76"/>
      <c r="B144" s="57"/>
      <c r="C144" s="38" t="s">
        <v>179</v>
      </c>
      <c r="D144" s="38"/>
      <c r="E144" s="113"/>
      <c r="F144" s="113"/>
      <c r="G144" s="113"/>
      <c r="H144" s="38"/>
      <c r="I144" s="56"/>
      <c r="J144" s="57"/>
      <c r="K144" s="57"/>
      <c r="L144" s="51"/>
    </row>
    <row r="145" customFormat="false" ht="18.95" hidden="false" customHeight="true" outlineLevel="0" collapsed="false">
      <c r="A145" s="76"/>
      <c r="B145" s="57"/>
      <c r="C145" s="38" t="s">
        <v>180</v>
      </c>
      <c r="D145" s="38"/>
      <c r="E145" s="113"/>
      <c r="F145" s="113"/>
      <c r="G145" s="113"/>
      <c r="H145" s="38"/>
      <c r="I145" s="56"/>
      <c r="J145" s="57"/>
      <c r="K145" s="57"/>
      <c r="L145" s="51"/>
    </row>
    <row r="146" customFormat="false" ht="18.95" hidden="false" customHeight="true" outlineLevel="0" collapsed="false">
      <c r="A146" s="76"/>
      <c r="B146" s="57"/>
      <c r="C146" s="38" t="s">
        <v>181</v>
      </c>
      <c r="D146" s="38"/>
      <c r="E146" s="113"/>
      <c r="F146" s="113"/>
      <c r="G146" s="113"/>
      <c r="H146" s="38"/>
      <c r="I146" s="56"/>
      <c r="J146" s="57"/>
      <c r="K146" s="57"/>
      <c r="L146" s="51"/>
    </row>
    <row r="147" customFormat="false" ht="18.95" hidden="false" customHeight="true" outlineLevel="0" collapsed="false">
      <c r="A147" s="76"/>
      <c r="B147" s="57"/>
      <c r="C147" s="31" t="s">
        <v>182</v>
      </c>
      <c r="D147" s="38"/>
      <c r="E147" s="113"/>
      <c r="F147" s="113"/>
      <c r="G147" s="113"/>
      <c r="H147" s="38"/>
      <c r="I147" s="56"/>
      <c r="J147" s="57"/>
      <c r="K147" s="57"/>
      <c r="L147" s="51"/>
    </row>
    <row r="148" customFormat="false" ht="18.95" hidden="false" customHeight="true" outlineLevel="0" collapsed="false">
      <c r="A148" s="61" t="n">
        <v>6</v>
      </c>
      <c r="B148" s="26"/>
      <c r="C148" s="69" t="s">
        <v>183</v>
      </c>
      <c r="D148" s="97"/>
      <c r="E148" s="97"/>
      <c r="F148" s="142"/>
      <c r="G148" s="24"/>
      <c r="H148" s="24"/>
      <c r="I148" s="49"/>
      <c r="J148" s="49"/>
      <c r="K148" s="47"/>
      <c r="L148" s="51"/>
    </row>
    <row r="149" customFormat="false" ht="18.95" hidden="false" customHeight="true" outlineLevel="0" collapsed="false">
      <c r="A149" s="29"/>
      <c r="B149" s="34"/>
      <c r="C149" s="73" t="s">
        <v>184</v>
      </c>
      <c r="D149" s="34"/>
      <c r="E149" s="143"/>
      <c r="F149" s="32"/>
      <c r="G149" s="32"/>
      <c r="H149" s="32"/>
      <c r="I149" s="33"/>
      <c r="J149" s="33"/>
      <c r="K149" s="34"/>
      <c r="L149" s="75"/>
    </row>
    <row r="150" customFormat="false" ht="18.95" hidden="false" customHeight="true" outlineLevel="0" collapsed="false">
      <c r="A150" s="29"/>
      <c r="B150" s="34"/>
      <c r="C150" s="73" t="s">
        <v>185</v>
      </c>
      <c r="D150" s="34"/>
      <c r="E150" s="143"/>
      <c r="F150" s="32"/>
      <c r="G150" s="32"/>
      <c r="H150" s="32"/>
      <c r="I150" s="33"/>
      <c r="J150" s="33"/>
      <c r="K150" s="34"/>
      <c r="L150" s="75"/>
    </row>
    <row r="151" customFormat="false" ht="18.95" hidden="false" customHeight="true" outlineLevel="0" collapsed="false">
      <c r="A151" s="76"/>
      <c r="B151" s="57"/>
      <c r="C151" s="73" t="s">
        <v>186</v>
      </c>
      <c r="D151" s="76"/>
      <c r="E151" s="77"/>
      <c r="F151" s="52"/>
      <c r="G151" s="52"/>
      <c r="H151" s="52"/>
      <c r="I151" s="76"/>
      <c r="J151" s="76"/>
      <c r="K151" s="76"/>
      <c r="L151" s="18"/>
    </row>
    <row r="152" customFormat="false" ht="18.95" hidden="false" customHeight="true" outlineLevel="0" collapsed="false">
      <c r="A152" s="76"/>
      <c r="B152" s="57"/>
      <c r="C152" s="94" t="s">
        <v>187</v>
      </c>
      <c r="D152" s="122"/>
      <c r="E152" s="77"/>
      <c r="F152" s="52"/>
      <c r="G152" s="52"/>
      <c r="H152" s="52"/>
      <c r="I152" s="76"/>
      <c r="J152" s="76"/>
      <c r="K152" s="76"/>
      <c r="L152" s="18"/>
    </row>
    <row r="153" customFormat="false" ht="18.95" hidden="false" customHeight="true" outlineLevel="0" collapsed="false">
      <c r="A153" s="76"/>
      <c r="B153" s="57" t="n">
        <v>50</v>
      </c>
      <c r="C153" s="88" t="s">
        <v>188</v>
      </c>
      <c r="D153" s="52"/>
      <c r="E153" s="52"/>
      <c r="F153" s="52"/>
      <c r="G153" s="52"/>
      <c r="H153" s="52"/>
      <c r="I153" s="57" t="n">
        <v>146.57</v>
      </c>
      <c r="J153" s="57" t="s">
        <v>55</v>
      </c>
      <c r="K153" s="57" t="s">
        <v>189</v>
      </c>
      <c r="L153" s="51" t="n">
        <f aca="false">I153*B153</f>
        <v>7328.5</v>
      </c>
    </row>
    <row r="154" customFormat="false" ht="18.95" hidden="false" customHeight="true" outlineLevel="0" collapsed="false">
      <c r="A154" s="79"/>
      <c r="B154" s="80" t="n">
        <v>30</v>
      </c>
      <c r="C154" s="125" t="s">
        <v>190</v>
      </c>
      <c r="D154" s="83"/>
      <c r="E154" s="83"/>
      <c r="F154" s="83"/>
      <c r="G154" s="83"/>
      <c r="H154" s="83"/>
      <c r="I154" s="57" t="n">
        <v>199.25</v>
      </c>
      <c r="J154" s="80" t="s">
        <v>55</v>
      </c>
      <c r="K154" s="80" t="s">
        <v>191</v>
      </c>
      <c r="L154" s="51" t="n">
        <f aca="false">I154*B154</f>
        <v>5977.5</v>
      </c>
    </row>
    <row r="155" customFormat="false" ht="17.1" hidden="false" customHeight="true" outlineLevel="0" collapsed="false">
      <c r="A155" s="61" t="n">
        <v>7</v>
      </c>
      <c r="B155" s="26" t="n">
        <v>2</v>
      </c>
      <c r="C155" s="22" t="s">
        <v>192</v>
      </c>
      <c r="D155" s="24"/>
      <c r="E155" s="24"/>
      <c r="F155" s="69"/>
      <c r="G155" s="69"/>
      <c r="H155" s="142"/>
      <c r="I155" s="49" t="n">
        <v>2042.43</v>
      </c>
      <c r="J155" s="57" t="s">
        <v>55</v>
      </c>
      <c r="K155" s="47" t="s">
        <v>193</v>
      </c>
      <c r="L155" s="51" t="n">
        <f aca="false">I155*B155</f>
        <v>4084.86</v>
      </c>
    </row>
    <row r="156" customFormat="false" ht="17.1" hidden="false" customHeight="true" outlineLevel="0" collapsed="false">
      <c r="A156" s="29"/>
      <c r="B156" s="86"/>
      <c r="C156" s="31" t="s">
        <v>194</v>
      </c>
      <c r="D156" s="32"/>
      <c r="E156" s="32"/>
      <c r="F156" s="73"/>
      <c r="G156" s="73"/>
      <c r="H156" s="143"/>
      <c r="I156" s="33"/>
      <c r="J156" s="33"/>
      <c r="K156" s="34"/>
      <c r="L156" s="75"/>
    </row>
    <row r="157" customFormat="false" ht="17.1" hidden="false" customHeight="true" outlineLevel="0" collapsed="false">
      <c r="A157" s="29"/>
      <c r="B157" s="86"/>
      <c r="C157" s="31" t="s">
        <v>195</v>
      </c>
      <c r="D157" s="32"/>
      <c r="E157" s="32"/>
      <c r="F157" s="73"/>
      <c r="G157" s="73"/>
      <c r="H157" s="143"/>
      <c r="I157" s="33"/>
      <c r="J157" s="33"/>
      <c r="K157" s="34"/>
      <c r="L157" s="75"/>
    </row>
    <row r="158" customFormat="false" ht="17.1" hidden="false" customHeight="true" outlineLevel="0" collapsed="false">
      <c r="A158" s="29"/>
      <c r="B158" s="86"/>
      <c r="C158" s="31" t="s">
        <v>196</v>
      </c>
      <c r="D158" s="32"/>
      <c r="E158" s="32"/>
      <c r="F158" s="73"/>
      <c r="G158" s="73"/>
      <c r="H158" s="143"/>
      <c r="I158" s="33"/>
      <c r="J158" s="33"/>
      <c r="K158" s="34"/>
      <c r="L158" s="75"/>
    </row>
    <row r="159" customFormat="false" ht="17.1" hidden="false" customHeight="true" outlineLevel="0" collapsed="false">
      <c r="A159" s="29"/>
      <c r="B159" s="86"/>
      <c r="C159" s="31" t="s">
        <v>197</v>
      </c>
      <c r="D159" s="32"/>
      <c r="E159" s="32"/>
      <c r="F159" s="73"/>
      <c r="G159" s="73"/>
      <c r="H159" s="143"/>
      <c r="I159" s="33"/>
      <c r="J159" s="33"/>
      <c r="K159" s="34"/>
      <c r="L159" s="75"/>
    </row>
    <row r="160" customFormat="false" ht="17.1" hidden="false" customHeight="true" outlineLevel="0" collapsed="false">
      <c r="A160" s="41"/>
      <c r="B160" s="67"/>
      <c r="C160" s="43" t="s">
        <v>198</v>
      </c>
      <c r="D160" s="100"/>
      <c r="E160" s="100"/>
      <c r="F160" s="144"/>
      <c r="G160" s="145"/>
      <c r="H160" s="129"/>
      <c r="I160" s="103"/>
      <c r="J160" s="103"/>
      <c r="K160" s="102"/>
      <c r="L160" s="75"/>
    </row>
    <row r="161" customFormat="false" ht="18.95" hidden="false" customHeight="true" outlineLevel="0" collapsed="false">
      <c r="A161" s="29" t="n">
        <v>8</v>
      </c>
      <c r="B161" s="86"/>
      <c r="C161" s="31" t="s">
        <v>199</v>
      </c>
      <c r="D161" s="32"/>
      <c r="E161" s="32"/>
      <c r="F161" s="146"/>
      <c r="G161" s="147"/>
      <c r="H161" s="143"/>
      <c r="I161" s="33"/>
      <c r="J161" s="33"/>
      <c r="K161" s="34"/>
      <c r="L161" s="75"/>
    </row>
    <row r="162" customFormat="false" ht="18.95" hidden="false" customHeight="true" outlineLevel="0" collapsed="false">
      <c r="A162" s="29"/>
      <c r="B162" s="86"/>
      <c r="C162" s="31" t="s">
        <v>200</v>
      </c>
      <c r="D162" s="32"/>
      <c r="E162" s="32"/>
      <c r="F162" s="146"/>
      <c r="G162" s="147"/>
      <c r="H162" s="143"/>
      <c r="I162" s="33"/>
      <c r="J162" s="33"/>
      <c r="K162" s="34"/>
      <c r="L162" s="75"/>
    </row>
    <row r="163" customFormat="false" ht="18.95" hidden="false" customHeight="true" outlineLevel="0" collapsed="false">
      <c r="A163" s="29"/>
      <c r="B163" s="86"/>
      <c r="C163" s="31" t="s">
        <v>201</v>
      </c>
      <c r="D163" s="32"/>
      <c r="E163" s="32"/>
      <c r="F163" s="146"/>
      <c r="G163" s="147"/>
      <c r="H163" s="143"/>
      <c r="I163" s="33"/>
      <c r="J163" s="33"/>
      <c r="K163" s="34"/>
      <c r="L163" s="75"/>
    </row>
    <row r="164" customFormat="false" ht="18.95" hidden="false" customHeight="true" outlineLevel="0" collapsed="false">
      <c r="A164" s="29"/>
      <c r="B164" s="86"/>
      <c r="C164" s="31" t="s">
        <v>202</v>
      </c>
      <c r="D164" s="32"/>
      <c r="E164" s="32"/>
      <c r="F164" s="146"/>
      <c r="G164" s="147"/>
      <c r="H164" s="143"/>
      <c r="I164" s="33"/>
      <c r="J164" s="33"/>
      <c r="K164" s="34"/>
      <c r="L164" s="75"/>
    </row>
    <row r="165" customFormat="false" ht="18.95" hidden="false" customHeight="true" outlineLevel="0" collapsed="false">
      <c r="A165" s="29"/>
      <c r="B165" s="86"/>
      <c r="C165" s="31" t="s">
        <v>203</v>
      </c>
      <c r="D165" s="146"/>
      <c r="E165" s="146"/>
      <c r="F165" s="146"/>
      <c r="G165" s="147"/>
      <c r="H165" s="143"/>
      <c r="I165" s="33"/>
      <c r="J165" s="33"/>
      <c r="K165" s="34"/>
      <c r="L165" s="75"/>
    </row>
    <row r="166" customFormat="false" ht="18.95" hidden="false" customHeight="true" outlineLevel="0" collapsed="false">
      <c r="A166" s="29"/>
      <c r="B166" s="86"/>
      <c r="C166" s="31" t="s">
        <v>204</v>
      </c>
      <c r="D166" s="146"/>
      <c r="E166" s="146"/>
      <c r="F166" s="146"/>
      <c r="G166" s="147"/>
      <c r="H166" s="143"/>
      <c r="I166" s="33"/>
      <c r="J166" s="33"/>
      <c r="K166" s="34"/>
      <c r="L166" s="75"/>
    </row>
    <row r="167" customFormat="false" ht="18.95" hidden="false" customHeight="true" outlineLevel="0" collapsed="false">
      <c r="A167" s="29"/>
      <c r="B167" s="34"/>
      <c r="C167" s="31" t="s">
        <v>205</v>
      </c>
      <c r="D167" s="146"/>
      <c r="E167" s="146"/>
      <c r="F167" s="146"/>
      <c r="G167" s="147"/>
      <c r="H167" s="143"/>
      <c r="I167" s="33"/>
      <c r="J167" s="33"/>
      <c r="K167" s="34"/>
      <c r="L167" s="75"/>
    </row>
    <row r="168" customFormat="false" ht="18.95" hidden="false" customHeight="true" outlineLevel="0" collapsed="false">
      <c r="A168" s="76"/>
      <c r="B168" s="40" t="n">
        <v>40</v>
      </c>
      <c r="C168" s="88" t="s">
        <v>206</v>
      </c>
      <c r="D168" s="52"/>
      <c r="E168" s="52"/>
      <c r="F168" s="52"/>
      <c r="G168" s="52"/>
      <c r="H168" s="52"/>
      <c r="I168" s="40" t="n">
        <v>73.21</v>
      </c>
      <c r="J168" s="57" t="s">
        <v>55</v>
      </c>
      <c r="K168" s="40" t="s">
        <v>207</v>
      </c>
      <c r="L168" s="51" t="n">
        <f aca="false">I168*B168</f>
        <v>2928.4</v>
      </c>
    </row>
    <row r="169" customFormat="false" ht="18.95" hidden="false" customHeight="true" outlineLevel="0" collapsed="false">
      <c r="A169" s="76"/>
      <c r="B169" s="40" t="n">
        <v>30</v>
      </c>
      <c r="C169" s="88" t="s">
        <v>208</v>
      </c>
      <c r="D169" s="52"/>
      <c r="E169" s="52"/>
      <c r="F169" s="52"/>
      <c r="G169" s="52"/>
      <c r="H169" s="52"/>
      <c r="I169" s="40" t="n">
        <v>95.79</v>
      </c>
      <c r="J169" s="57" t="s">
        <v>55</v>
      </c>
      <c r="K169" s="40" t="s">
        <v>209</v>
      </c>
      <c r="L169" s="51" t="n">
        <f aca="false">I169*B169</f>
        <v>2873.7</v>
      </c>
    </row>
    <row r="170" customFormat="false" ht="18.95" hidden="false" customHeight="true" outlineLevel="0" collapsed="false">
      <c r="A170" s="79"/>
      <c r="B170" s="45" t="n">
        <v>40</v>
      </c>
      <c r="C170" s="125" t="s">
        <v>210</v>
      </c>
      <c r="D170" s="83"/>
      <c r="E170" s="83"/>
      <c r="F170" s="83"/>
      <c r="G170" s="83"/>
      <c r="H170" s="83"/>
      <c r="I170" s="80" t="n">
        <v>128.55</v>
      </c>
      <c r="J170" s="80" t="s">
        <v>55</v>
      </c>
      <c r="K170" s="45" t="s">
        <v>211</v>
      </c>
      <c r="L170" s="51" t="n">
        <f aca="false">I170*B170</f>
        <v>5142</v>
      </c>
    </row>
    <row r="171" customFormat="false" ht="14.1" hidden="false" customHeight="true" outlineLevel="0" collapsed="false">
      <c r="A171" s="76" t="n">
        <v>9</v>
      </c>
      <c r="B171" s="40"/>
      <c r="C171" s="88" t="s">
        <v>212</v>
      </c>
      <c r="D171" s="52"/>
      <c r="E171" s="52"/>
      <c r="F171" s="52"/>
      <c r="G171" s="52"/>
      <c r="H171" s="52"/>
      <c r="I171" s="57"/>
      <c r="J171" s="57"/>
      <c r="K171" s="40"/>
      <c r="L171" s="51"/>
    </row>
    <row r="172" customFormat="false" ht="14.1" hidden="false" customHeight="true" outlineLevel="0" collapsed="false">
      <c r="A172" s="76"/>
      <c r="B172" s="40"/>
      <c r="C172" s="88" t="s">
        <v>213</v>
      </c>
      <c r="D172" s="52"/>
      <c r="E172" s="52"/>
      <c r="F172" s="52"/>
      <c r="G172" s="52"/>
      <c r="H172" s="52"/>
      <c r="I172" s="57"/>
      <c r="J172" s="57"/>
      <c r="K172" s="40"/>
      <c r="L172" s="51"/>
    </row>
    <row r="173" customFormat="false" ht="14.1" hidden="false" customHeight="true" outlineLevel="0" collapsed="false">
      <c r="A173" s="76"/>
      <c r="B173" s="40"/>
      <c r="C173" s="88" t="s">
        <v>214</v>
      </c>
      <c r="D173" s="52"/>
      <c r="E173" s="52"/>
      <c r="F173" s="52"/>
      <c r="G173" s="52"/>
      <c r="H173" s="52"/>
      <c r="I173" s="57"/>
      <c r="J173" s="57"/>
      <c r="K173" s="40"/>
      <c r="L173" s="51"/>
    </row>
    <row r="174" customFormat="false" ht="14.1" hidden="false" customHeight="true" outlineLevel="0" collapsed="false">
      <c r="A174" s="76"/>
      <c r="B174" s="40" t="n">
        <v>30</v>
      </c>
      <c r="C174" s="88" t="s">
        <v>206</v>
      </c>
      <c r="D174" s="52"/>
      <c r="E174" s="52"/>
      <c r="F174" s="52"/>
      <c r="G174" s="52"/>
      <c r="H174" s="52"/>
      <c r="I174" s="40" t="n">
        <v>7.82</v>
      </c>
      <c r="J174" s="57" t="s">
        <v>55</v>
      </c>
      <c r="K174" s="40" t="s">
        <v>215</v>
      </c>
      <c r="L174" s="51" t="n">
        <f aca="false">I174*B174</f>
        <v>234.6</v>
      </c>
    </row>
    <row r="175" customFormat="false" ht="14.1" hidden="false" customHeight="true" outlineLevel="0" collapsed="false">
      <c r="A175" s="76"/>
      <c r="B175" s="40" t="n">
        <v>30</v>
      </c>
      <c r="C175" s="88" t="s">
        <v>208</v>
      </c>
      <c r="D175" s="52"/>
      <c r="E175" s="52"/>
      <c r="F175" s="52"/>
      <c r="G175" s="52"/>
      <c r="H175" s="52"/>
      <c r="I175" s="40" t="n">
        <v>8.45</v>
      </c>
      <c r="J175" s="57" t="s">
        <v>55</v>
      </c>
      <c r="K175" s="40" t="s">
        <v>216</v>
      </c>
      <c r="L175" s="51" t="n">
        <f aca="false">I175*B175</f>
        <v>253.5</v>
      </c>
    </row>
    <row r="176" customFormat="false" ht="14.1" hidden="false" customHeight="true" outlineLevel="0" collapsed="false">
      <c r="A176" s="76"/>
      <c r="B176" s="40" t="s">
        <v>217</v>
      </c>
      <c r="C176" s="125" t="s">
        <v>210</v>
      </c>
      <c r="D176" s="52"/>
      <c r="E176" s="52"/>
      <c r="F176" s="52"/>
      <c r="G176" s="52"/>
      <c r="H176" s="52"/>
      <c r="I176" s="80" t="s">
        <v>217</v>
      </c>
      <c r="J176" s="80" t="s">
        <v>217</v>
      </c>
      <c r="K176" s="80" t="s">
        <v>217</v>
      </c>
      <c r="L176" s="51"/>
    </row>
    <row r="177" customFormat="false" ht="14.1" hidden="false" customHeight="true" outlineLevel="0" collapsed="false">
      <c r="A177" s="112" t="n">
        <v>10</v>
      </c>
      <c r="B177" s="50"/>
      <c r="C177" s="69" t="s">
        <v>218</v>
      </c>
      <c r="D177" s="97"/>
      <c r="E177" s="142"/>
      <c r="F177" s="24"/>
      <c r="G177" s="24"/>
      <c r="H177" s="24"/>
      <c r="I177" s="49"/>
      <c r="J177" s="50"/>
      <c r="K177" s="47"/>
      <c r="L177" s="51"/>
    </row>
    <row r="178" customFormat="false" ht="14.1" hidden="false" customHeight="true" outlineLevel="0" collapsed="false">
      <c r="A178" s="76"/>
      <c r="B178" s="57"/>
      <c r="C178" s="73" t="s">
        <v>219</v>
      </c>
      <c r="D178" s="34"/>
      <c r="E178" s="143"/>
      <c r="F178" s="32"/>
      <c r="G178" s="32"/>
      <c r="H178" s="32"/>
      <c r="I178" s="56"/>
      <c r="J178" s="57"/>
      <c r="K178" s="54"/>
      <c r="L178" s="51"/>
    </row>
    <row r="179" customFormat="false" ht="14.1" hidden="false" customHeight="true" outlineLevel="0" collapsed="false">
      <c r="A179" s="76"/>
      <c r="B179" s="57"/>
      <c r="C179" s="31" t="s">
        <v>220</v>
      </c>
      <c r="D179" s="34"/>
      <c r="E179" s="143"/>
      <c r="F179" s="32"/>
      <c r="G179" s="32"/>
      <c r="H179" s="32"/>
      <c r="I179" s="56"/>
      <c r="J179" s="57"/>
      <c r="K179" s="54"/>
      <c r="L179" s="51"/>
    </row>
    <row r="180" customFormat="false" ht="14.1" hidden="false" customHeight="true" outlineLevel="0" collapsed="false">
      <c r="A180" s="76"/>
      <c r="B180" s="57" t="n">
        <v>2</v>
      </c>
      <c r="C180" s="88" t="s">
        <v>206</v>
      </c>
      <c r="D180" s="32"/>
      <c r="E180" s="32"/>
      <c r="F180" s="32"/>
      <c r="G180" s="32"/>
      <c r="H180" s="32"/>
      <c r="I180" s="56" t="n">
        <v>161.92</v>
      </c>
      <c r="J180" s="57" t="s">
        <v>168</v>
      </c>
      <c r="K180" s="54" t="s">
        <v>221</v>
      </c>
      <c r="L180" s="51" t="n">
        <f aca="false">I180*B180</f>
        <v>323.84</v>
      </c>
    </row>
    <row r="181" customFormat="false" ht="14.1" hidden="false" customHeight="true" outlineLevel="0" collapsed="false">
      <c r="A181" s="76"/>
      <c r="B181" s="57" t="n">
        <v>2</v>
      </c>
      <c r="C181" s="88" t="s">
        <v>208</v>
      </c>
      <c r="D181" s="32"/>
      <c r="E181" s="32"/>
      <c r="F181" s="32"/>
      <c r="G181" s="32"/>
      <c r="H181" s="32"/>
      <c r="I181" s="56" t="n">
        <v>227.92</v>
      </c>
      <c r="J181" s="57" t="s">
        <v>168</v>
      </c>
      <c r="K181" s="54" t="s">
        <v>222</v>
      </c>
      <c r="L181" s="51" t="n">
        <f aca="false">I181*B181</f>
        <v>455.84</v>
      </c>
    </row>
    <row r="182" customFormat="false" ht="14.1" hidden="false" customHeight="true" outlineLevel="0" collapsed="false">
      <c r="A182" s="112" t="n">
        <v>11</v>
      </c>
      <c r="B182" s="50" t="n">
        <v>3</v>
      </c>
      <c r="C182" s="69" t="s">
        <v>223</v>
      </c>
      <c r="D182" s="97"/>
      <c r="E182" s="142"/>
      <c r="F182" s="24"/>
      <c r="G182" s="24"/>
      <c r="H182" s="24"/>
      <c r="I182" s="49" t="n">
        <v>478.28</v>
      </c>
      <c r="J182" s="50" t="s">
        <v>168</v>
      </c>
      <c r="K182" s="47" t="s">
        <v>224</v>
      </c>
      <c r="L182" s="51" t="n">
        <f aca="false">I182*B182</f>
        <v>1434.84</v>
      </c>
    </row>
    <row r="183" customFormat="false" ht="14.1" hidden="false" customHeight="true" outlineLevel="0" collapsed="false">
      <c r="A183" s="79"/>
      <c r="B183" s="80"/>
      <c r="C183" s="123" t="s">
        <v>225</v>
      </c>
      <c r="D183" s="102"/>
      <c r="E183" s="129"/>
      <c r="F183" s="100"/>
      <c r="G183" s="100"/>
      <c r="H183" s="100"/>
      <c r="I183" s="115"/>
      <c r="J183" s="80"/>
      <c r="K183" s="148"/>
      <c r="L183" s="51"/>
    </row>
    <row r="184" customFormat="false" ht="20.1" hidden="false" customHeight="true" outlineLevel="0" collapsed="false">
      <c r="A184" s="112" t="n">
        <v>12</v>
      </c>
      <c r="B184" s="50" t="n">
        <v>4</v>
      </c>
      <c r="C184" s="69" t="s">
        <v>226</v>
      </c>
      <c r="D184" s="97"/>
      <c r="E184" s="142"/>
      <c r="F184" s="24"/>
      <c r="G184" s="24"/>
      <c r="H184" s="24"/>
      <c r="I184" s="49" t="n">
        <v>1109.46</v>
      </c>
      <c r="J184" s="50" t="s">
        <v>168</v>
      </c>
      <c r="K184" s="47" t="s">
        <v>227</v>
      </c>
      <c r="L184" s="51" t="n">
        <f aca="false">I184*B184</f>
        <v>4437.84</v>
      </c>
    </row>
    <row r="185" customFormat="false" ht="20.1" hidden="false" customHeight="true" outlineLevel="0" collapsed="false">
      <c r="A185" s="79"/>
      <c r="B185" s="80"/>
      <c r="C185" s="123" t="s">
        <v>228</v>
      </c>
      <c r="D185" s="102"/>
      <c r="E185" s="129"/>
      <c r="F185" s="100"/>
      <c r="G185" s="100"/>
      <c r="H185" s="100"/>
      <c r="I185" s="115"/>
      <c r="J185" s="80"/>
      <c r="K185" s="148"/>
      <c r="L185" s="51"/>
    </row>
    <row r="186" customFormat="false" ht="20.1" hidden="false" customHeight="true" outlineLevel="0" collapsed="false">
      <c r="A186" s="112" t="n">
        <v>13</v>
      </c>
      <c r="B186" s="50" t="n">
        <v>2</v>
      </c>
      <c r="C186" s="69" t="s">
        <v>229</v>
      </c>
      <c r="D186" s="97"/>
      <c r="E186" s="97"/>
      <c r="F186" s="97"/>
      <c r="G186" s="97"/>
      <c r="H186" s="97"/>
      <c r="I186" s="49" t="n">
        <v>2882</v>
      </c>
      <c r="J186" s="50" t="s">
        <v>168</v>
      </c>
      <c r="K186" s="47" t="s">
        <v>230</v>
      </c>
      <c r="L186" s="51" t="n">
        <f aca="false">I186*B186</f>
        <v>5764</v>
      </c>
    </row>
    <row r="187" customFormat="false" ht="20.1" hidden="false" customHeight="true" outlineLevel="0" collapsed="false">
      <c r="A187" s="79"/>
      <c r="B187" s="80"/>
      <c r="C187" s="123" t="s">
        <v>231</v>
      </c>
      <c r="D187" s="102"/>
      <c r="E187" s="102"/>
      <c r="F187" s="102"/>
      <c r="G187" s="102"/>
      <c r="H187" s="102"/>
      <c r="I187" s="115"/>
      <c r="J187" s="80"/>
      <c r="K187" s="148"/>
      <c r="L187" s="51"/>
    </row>
    <row r="188" customFormat="false" ht="20.1" hidden="false" customHeight="true" outlineLevel="0" collapsed="false">
      <c r="A188" s="29" t="n">
        <v>14</v>
      </c>
      <c r="B188" s="40" t="n">
        <v>1</v>
      </c>
      <c r="C188" s="22" t="s">
        <v>232</v>
      </c>
      <c r="D188" s="63"/>
      <c r="E188" s="149"/>
      <c r="F188" s="150"/>
      <c r="G188" s="150"/>
      <c r="H188" s="86"/>
      <c r="I188" s="151" t="n">
        <v>795.3</v>
      </c>
      <c r="J188" s="50" t="s">
        <v>168</v>
      </c>
      <c r="K188" s="40" t="s">
        <v>233</v>
      </c>
      <c r="L188" s="51" t="n">
        <f aca="false">I188*B188</f>
        <v>795.3</v>
      </c>
    </row>
    <row r="189" customFormat="false" ht="20.1" hidden="false" customHeight="true" outlineLevel="0" collapsed="false">
      <c r="A189" s="41"/>
      <c r="B189" s="45"/>
      <c r="C189" s="43" t="s">
        <v>234</v>
      </c>
      <c r="D189" s="44"/>
      <c r="E189" s="66"/>
      <c r="F189" s="66"/>
      <c r="G189" s="152"/>
      <c r="H189" s="67"/>
      <c r="I189" s="45"/>
      <c r="J189" s="45"/>
      <c r="K189" s="67"/>
      <c r="L189" s="60"/>
    </row>
    <row r="190" customFormat="false" ht="15" hidden="false" customHeight="true" outlineLevel="0" collapsed="false">
      <c r="A190" s="112" t="n">
        <v>15</v>
      </c>
      <c r="B190" s="50"/>
      <c r="C190" s="63" t="s">
        <v>235</v>
      </c>
      <c r="D190" s="63"/>
      <c r="E190" s="64"/>
      <c r="F190" s="64"/>
      <c r="G190" s="64"/>
      <c r="H190" s="63"/>
      <c r="I190" s="49"/>
      <c r="J190" s="50"/>
      <c r="K190" s="47"/>
      <c r="L190" s="51"/>
    </row>
    <row r="191" customFormat="false" ht="15" hidden="false" customHeight="true" outlineLevel="0" collapsed="false">
      <c r="A191" s="76"/>
      <c r="B191" s="57" t="n">
        <v>2</v>
      </c>
      <c r="C191" s="38" t="s">
        <v>236</v>
      </c>
      <c r="D191" s="38"/>
      <c r="E191" s="113"/>
      <c r="F191" s="113"/>
      <c r="G191" s="113"/>
      <c r="H191" s="38"/>
      <c r="I191" s="56" t="n">
        <v>271.92</v>
      </c>
      <c r="J191" s="57" t="s">
        <v>168</v>
      </c>
      <c r="K191" s="54" t="s">
        <v>237</v>
      </c>
      <c r="L191" s="51" t="n">
        <f aca="false">I191*B191</f>
        <v>543.84</v>
      </c>
    </row>
    <row r="192" customFormat="false" ht="15" hidden="false" customHeight="true" outlineLevel="0" collapsed="false">
      <c r="A192" s="41"/>
      <c r="B192" s="45" t="n">
        <v>2</v>
      </c>
      <c r="C192" s="65" t="s">
        <v>238</v>
      </c>
      <c r="D192" s="44"/>
      <c r="E192" s="66"/>
      <c r="F192" s="66"/>
      <c r="G192" s="66"/>
      <c r="H192" s="44"/>
      <c r="I192" s="45" t="n">
        <v>365.42</v>
      </c>
      <c r="J192" s="80" t="s">
        <v>168</v>
      </c>
      <c r="K192" s="45" t="s">
        <v>239</v>
      </c>
      <c r="L192" s="51" t="n">
        <f aca="false">I192*B192</f>
        <v>730.84</v>
      </c>
    </row>
    <row r="193" customFormat="false" ht="18" hidden="false" customHeight="true" outlineLevel="0" collapsed="false">
      <c r="A193" s="112" t="n">
        <v>16</v>
      </c>
      <c r="B193" s="50" t="n">
        <v>2148</v>
      </c>
      <c r="C193" s="69" t="s">
        <v>240</v>
      </c>
      <c r="D193" s="97"/>
      <c r="E193" s="97"/>
      <c r="F193" s="142"/>
      <c r="G193" s="96"/>
      <c r="H193" s="97"/>
      <c r="I193" s="49"/>
      <c r="J193" s="50"/>
      <c r="K193" s="50"/>
      <c r="L193" s="51"/>
    </row>
    <row r="194" customFormat="false" ht="14.1" hidden="false" customHeight="true" outlineLevel="0" collapsed="false">
      <c r="A194" s="76"/>
      <c r="B194" s="57"/>
      <c r="C194" s="73" t="s">
        <v>241</v>
      </c>
      <c r="D194" s="34"/>
      <c r="E194" s="143"/>
      <c r="F194" s="32"/>
      <c r="G194" s="98"/>
      <c r="H194" s="34"/>
      <c r="I194" s="56"/>
      <c r="J194" s="57"/>
      <c r="K194" s="57"/>
      <c r="L194" s="51"/>
    </row>
    <row r="195" customFormat="false" ht="14.1" hidden="false" customHeight="true" outlineLevel="0" collapsed="false">
      <c r="A195" s="76"/>
      <c r="B195" s="57"/>
      <c r="C195" s="73" t="s">
        <v>242</v>
      </c>
      <c r="D195" s="34"/>
      <c r="E195" s="143"/>
      <c r="F195" s="32"/>
      <c r="G195" s="98"/>
      <c r="H195" s="34"/>
      <c r="I195" s="56"/>
      <c r="J195" s="57"/>
      <c r="K195" s="57"/>
      <c r="L195" s="51"/>
    </row>
    <row r="196" customFormat="false" ht="14.1" hidden="false" customHeight="true" outlineLevel="0" collapsed="false">
      <c r="A196" s="76"/>
      <c r="B196" s="57"/>
      <c r="C196" s="73" t="s">
        <v>243</v>
      </c>
      <c r="D196" s="34"/>
      <c r="E196" s="143"/>
      <c r="F196" s="32"/>
      <c r="G196" s="98"/>
      <c r="H196" s="34"/>
      <c r="I196" s="56"/>
      <c r="J196" s="57"/>
      <c r="K196" s="57"/>
      <c r="L196" s="51"/>
    </row>
    <row r="197" customFormat="false" ht="14.1" hidden="false" customHeight="true" outlineLevel="0" collapsed="false">
      <c r="A197" s="76"/>
      <c r="B197" s="57"/>
      <c r="C197" s="31" t="s">
        <v>244</v>
      </c>
      <c r="D197" s="32"/>
      <c r="E197" s="32"/>
      <c r="F197" s="32"/>
      <c r="G197" s="98"/>
      <c r="H197" s="34"/>
      <c r="I197" s="56"/>
      <c r="J197" s="57"/>
      <c r="K197" s="57"/>
      <c r="L197" s="51"/>
    </row>
    <row r="198" customFormat="false" ht="14.1" hidden="false" customHeight="true" outlineLevel="0" collapsed="false">
      <c r="A198" s="79"/>
      <c r="B198" s="80" t="n">
        <v>1</v>
      </c>
      <c r="C198" s="43" t="s">
        <v>245</v>
      </c>
      <c r="D198" s="83"/>
      <c r="E198" s="83"/>
      <c r="F198" s="83"/>
      <c r="G198" s="124"/>
      <c r="H198" s="79"/>
      <c r="I198" s="80" t="n">
        <v>21989.61</v>
      </c>
      <c r="J198" s="80" t="s">
        <v>168</v>
      </c>
      <c r="K198" s="80" t="s">
        <v>246</v>
      </c>
      <c r="L198" s="51" t="n">
        <f aca="false">I198*B198</f>
        <v>21989.61</v>
      </c>
    </row>
    <row r="199" customFormat="false" ht="21.75" hidden="false" customHeight="true" outlineLevel="0" collapsed="false">
      <c r="A199" s="112" t="n">
        <v>17</v>
      </c>
      <c r="B199" s="50" t="n">
        <v>1</v>
      </c>
      <c r="C199" s="22" t="s">
        <v>247</v>
      </c>
      <c r="D199" s="24"/>
      <c r="E199" s="24"/>
      <c r="F199" s="24"/>
      <c r="G199" s="96"/>
      <c r="H199" s="97"/>
      <c r="I199" s="49" t="n">
        <v>14748</v>
      </c>
      <c r="J199" s="50" t="s">
        <v>149</v>
      </c>
      <c r="K199" s="50" t="s">
        <v>248</v>
      </c>
      <c r="L199" s="51" t="n">
        <f aca="false">I199*B199</f>
        <v>14748</v>
      </c>
    </row>
    <row r="200" customFormat="false" ht="14.1" hidden="false" customHeight="true" outlineLevel="0" collapsed="false">
      <c r="A200" s="112" t="n">
        <v>18</v>
      </c>
      <c r="B200" s="50" t="n">
        <v>1</v>
      </c>
      <c r="C200" s="69" t="s">
        <v>249</v>
      </c>
      <c r="D200" s="97"/>
      <c r="E200" s="142"/>
      <c r="F200" s="24"/>
      <c r="G200" s="96"/>
      <c r="H200" s="97"/>
      <c r="I200" s="25" t="n">
        <v>16500</v>
      </c>
      <c r="J200" s="50" t="s">
        <v>168</v>
      </c>
      <c r="K200" s="50" t="s">
        <v>250</v>
      </c>
      <c r="L200" s="51" t="n">
        <f aca="false">I200*B200</f>
        <v>16500</v>
      </c>
    </row>
    <row r="201" customFormat="false" ht="14.1" hidden="false" customHeight="true" outlineLevel="0" collapsed="false">
      <c r="A201" s="76"/>
      <c r="B201" s="57"/>
      <c r="C201" s="73" t="s">
        <v>251</v>
      </c>
      <c r="D201" s="143"/>
      <c r="E201" s="32"/>
      <c r="F201" s="32"/>
      <c r="G201" s="98"/>
      <c r="H201" s="34"/>
      <c r="I201" s="40"/>
      <c r="J201" s="57"/>
      <c r="K201" s="57"/>
      <c r="L201" s="51"/>
    </row>
    <row r="202" customFormat="false" ht="14.1" hidden="false" customHeight="true" outlineLevel="0" collapsed="false">
      <c r="A202" s="79"/>
      <c r="B202" s="42"/>
      <c r="C202" s="43" t="s">
        <v>252</v>
      </c>
      <c r="D202" s="100"/>
      <c r="E202" s="100"/>
      <c r="F202" s="100"/>
      <c r="G202" s="101"/>
      <c r="H202" s="102"/>
      <c r="I202" s="45"/>
      <c r="J202" s="45"/>
      <c r="K202" s="67"/>
      <c r="L202" s="153"/>
    </row>
    <row r="203" customFormat="false" ht="14.1" hidden="false" customHeight="true" outlineLevel="0" collapsed="false">
      <c r="A203" s="52"/>
      <c r="B203" s="117"/>
      <c r="C203" s="52"/>
      <c r="D203" s="52"/>
      <c r="E203" s="52"/>
      <c r="F203" s="52"/>
      <c r="G203" s="52"/>
      <c r="H203" s="52"/>
      <c r="I203" s="52"/>
      <c r="J203" s="52"/>
      <c r="K203" s="52"/>
      <c r="L203" s="18"/>
    </row>
    <row r="204" customFormat="false" ht="14.1" hidden="false" customHeight="true" outlineLevel="0" collapsed="false">
      <c r="A204" s="52"/>
      <c r="B204" s="117"/>
      <c r="C204" s="52"/>
      <c r="D204" s="52"/>
      <c r="E204" s="52"/>
      <c r="F204" s="52"/>
      <c r="G204" s="52"/>
      <c r="H204" s="52"/>
      <c r="I204" s="137" t="s">
        <v>253</v>
      </c>
      <c r="J204" s="137"/>
      <c r="K204" s="138" t="s">
        <v>254</v>
      </c>
      <c r="L204" s="139" t="n">
        <f aca="false">SUM(L117:L201)</f>
        <v>119518.36</v>
      </c>
    </row>
    <row r="205" customFormat="false" ht="6" hidden="false" customHeight="true" outlineLevel="0" collapsed="false">
      <c r="A205" s="52"/>
      <c r="B205" s="117"/>
      <c r="C205" s="52"/>
      <c r="D205" s="52"/>
      <c r="E205" s="52"/>
      <c r="F205" s="52"/>
      <c r="G205" s="52"/>
      <c r="H205" s="52"/>
      <c r="I205" s="52"/>
      <c r="J205" s="52"/>
      <c r="K205" s="52"/>
      <c r="L205" s="18"/>
    </row>
    <row r="206" customFormat="false" ht="14.1" hidden="false" customHeight="true" outlineLevel="0" collapsed="false">
      <c r="A206" s="52"/>
      <c r="B206" s="117"/>
      <c r="C206" s="52"/>
      <c r="D206" s="52"/>
      <c r="E206" s="52"/>
      <c r="F206" s="52"/>
      <c r="G206" s="137" t="s">
        <v>255</v>
      </c>
      <c r="H206" s="137"/>
      <c r="I206" s="137"/>
      <c r="J206" s="137"/>
      <c r="K206" s="138" t="s">
        <v>256</v>
      </c>
      <c r="L206" s="139" t="n">
        <f aca="false">L204+L114</f>
        <v>3102241.00015</v>
      </c>
    </row>
    <row r="207" customFormat="false" ht="14.1" hidden="false" customHeight="true" outlineLevel="0" collapsed="false">
      <c r="A207" s="52"/>
      <c r="B207" s="117"/>
      <c r="C207" s="52"/>
      <c r="D207" s="52"/>
      <c r="E207" s="52"/>
      <c r="F207" s="52"/>
      <c r="G207" s="52"/>
      <c r="H207" s="52"/>
      <c r="I207" s="52"/>
      <c r="J207" s="52"/>
      <c r="K207" s="52"/>
      <c r="L207" s="18"/>
    </row>
    <row r="208" customFormat="false" ht="14.1" hidden="false" customHeight="true" outlineLevel="0" collapsed="false">
      <c r="A208" s="52"/>
      <c r="B208" s="117"/>
      <c r="C208" s="52"/>
      <c r="D208" s="52"/>
      <c r="E208" s="52"/>
      <c r="F208" s="52"/>
      <c r="G208" s="52"/>
      <c r="H208" s="52"/>
      <c r="I208" s="52"/>
      <c r="J208" s="52"/>
      <c r="K208" s="52"/>
      <c r="L208" s="18"/>
    </row>
    <row r="209" customFormat="false" ht="14.1" hidden="false" customHeight="true" outlineLevel="0" collapsed="false">
      <c r="A209" s="52"/>
      <c r="B209" s="117"/>
      <c r="C209" s="52"/>
      <c r="D209" s="52"/>
      <c r="E209" s="52"/>
      <c r="F209" s="52"/>
      <c r="G209" s="52"/>
      <c r="H209" s="52"/>
      <c r="I209" s="52"/>
      <c r="J209" s="52"/>
      <c r="K209" s="52"/>
      <c r="L209" s="18"/>
    </row>
    <row r="210" customFormat="false" ht="14.1" hidden="false" customHeight="true" outlineLevel="0" collapsed="false">
      <c r="A210" s="52"/>
      <c r="B210" s="117"/>
      <c r="C210" s="52"/>
      <c r="D210" s="52"/>
      <c r="E210" s="52"/>
      <c r="F210" s="52"/>
      <c r="G210" s="52"/>
      <c r="H210" s="52"/>
      <c r="I210" s="52"/>
      <c r="J210" s="52"/>
      <c r="K210" s="52"/>
      <c r="L210" s="18"/>
    </row>
    <row r="211" customFormat="false" ht="18" hidden="false" customHeight="true" outlineLevel="0" collapsed="false">
      <c r="A211" s="117"/>
      <c r="B211" s="117"/>
      <c r="C211" s="94" t="s">
        <v>257</v>
      </c>
      <c r="D211" s="52"/>
      <c r="E211" s="52"/>
      <c r="F211" s="52"/>
      <c r="G211" s="52"/>
      <c r="H211" s="52"/>
      <c r="I211" s="52"/>
      <c r="J211" s="52"/>
      <c r="K211" s="154"/>
      <c r="L211" s="18"/>
    </row>
    <row r="212" customFormat="false" ht="18" hidden="false" customHeight="true" outlineLevel="0" collapsed="false">
      <c r="A212" s="52"/>
      <c r="B212" s="117"/>
      <c r="C212" s="94" t="s">
        <v>258</v>
      </c>
      <c r="D212" s="52"/>
      <c r="E212" s="52"/>
      <c r="F212" s="52"/>
      <c r="G212" s="52"/>
      <c r="H212" s="52"/>
      <c r="I212" s="52"/>
      <c r="J212" s="52"/>
      <c r="K212" s="52"/>
      <c r="L212" s="18"/>
    </row>
    <row r="213" customFormat="false" ht="18" hidden="false" customHeight="true" outlineLevel="0" collapsed="false">
      <c r="A213" s="52"/>
      <c r="B213" s="117"/>
      <c r="C213" s="94" t="s">
        <v>259</v>
      </c>
      <c r="D213" s="52"/>
      <c r="E213" s="52"/>
      <c r="F213" s="52"/>
      <c r="G213" s="52"/>
      <c r="H213" s="52"/>
      <c r="I213" s="52"/>
      <c r="J213" s="52"/>
      <c r="K213" s="52"/>
      <c r="L213" s="18"/>
    </row>
    <row r="214" customFormat="false" ht="18" hidden="false" customHeight="true" outlineLevel="0" collapsed="false">
      <c r="A214" s="52"/>
      <c r="B214" s="117"/>
      <c r="C214" s="94" t="s">
        <v>260</v>
      </c>
      <c r="D214" s="52"/>
      <c r="E214" s="52"/>
      <c r="F214" s="52"/>
      <c r="G214" s="52"/>
      <c r="H214" s="52"/>
      <c r="I214" s="154"/>
      <c r="J214" s="52"/>
      <c r="K214" s="52"/>
      <c r="L214" s="18"/>
    </row>
    <row r="215" customFormat="false" ht="18" hidden="false" customHeight="true" outlineLevel="0" collapsed="false">
      <c r="A215" s="52"/>
      <c r="B215" s="117"/>
      <c r="C215" s="94"/>
      <c r="D215" s="52"/>
      <c r="E215" s="52"/>
      <c r="F215" s="52"/>
      <c r="G215" s="52"/>
      <c r="H215" s="52"/>
      <c r="I215" s="154"/>
      <c r="J215" s="52"/>
      <c r="K215" s="52"/>
      <c r="L215" s="18"/>
    </row>
    <row r="216" customFormat="false" ht="18" hidden="false" customHeight="true" outlineLevel="0" collapsed="false">
      <c r="A216" s="52"/>
      <c r="B216" s="117"/>
      <c r="C216" s="94"/>
      <c r="D216" s="52"/>
      <c r="E216" s="52"/>
      <c r="F216" s="52"/>
      <c r="G216" s="52"/>
      <c r="H216" s="52"/>
      <c r="I216" s="154"/>
      <c r="J216" s="52"/>
      <c r="K216" s="52"/>
      <c r="L216" s="18"/>
    </row>
    <row r="217" customFormat="false" ht="18" hidden="false" customHeight="true" outlineLevel="0" collapsed="false">
      <c r="A217" s="52"/>
      <c r="B217" s="117"/>
      <c r="C217" s="94"/>
      <c r="D217" s="52"/>
      <c r="E217" s="52"/>
      <c r="F217" s="52"/>
      <c r="G217" s="52"/>
      <c r="H217" s="52"/>
      <c r="I217" s="154"/>
      <c r="J217" s="52"/>
      <c r="K217" s="52"/>
      <c r="L217" s="18"/>
    </row>
    <row r="218" customFormat="false" ht="14.1" hidden="false" customHeight="true" outlineLevel="0" collapsed="false">
      <c r="A218" s="19"/>
      <c r="B218" s="18"/>
      <c r="C218" s="94"/>
      <c r="D218" s="32"/>
      <c r="E218" s="32"/>
      <c r="F218" s="32"/>
      <c r="G218" s="32"/>
      <c r="H218" s="32"/>
      <c r="I218" s="116"/>
      <c r="J218" s="117"/>
      <c r="K218" s="117"/>
      <c r="L218" s="60"/>
    </row>
    <row r="219" customFormat="false" ht="14.1" hidden="false" customHeight="true" outlineLevel="0" collapsed="false">
      <c r="A219" s="19"/>
      <c r="B219" s="18"/>
      <c r="C219" s="94"/>
      <c r="D219" s="32"/>
      <c r="E219" s="32"/>
      <c r="F219" s="32"/>
      <c r="G219" s="32"/>
      <c r="H219" s="32"/>
      <c r="I219" s="116"/>
      <c r="J219" s="117"/>
      <c r="K219" s="117"/>
      <c r="L219" s="60"/>
    </row>
    <row r="220" customFormat="false" ht="14.1" hidden="false" customHeight="true" outlineLevel="0" collapsed="false">
      <c r="A220" s="19"/>
      <c r="B220" s="18"/>
      <c r="C220" s="94"/>
      <c r="D220" s="32"/>
      <c r="E220" s="32"/>
      <c r="F220" s="32"/>
      <c r="G220" s="32"/>
      <c r="H220" s="32"/>
      <c r="I220" s="116"/>
      <c r="J220" s="117"/>
      <c r="K220" s="117"/>
      <c r="L220" s="60"/>
    </row>
    <row r="221" customFormat="false" ht="17.25" hidden="false" customHeight="true" outlineLevel="0" collapsed="false">
      <c r="A221" s="19"/>
      <c r="B221" s="18"/>
      <c r="C221" s="155" t="s">
        <v>261</v>
      </c>
      <c r="D221" s="32"/>
      <c r="E221" s="32"/>
      <c r="F221" s="32"/>
      <c r="G221" s="32"/>
      <c r="H221" s="32"/>
      <c r="I221" s="156" t="s">
        <v>262</v>
      </c>
      <c r="J221" s="117"/>
      <c r="K221" s="117"/>
      <c r="L221" s="60"/>
    </row>
    <row r="222" customFormat="false" ht="14.1" hidden="false" customHeight="true" outlineLevel="0" collapsed="false">
      <c r="A222" s="19"/>
      <c r="B222" s="18"/>
      <c r="C222" s="94"/>
      <c r="D222" s="32"/>
      <c r="E222" s="32"/>
      <c r="F222" s="32"/>
      <c r="G222" s="32"/>
      <c r="H222" s="32"/>
      <c r="I222" s="156" t="s">
        <v>263</v>
      </c>
      <c r="J222" s="117"/>
      <c r="K222" s="117"/>
      <c r="L222" s="60"/>
    </row>
  </sheetData>
  <mergeCells count="13">
    <mergeCell ref="A1:K1"/>
    <mergeCell ref="A2:K2"/>
    <mergeCell ref="A4:K4"/>
    <mergeCell ref="A5:K5"/>
    <mergeCell ref="A6:K6"/>
    <mergeCell ref="B8:C8"/>
    <mergeCell ref="C10:G10"/>
    <mergeCell ref="M10:N10"/>
    <mergeCell ref="I114:J114"/>
    <mergeCell ref="A117:K117"/>
    <mergeCell ref="C119:G119"/>
    <mergeCell ref="I204:J204"/>
    <mergeCell ref="G206:J206"/>
  </mergeCells>
  <printOptions headings="false" gridLines="false" gridLinesSet="true" horizontalCentered="false" verticalCentered="false"/>
  <pageMargins left="0.659722222222222" right="0.25" top="0.420138888888889" bottom="0.3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uildings Department</dc:creator>
  <dc:description/>
  <dc:language>en-US</dc:language>
  <cp:lastModifiedBy>Buildings Department</cp:lastModifiedBy>
  <cp:lastPrinted>2017-03-18T10:29:23Z</cp:lastPrinted>
  <dcterms:modified xsi:type="dcterms:W3CDTF">2017-03-20T10:37:06Z</dcterms:modified>
  <cp:revision>0</cp:revision>
  <dc:subject/>
  <dc:title/>
</cp:coreProperties>
</file>