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L$437</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231">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conditioning / Resurfacing with patch repair of Sinjhoro to Jhol road mile 5/4-6/0+110</t>
  </si>
  <si>
    <t xml:space="preserve">Repair / Replacement of Culverts 3 Nos: @ Taluka Jam Nawaz Ali</t>
  </si>
  <si>
    <t xml:space="preserve">M&amp;R</t>
  </si>
  <si>
    <t xml:space="preserve">M/R of Shahpur Chakar to Chowdagi road mile 4/2-5/4 </t>
  </si>
  <si>
    <t xml:space="preserve">M/R of Maqsoodo - Shahpur Chakar road to village Karam Khan Umrani road mile 0/0-1/0 (Inportion)</t>
  </si>
  <si>
    <t xml:space="preserve">M/R of Tando Adam Duthro road mile 7/5-9/0 (in reaches)</t>
  </si>
  <si>
    <t xml:space="preserve">M/R of Perumal Tando Mitha Khan to link road Dhani Parto rajper via Muhammad Hassan Chandio road mile 0/0-5/0 (in portion)</t>
  </si>
  <si>
    <t xml:space="preserve">M/R of Sher Khan Talpur Shakal Talpur road mile 1/0-2/2 </t>
  </si>
  <si>
    <t xml:space="preserve">Repair &amp; Redaking of Mangrari Bridge Slab on Dalore Mangrari Mori road.</t>
  </si>
  <si>
    <t xml:space="preserve">M/R of Tando Adam circular road to village Malik Allahyar road mile 0/0-0/3+330</t>
  </si>
  <si>
    <t xml:space="preserve">M/R of Sultan Chang to Sultanabad road mile 0/0-1/0 (in Reaches)</t>
  </si>
  <si>
    <t xml:space="preserve">M/R Oderolal Shahdadpur road to village Buxo Nizmani mile 1/4-2/0+330</t>
  </si>
  <si>
    <t xml:space="preserve">M/R of Tando Adam – Bhit Shah road to village Kumb Darhoon road mile 0/3-0/6 (Construction of Bridge approaches)</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7"/>
  <sheetViews>
    <sheetView showFormulas="false" showGridLines="false" showRowColHeaders="true" showZeros="true" rightToLeft="false" tabSelected="true" showOutlineSymbols="true" defaultGridColor="true" view="pageBreakPreview" topLeftCell="A423" colorId="64" zoomScale="100" zoomScaleNormal="100" zoomScalePageLayoutView="100" workbookViewId="0">
      <selection pane="topLeft" activeCell="C434" activeCellId="0" sqref="C434"/>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s="20" customFormat="true" ht="24" hidden="false" customHeight="false" outlineLevel="0" collapsed="false">
      <c r="A402" s="14" t="n">
        <v>194</v>
      </c>
      <c r="B402" s="16" t="s">
        <v>214</v>
      </c>
      <c r="C402" s="26"/>
      <c r="D402" s="1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7"/>
      <c r="B403" s="28"/>
    </row>
    <row r="404" s="20" customFormat="true" ht="24" hidden="false" customHeight="false" outlineLevel="0" collapsed="false">
      <c r="A404" s="14" t="n">
        <v>195</v>
      </c>
      <c r="B404" s="16" t="s">
        <v>215</v>
      </c>
      <c r="C404" s="26"/>
      <c r="D404" s="14" t="n">
        <v>3.703</v>
      </c>
      <c r="E404" s="24" t="n">
        <v>1.7</v>
      </c>
      <c r="F404" s="10" t="s">
        <v>47</v>
      </c>
      <c r="G404" s="14" t="s">
        <v>17</v>
      </c>
      <c r="H404" s="14" t="s">
        <v>18</v>
      </c>
      <c r="I404" s="13" t="s">
        <v>18</v>
      </c>
      <c r="J404" s="13" t="s">
        <v>18</v>
      </c>
      <c r="K404" s="13" t="s">
        <v>18</v>
      </c>
      <c r="O404" s="23"/>
    </row>
    <row r="405" customFormat="false" ht="15.6" hidden="false" customHeight="false" outlineLevel="0" collapsed="false">
      <c r="A405" s="27"/>
      <c r="B405" s="28"/>
    </row>
    <row r="406" s="20" customFormat="true" ht="24" hidden="false" customHeight="false" outlineLevel="0" collapsed="false">
      <c r="A406" s="14" t="n">
        <f aca="false">+A404+1</f>
        <v>196</v>
      </c>
      <c r="B406" s="16" t="s">
        <v>216</v>
      </c>
      <c r="C406" s="26"/>
      <c r="D406" s="14" t="n">
        <v>0.495</v>
      </c>
      <c r="E406" s="24" t="n">
        <v>0.5</v>
      </c>
      <c r="F406" s="10" t="s">
        <v>217</v>
      </c>
      <c r="G406" s="14" t="s">
        <v>17</v>
      </c>
      <c r="H406" s="14" t="s">
        <v>18</v>
      </c>
      <c r="I406" s="13" t="s">
        <v>18</v>
      </c>
      <c r="J406" s="13" t="s">
        <v>18</v>
      </c>
      <c r="K406" s="13" t="s">
        <v>18</v>
      </c>
      <c r="O406" s="23"/>
    </row>
    <row r="407" s="20" customFormat="true" ht="12" hidden="false" customHeight="false" outlineLevel="0" collapsed="false">
      <c r="A407" s="14"/>
      <c r="B407" s="16"/>
      <c r="C407" s="26"/>
      <c r="D407" s="14"/>
      <c r="E407" s="24"/>
      <c r="F407" s="10"/>
      <c r="G407" s="14"/>
      <c r="H407" s="14"/>
      <c r="I407" s="13"/>
      <c r="J407" s="13"/>
      <c r="K407" s="13"/>
      <c r="O407" s="23"/>
    </row>
    <row r="408" s="20" customFormat="true" ht="24" hidden="false" customHeight="false" outlineLevel="0" collapsed="false">
      <c r="A408" s="14" t="n">
        <f aca="false">+A406+1</f>
        <v>197</v>
      </c>
      <c r="B408" s="16" t="s">
        <v>218</v>
      </c>
      <c r="C408" s="25"/>
      <c r="D408" s="13" t="n">
        <v>18.626</v>
      </c>
      <c r="E408" s="13" t="n">
        <v>18.626</v>
      </c>
      <c r="F408" s="10" t="s">
        <v>217</v>
      </c>
      <c r="G408" s="14" t="s">
        <v>17</v>
      </c>
      <c r="H408" s="13" t="s">
        <v>18</v>
      </c>
      <c r="I408" s="13" t="s">
        <v>18</v>
      </c>
      <c r="J408" s="13" t="s">
        <v>18</v>
      </c>
      <c r="K408" s="13" t="s">
        <v>18</v>
      </c>
      <c r="O408" s="23"/>
    </row>
    <row r="409" s="20" customFormat="true" ht="12" hidden="false" customHeight="false" outlineLevel="0" collapsed="false">
      <c r="A409" s="25"/>
      <c r="B409" s="16"/>
      <c r="C409" s="25"/>
      <c r="D409" s="13"/>
      <c r="E409" s="13"/>
      <c r="H409" s="23"/>
      <c r="O409" s="23"/>
    </row>
    <row r="410" s="20" customFormat="true" ht="24" hidden="false" customHeight="false" outlineLevel="0" collapsed="false">
      <c r="A410" s="14" t="n">
        <f aca="false">+A408+1</f>
        <v>198</v>
      </c>
      <c r="B410" s="16" t="s">
        <v>219</v>
      </c>
      <c r="C410" s="25"/>
      <c r="D410" s="13" t="n">
        <v>1.605</v>
      </c>
      <c r="E410" s="13" t="n">
        <v>1.605</v>
      </c>
      <c r="F410" s="10" t="s">
        <v>217</v>
      </c>
      <c r="G410" s="14" t="s">
        <v>17</v>
      </c>
      <c r="H410" s="13" t="s">
        <v>18</v>
      </c>
      <c r="I410" s="13" t="s">
        <v>18</v>
      </c>
      <c r="J410" s="13" t="s">
        <v>18</v>
      </c>
      <c r="K410" s="13" t="s">
        <v>18</v>
      </c>
      <c r="O410" s="23"/>
    </row>
    <row r="411" s="20" customFormat="true" ht="12" hidden="false" customHeight="false" outlineLevel="0" collapsed="false">
      <c r="A411" s="25"/>
      <c r="B411" s="16"/>
      <c r="C411" s="25"/>
      <c r="D411" s="13"/>
      <c r="E411" s="13"/>
      <c r="H411" s="23"/>
      <c r="O411" s="23"/>
    </row>
    <row r="412" s="20" customFormat="true" ht="24" hidden="false" customHeight="false" outlineLevel="0" collapsed="false">
      <c r="A412" s="14" t="n">
        <f aca="false">+A410+1</f>
        <v>199</v>
      </c>
      <c r="B412" s="16" t="s">
        <v>220</v>
      </c>
      <c r="C412" s="25"/>
      <c r="D412" s="13" t="n">
        <v>9.3131</v>
      </c>
      <c r="E412" s="13" t="n">
        <v>9.3131</v>
      </c>
      <c r="F412" s="10" t="s">
        <v>217</v>
      </c>
      <c r="G412" s="14" t="s">
        <v>17</v>
      </c>
      <c r="H412" s="13" t="s">
        <v>18</v>
      </c>
      <c r="I412" s="13" t="s">
        <v>18</v>
      </c>
      <c r="J412" s="13" t="s">
        <v>18</v>
      </c>
      <c r="K412" s="13" t="s">
        <v>18</v>
      </c>
      <c r="O412" s="23"/>
    </row>
    <row r="413" s="20" customFormat="true" ht="12" hidden="false" customHeight="false" outlineLevel="0" collapsed="false">
      <c r="A413" s="25"/>
      <c r="B413" s="16"/>
      <c r="C413" s="25"/>
      <c r="D413" s="13"/>
      <c r="E413" s="13"/>
      <c r="H413" s="23"/>
      <c r="O413" s="23"/>
    </row>
    <row r="414" s="20" customFormat="true" ht="36" hidden="false" customHeight="false" outlineLevel="0" collapsed="false">
      <c r="A414" s="14" t="n">
        <f aca="false">+A412+1</f>
        <v>200</v>
      </c>
      <c r="B414" s="16" t="s">
        <v>221</v>
      </c>
      <c r="C414" s="25"/>
      <c r="D414" s="13" t="n">
        <v>3.4</v>
      </c>
      <c r="E414" s="13" t="n">
        <v>3.4</v>
      </c>
      <c r="F414" s="10" t="s">
        <v>217</v>
      </c>
      <c r="G414" s="14" t="s">
        <v>17</v>
      </c>
      <c r="H414" s="13" t="s">
        <v>18</v>
      </c>
      <c r="I414" s="13" t="s">
        <v>18</v>
      </c>
      <c r="J414" s="13" t="s">
        <v>18</v>
      </c>
      <c r="K414" s="13" t="s">
        <v>18</v>
      </c>
      <c r="O414" s="23"/>
    </row>
    <row r="415" s="20" customFormat="true" ht="12" hidden="false" customHeight="false" outlineLevel="0" collapsed="false">
      <c r="A415" s="25"/>
      <c r="B415" s="16"/>
      <c r="C415" s="25"/>
      <c r="D415" s="13"/>
      <c r="E415" s="13"/>
      <c r="H415" s="23"/>
      <c r="O415" s="23"/>
    </row>
    <row r="416" s="20" customFormat="true" ht="24" hidden="false" customHeight="false" outlineLevel="0" collapsed="false">
      <c r="A416" s="14" t="n">
        <f aca="false">+A414+1</f>
        <v>201</v>
      </c>
      <c r="B416" s="16" t="s">
        <v>216</v>
      </c>
      <c r="C416" s="25"/>
      <c r="D416" s="13" t="n">
        <v>0.5</v>
      </c>
      <c r="E416" s="13" t="n">
        <v>0.5</v>
      </c>
      <c r="F416" s="10" t="s">
        <v>217</v>
      </c>
      <c r="G416" s="14" t="s">
        <v>17</v>
      </c>
      <c r="H416" s="13" t="s">
        <v>18</v>
      </c>
      <c r="I416" s="13" t="s">
        <v>18</v>
      </c>
      <c r="J416" s="13" t="s">
        <v>18</v>
      </c>
      <c r="K416" s="13" t="s">
        <v>18</v>
      </c>
      <c r="O416" s="23"/>
    </row>
    <row r="417" s="20" customFormat="true" ht="12" hidden="false" customHeight="false" outlineLevel="0" collapsed="false">
      <c r="A417" s="25"/>
      <c r="B417" s="16"/>
      <c r="C417" s="25"/>
      <c r="D417" s="25"/>
      <c r="E417" s="25"/>
      <c r="H417" s="23"/>
      <c r="O417" s="23"/>
    </row>
    <row r="418" s="20" customFormat="true" ht="24" hidden="false" customHeight="false" outlineLevel="0" collapsed="false">
      <c r="A418" s="14" t="n">
        <f aca="false">+A416+1</f>
        <v>202</v>
      </c>
      <c r="B418" s="16" t="s">
        <v>222</v>
      </c>
      <c r="C418" s="25"/>
      <c r="D418" s="13" t="n">
        <v>8.391</v>
      </c>
      <c r="E418" s="13" t="n">
        <v>8.391</v>
      </c>
      <c r="F418" s="10" t="s">
        <v>217</v>
      </c>
      <c r="G418" s="14" t="s">
        <v>17</v>
      </c>
      <c r="H418" s="13" t="s">
        <v>18</v>
      </c>
      <c r="I418" s="13" t="s">
        <v>18</v>
      </c>
      <c r="J418" s="13" t="s">
        <v>18</v>
      </c>
      <c r="K418" s="13" t="s">
        <v>18</v>
      </c>
      <c r="O418" s="23"/>
    </row>
    <row r="419" s="20" customFormat="true" ht="12" hidden="false" customHeight="false" outlineLevel="0" collapsed="false">
      <c r="A419" s="25"/>
      <c r="B419" s="16"/>
      <c r="C419" s="25"/>
      <c r="D419" s="13"/>
      <c r="E419" s="13"/>
      <c r="H419" s="23"/>
      <c r="O419" s="23"/>
    </row>
    <row r="420" s="20" customFormat="true" ht="24" hidden="false" customHeight="false" outlineLevel="0" collapsed="false">
      <c r="A420" s="14" t="n">
        <f aca="false">+A418+1</f>
        <v>203</v>
      </c>
      <c r="B420" s="16" t="s">
        <v>223</v>
      </c>
      <c r="C420" s="25"/>
      <c r="D420" s="13" t="n">
        <v>2.653</v>
      </c>
      <c r="E420" s="13" t="n">
        <v>2.653</v>
      </c>
      <c r="F420" s="10" t="s">
        <v>217</v>
      </c>
      <c r="G420" s="14" t="s">
        <v>17</v>
      </c>
      <c r="H420" s="13" t="s">
        <v>18</v>
      </c>
      <c r="I420" s="13" t="s">
        <v>18</v>
      </c>
      <c r="J420" s="13" t="s">
        <v>18</v>
      </c>
      <c r="K420" s="13" t="s">
        <v>18</v>
      </c>
      <c r="O420" s="23"/>
    </row>
    <row r="421" s="20" customFormat="true" ht="12" hidden="false" customHeight="false" outlineLevel="0" collapsed="false">
      <c r="A421" s="25"/>
      <c r="B421" s="16"/>
      <c r="C421" s="25"/>
      <c r="D421" s="13"/>
      <c r="E421" s="13"/>
      <c r="H421" s="23"/>
      <c r="O421" s="23"/>
    </row>
    <row r="422" s="20" customFormat="true" ht="24" hidden="false" customHeight="false" outlineLevel="0" collapsed="false">
      <c r="A422" s="14" t="n">
        <f aca="false">+A420+1</f>
        <v>204</v>
      </c>
      <c r="B422" s="16" t="s">
        <v>224</v>
      </c>
      <c r="C422" s="25"/>
      <c r="D422" s="13" t="n">
        <v>3.8</v>
      </c>
      <c r="E422" s="13" t="n">
        <v>3.8</v>
      </c>
      <c r="F422" s="10" t="s">
        <v>217</v>
      </c>
      <c r="G422" s="14" t="s">
        <v>17</v>
      </c>
      <c r="H422" s="13" t="s">
        <v>18</v>
      </c>
      <c r="I422" s="13" t="s">
        <v>18</v>
      </c>
      <c r="J422" s="13" t="s">
        <v>18</v>
      </c>
      <c r="K422" s="13" t="s">
        <v>18</v>
      </c>
      <c r="O422" s="23"/>
    </row>
    <row r="423" s="20" customFormat="true" ht="12" hidden="false" customHeight="false" outlineLevel="0" collapsed="false">
      <c r="A423" s="25"/>
      <c r="B423" s="16"/>
      <c r="C423" s="25"/>
      <c r="D423" s="13"/>
      <c r="E423" s="13"/>
      <c r="H423" s="23"/>
      <c r="O423" s="23"/>
    </row>
    <row r="424" s="20" customFormat="true" ht="24" hidden="false" customHeight="false" outlineLevel="0" collapsed="false">
      <c r="A424" s="14" t="n">
        <f aca="false">+A422+1</f>
        <v>205</v>
      </c>
      <c r="B424" s="16" t="s">
        <v>225</v>
      </c>
      <c r="C424" s="25"/>
      <c r="D424" s="13" t="n">
        <v>1</v>
      </c>
      <c r="E424" s="13" t="n">
        <v>1</v>
      </c>
      <c r="F424" s="10" t="s">
        <v>217</v>
      </c>
      <c r="G424" s="14" t="s">
        <v>17</v>
      </c>
      <c r="H424" s="13" t="s">
        <v>18</v>
      </c>
      <c r="I424" s="13" t="s">
        <v>18</v>
      </c>
      <c r="J424" s="13" t="s">
        <v>18</v>
      </c>
      <c r="K424" s="13" t="s">
        <v>18</v>
      </c>
      <c r="O424" s="23"/>
    </row>
    <row r="425" s="20" customFormat="true" ht="12" hidden="false" customHeight="false" outlineLevel="0" collapsed="false">
      <c r="A425" s="14"/>
      <c r="B425" s="16"/>
      <c r="C425" s="26"/>
      <c r="D425" s="14"/>
      <c r="E425" s="24"/>
      <c r="F425" s="10"/>
      <c r="G425" s="14"/>
      <c r="H425" s="14"/>
      <c r="I425" s="13"/>
      <c r="J425" s="13"/>
      <c r="K425" s="13"/>
      <c r="O425" s="23"/>
    </row>
    <row r="426" s="20" customFormat="true" ht="24" hidden="false" customHeight="false" outlineLevel="0" collapsed="false">
      <c r="A426" s="14" t="n">
        <f aca="false">+A424+1</f>
        <v>206</v>
      </c>
      <c r="B426" s="16" t="s">
        <v>226</v>
      </c>
      <c r="C426" s="25"/>
      <c r="D426" s="13" t="n">
        <v>4.118</v>
      </c>
      <c r="E426" s="13" t="n">
        <v>4.118</v>
      </c>
      <c r="F426" s="10" t="s">
        <v>217</v>
      </c>
      <c r="G426" s="14" t="s">
        <v>17</v>
      </c>
      <c r="H426" s="13" t="s">
        <v>18</v>
      </c>
      <c r="I426" s="13" t="s">
        <v>18</v>
      </c>
      <c r="J426" s="13" t="s">
        <v>18</v>
      </c>
      <c r="K426" s="13" t="s">
        <v>18</v>
      </c>
      <c r="O426" s="23"/>
    </row>
    <row r="427" s="20" customFormat="true" ht="12" hidden="false" customHeight="false" outlineLevel="0" collapsed="false">
      <c r="A427" s="14"/>
      <c r="B427" s="16"/>
      <c r="C427" s="26"/>
      <c r="D427" s="14"/>
      <c r="E427" s="24"/>
      <c r="F427" s="10"/>
      <c r="G427" s="14"/>
      <c r="H427" s="14"/>
      <c r="I427" s="13"/>
      <c r="J427" s="13"/>
      <c r="K427" s="13"/>
      <c r="O427" s="23"/>
    </row>
    <row r="428" s="20" customFormat="true" ht="36" hidden="false" customHeight="false" outlineLevel="0" collapsed="false">
      <c r="A428" s="14" t="n">
        <f aca="false">+A426+1</f>
        <v>207</v>
      </c>
      <c r="B428" s="16" t="s">
        <v>227</v>
      </c>
      <c r="C428" s="25"/>
      <c r="D428" s="13" t="n">
        <v>14.481</v>
      </c>
      <c r="E428" s="13" t="n">
        <v>14.481</v>
      </c>
      <c r="F428" s="10" t="s">
        <v>217</v>
      </c>
      <c r="G428" s="14" t="s">
        <v>17</v>
      </c>
      <c r="H428" s="13" t="s">
        <v>18</v>
      </c>
      <c r="I428" s="13" t="s">
        <v>18</v>
      </c>
      <c r="J428" s="13" t="s">
        <v>18</v>
      </c>
      <c r="K428" s="13" t="s">
        <v>18</v>
      </c>
      <c r="O428" s="23"/>
    </row>
    <row r="429" s="20" customFormat="true" ht="12" hidden="false" customHeight="false" outlineLevel="0" collapsed="false">
      <c r="A429" s="14"/>
      <c r="B429" s="16"/>
      <c r="C429" s="26"/>
      <c r="D429" s="14"/>
      <c r="E429" s="24"/>
      <c r="F429" s="10"/>
      <c r="G429" s="14"/>
      <c r="H429" s="14"/>
      <c r="I429" s="13"/>
      <c r="J429" s="13"/>
      <c r="K429" s="13"/>
      <c r="O429" s="23"/>
    </row>
    <row r="430" s="20" customFormat="true" ht="12" hidden="false" customHeight="false" outlineLevel="0" collapsed="false">
      <c r="A430" s="14"/>
      <c r="B430" s="16"/>
      <c r="C430" s="26"/>
      <c r="D430" s="14"/>
      <c r="E430" s="24"/>
      <c r="F430" s="10"/>
      <c r="G430" s="14"/>
      <c r="H430" s="14"/>
      <c r="I430" s="13"/>
      <c r="J430" s="13"/>
      <c r="K430" s="13"/>
      <c r="O430" s="23"/>
    </row>
    <row r="431" s="20" customFormat="true" ht="12" hidden="false" customHeight="false" outlineLevel="0" collapsed="false">
      <c r="A431" s="14"/>
      <c r="B431" s="16"/>
      <c r="C431" s="26"/>
      <c r="D431" s="14"/>
      <c r="E431" s="24"/>
      <c r="F431" s="10"/>
      <c r="G431" s="14"/>
      <c r="H431" s="14"/>
      <c r="I431" s="13"/>
      <c r="J431" s="13"/>
      <c r="K431" s="13"/>
      <c r="O431" s="23"/>
    </row>
    <row r="432" customFormat="false" ht="15.6" hidden="false" customHeight="false" outlineLevel="0" collapsed="false">
      <c r="A432" s="27"/>
      <c r="B432" s="28"/>
    </row>
    <row r="433" customFormat="false" ht="15.6" hidden="false" customHeight="false" outlineLevel="0" collapsed="false">
      <c r="A433" s="27"/>
      <c r="B433" s="28"/>
    </row>
    <row r="434" customFormat="false" ht="15.6" hidden="false" customHeight="false" outlineLevel="0" collapsed="false">
      <c r="A434" s="27"/>
      <c r="B434" s="28"/>
    </row>
    <row r="435" customFormat="false" ht="13.8" hidden="false" customHeight="false" outlineLevel="0" collapsed="false">
      <c r="I435" s="29" t="s">
        <v>228</v>
      </c>
    </row>
    <row r="436" customFormat="false" ht="13.8" hidden="false" customHeight="false" outlineLevel="0" collapsed="false">
      <c r="I436" s="29" t="s">
        <v>229</v>
      </c>
    </row>
    <row r="437" customFormat="false" ht="13.8" hidden="false" customHeight="false" outlineLevel="0" collapsed="false">
      <c r="I437" s="29" t="s">
        <v>230</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3-18T06:57:28Z</cp:lastPrinted>
  <dcterms:modified xsi:type="dcterms:W3CDTF">2017-03-18T07:00:57Z</dcterms:modified>
  <cp:revision>0</cp:revision>
  <dc:subject/>
  <dc:title/>
</cp:coreProperties>
</file>