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Plan 2016-17" sheetId="1" state="visible" r:id="rId2"/>
  </sheets>
  <definedNames>
    <definedName function="false" hidden="false" localSheetId="0" name="_xlnm.Print_Area" vbProcedure="false">'P.Plan 2016-17'!$A$1:$M$37</definedName>
    <definedName function="false" hidden="false" localSheetId="0" name="_xlnm.Print_Titles" vbProcedure="false">'P.Plan 2016-1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6">
  <si>
    <t xml:space="preserve">REVISED PROCUREMENT PLAN 2016-2017 (HIGHWAYS DIVISION KAMBER-SHAHDADKOT)</t>
  </si>
  <si>
    <t xml:space="preserve">CONSTRUCTION/RECONDITIONING OF ROADS &amp; MASONARY STRUCTURES DISTRICT KAMBER-SHAHDADKOT.</t>
  </si>
  <si>
    <t xml:space="preserve">S.No.</t>
  </si>
  <si>
    <t xml:space="preserve">Description of Procurement</t>
  </si>
  <si>
    <t xml:space="preserve">Quantity
(Where applicable)</t>
  </si>
  <si>
    <t xml:space="preserve">Estimated unit
cost (where applicable)
(in Million)</t>
  </si>
  <si>
    <t xml:space="preserve">Estimated
total cost</t>
  </si>
  <si>
    <t xml:space="preserve">Funds allocated
(in Million)</t>
  </si>
  <si>
    <t xml:space="preserve">Source of funds
(ADPs/Non ADPs)</t>
  </si>
  <si>
    <t xml:space="preserve">Proposed
Procurement
metohd</t>
  </si>
  <si>
    <t xml:space="preserve">Timing of Procurement</t>
  </si>
  <si>
    <t xml:space="preserve">Remarks</t>
  </si>
  <si>
    <t xml:space="preserve">1st Qtr:</t>
  </si>
  <si>
    <t xml:space="preserve">2nd Qtr:</t>
  </si>
  <si>
    <t xml:space="preserve">3rd Qtr:</t>
  </si>
  <si>
    <t xml:space="preserve">4th Qtr:</t>
  </si>
  <si>
    <t xml:space="preserve">Widening/Reconditioning of road from Waggan Warah road @ mile 8/0 to village Jakhar U/C Warah Taluka Warah Mile 0/0-1/5.</t>
  </si>
  <si>
    <t xml:space="preserve">ADP Program</t>
  </si>
  <si>
    <t xml:space="preserve">Single Stage/One Envelope Method</t>
  </si>
  <si>
    <t xml:space="preserve">-</t>
  </si>
  <si>
    <t xml:space="preserve">Constructon of link road from village Aitbar Khan Chandio Disposal to Government Primary Boys School Aitbar Khan Chandio Mile 0/0-0/4.</t>
  </si>
  <si>
    <t xml:space="preserve">Reconditioning of road form Police Station Gaji Khuhawar Mohalla mile 0/0-0/4+330'.</t>
  </si>
  <si>
    <t xml:space="preserve">Construction of Metaled road and C.C. Drain from House of Qurban Ali Soomro to Dost Ali road main Nala mile 0/0-0/5.</t>
  </si>
  <si>
    <t xml:space="preserve">CONSTRUCTION OF METALED ROAD AND C.C. DRAIN FROM HOUSE OF QURBAN ALI SOOMRO TO DOST ALI ROAD MAIN NALA MILE 0/0-0/5.</t>
  </si>
  <si>
    <t xml:space="preserve">Reconditioning of link road from Dhani Bux Odhano Kario Sabar Khan to village Murad Bhatti mile 0/0-1/0.</t>
  </si>
  <si>
    <t xml:space="preserve">Construction of link road from Abdullah Chandio to village Suprio Jatoi mile 0/0-0/5.</t>
  </si>
  <si>
    <t xml:space="preserve">Construction of link road from Patuja road to Mir Abdul Jaleel Brohi mile 0/0-1/2.</t>
  </si>
  <si>
    <t xml:space="preserve">Construction of link road from Kandi to village Noreez Khan Chandio mile 0/0-1/3.</t>
  </si>
  <si>
    <t xml:space="preserve">Reconditioning/Raising of road from Indus Highway road to village Choudero mile 0/0-0/4+330'.</t>
  </si>
  <si>
    <t xml:space="preserve">Construction of link road from village Mehar Ali Patujo to Main road Kamber-Shahdadkot near Behram Town mile 0/0-0/6+330'</t>
  </si>
  <si>
    <t xml:space="preserve">Rehabilitation of road from Qubo Saeed Khan road to Nabi Shah road Mile 0/5-2/4.</t>
  </si>
  <si>
    <t xml:space="preserve">Construction of approach to Pre-Stress Bridge at village Murad Ali Mastoi (80'Rft).</t>
  </si>
  <si>
    <t xml:space="preserve">ADP No.410</t>
  </si>
  <si>
    <t xml:space="preserve">Reconditioning of road from Kamber to Dost Ali road Taluka Kamber mile 5/6-6/7.</t>
  </si>
  <si>
    <t xml:space="preserve">ADP No.59</t>
  </si>
  <si>
    <t xml:space="preserve">Construction of link road from Miro Khan Purano Tharo road to village Ali Hassan Mastoi Taluka Miro Khan mile 0/3-0/5.</t>
  </si>
  <si>
    <t xml:space="preserve">ADP No.151</t>
  </si>
  <si>
    <t xml:space="preserve">M&amp;R Kamber-Larkana road at Railway Phatak Kamber to Shell Petrol Pump mile 0/0-0/2+480'.</t>
  </si>
  <si>
    <t xml:space="preserve">M&amp;R Program</t>
  </si>
  <si>
    <t xml:space="preserve">M&amp;R of road from Larkana-Kamber road to village Dost Muhammad Metlo mile 0/0-2/0 (in portions).</t>
  </si>
  <si>
    <t xml:space="preserve">Construction/Reconditioning of road from Miro Khan Sijawal road @ Point Police Chowki Sim Shakh to village Abdul Hameed Tunio road Rasool Bux Brohi, Doulat-Ji-Wandh via Punhal Tunio Mile 0/0-5/1.</t>
  </si>
  <si>
    <t xml:space="preserve">Provincial ADP</t>
  </si>
  <si>
    <t xml:space="preserve">Reconditioning of road from Nasirabad to village Miandad Chinjni U/c Miandad Chinjni Mile 0/0-3/1 (Provincial ADP Program 2016-2017).</t>
  </si>
  <si>
    <t xml:space="preserve">Repair/Reconditioning of link road from Dost Ali to Wahid Dino Kalhoro Meenhal Shakh Mile 0/0-3/4 (Provincial ADP Program 2016-2017).</t>
  </si>
  <si>
    <t xml:space="preserve">Construction of approach to Pre-Stress Bridge at Lehgari village (80'Rft) Taluka Miro Khan (ADP Program 2016-2017).</t>
  </si>
  <si>
    <t xml:space="preserve">Reconditioning of road from Indus Highway road to village Choudero Deera U/c Deera Taluka Nasirabad Mile 0/6-1/3 (ADP Program 2016-2017).</t>
  </si>
  <si>
    <t xml:space="preserve">Construction of Retaining Wall (270'Rft) at village Arzi Bhutto Buxio Sario (ADP No.23).</t>
  </si>
  <si>
    <t xml:space="preserve">Construction of 10.0'ft span Bridge over Raj Wah Shakh near Session Court Kamber (ADP No.23).</t>
  </si>
  <si>
    <t xml:space="preserve">Re-decking of Slab 10.0'ft Span Bridge over Sim Drain near village Sadique Junejo Taluka Miro Khan (ADP No.23).</t>
  </si>
  <si>
    <t xml:space="preserve">Re-decking of Slab 3.0'ft Span Culverts (2 No.) from Nau Tharo Mubarak Kalhoro road Taluka Miro Khan (ADP No.23).</t>
  </si>
  <si>
    <t xml:space="preserve">Repair of road from Dost Ali road to village Allah Bux Mugheri U/c Kalar Taluka Kamber mile 0/0-0/1.</t>
  </si>
  <si>
    <t xml:space="preserve">Community Development program</t>
  </si>
  <si>
    <t xml:space="preserve">Repair of road from Dost Ali road to Khan-Jo-Goth Dargah Shah Ismail road U/c Kalar Taluka Kamber mile 0/0-0/1+200'.</t>
  </si>
  <si>
    <t xml:space="preserve">Executive Engineer</t>
  </si>
  <si>
    <t xml:space="preserve">Highways Division</t>
  </si>
  <si>
    <t xml:space="preserve">Kamber-Shahdadk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30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0"/>
      <name val="Book Antiqua"/>
      <family val="1"/>
    </font>
    <font>
      <b val="true"/>
      <sz val="9"/>
      <name val="Book Antiqua"/>
      <family val="1"/>
    </font>
    <font>
      <b val="true"/>
      <sz val="10"/>
      <name val="Book Antiqua"/>
      <family val="1"/>
    </font>
    <font>
      <b val="true"/>
      <sz val="7"/>
      <name val="Book Antiqua"/>
      <family val="1"/>
    </font>
    <font>
      <sz val="10"/>
      <name val="Book Antiqua"/>
      <family val="1"/>
    </font>
    <font>
      <sz val="9"/>
      <name val="Book Antiqua"/>
      <family val="1"/>
    </font>
    <font>
      <sz val="8"/>
      <name val="Book Antiqua"/>
      <family val="0"/>
    </font>
    <font>
      <sz val="8"/>
      <name val="Book Antiqua"/>
      <family val="1"/>
    </font>
    <font>
      <sz val="10"/>
      <name val="Book Antiqu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8.87"/>
    <col collapsed="false" customWidth="true" hidden="false" outlineLevel="0" max="3" min="3" style="1" width="9.36"/>
    <col collapsed="false" customWidth="true" hidden="false" outlineLevel="0" max="4" min="4" style="1" width="12.12"/>
    <col collapsed="false" customWidth="true" hidden="false" outlineLevel="0" max="5" min="5" style="1" width="8.36"/>
    <col collapsed="false" customWidth="true" hidden="false" outlineLevel="0" max="7" min="6" style="1" width="10.12"/>
    <col collapsed="false" customWidth="true" hidden="false" outlineLevel="0" max="8" min="8" style="1" width="12.12"/>
    <col collapsed="false" customWidth="true" hidden="false" outlineLevel="0" max="9" min="9" style="1" width="7.62"/>
    <col collapsed="false" customWidth="true" hidden="false" outlineLevel="0" max="10" min="10" style="1" width="7.75"/>
    <col collapsed="false" customWidth="true" hidden="false" outlineLevel="0" max="12" min="11" style="1" width="7.24"/>
    <col collapsed="false" customWidth="true" hidden="false" outlineLevel="0" max="13" min="13" style="1" width="7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9.2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/>
      <c r="K3" s="5"/>
      <c r="L3" s="5"/>
      <c r="M3" s="3" t="s">
        <v>11</v>
      </c>
    </row>
    <row r="4" customFormat="false" ht="28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12</v>
      </c>
      <c r="J4" s="6" t="s">
        <v>13</v>
      </c>
      <c r="K4" s="6" t="s">
        <v>14</v>
      </c>
      <c r="L4" s="6" t="s">
        <v>15</v>
      </c>
      <c r="M4" s="3"/>
    </row>
    <row r="5" customFormat="false" ht="9.95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</row>
    <row r="6" customFormat="false" ht="40.5" hidden="false" customHeight="false" outlineLevel="0" collapsed="false">
      <c r="A6" s="8" t="n">
        <v>1</v>
      </c>
      <c r="B6" s="9" t="s">
        <v>16</v>
      </c>
      <c r="C6" s="10" t="n">
        <v>3</v>
      </c>
      <c r="D6" s="11" t="n">
        <v>20</v>
      </c>
      <c r="E6" s="12" t="n">
        <v>19.997</v>
      </c>
      <c r="F6" s="11" t="n">
        <v>5</v>
      </c>
      <c r="G6" s="13" t="s">
        <v>17</v>
      </c>
      <c r="H6" s="14" t="s">
        <v>18</v>
      </c>
      <c r="I6" s="15" t="n">
        <f aca="false">SUM(F6*25%)</f>
        <v>1.25</v>
      </c>
      <c r="J6" s="15" t="n">
        <f aca="false">SUM(F6*25%)</f>
        <v>1.25</v>
      </c>
      <c r="K6" s="15" t="s">
        <v>19</v>
      </c>
      <c r="L6" s="15" t="s">
        <v>19</v>
      </c>
      <c r="M6" s="16"/>
    </row>
    <row r="7" customFormat="false" ht="40.5" hidden="false" customHeight="false" outlineLevel="0" collapsed="false">
      <c r="A7" s="8" t="n">
        <v>2</v>
      </c>
      <c r="B7" s="9" t="s">
        <v>20</v>
      </c>
      <c r="C7" s="10" t="n">
        <v>1</v>
      </c>
      <c r="D7" s="11" t="n">
        <v>10</v>
      </c>
      <c r="E7" s="12" t="n">
        <v>9.999</v>
      </c>
      <c r="F7" s="11" t="n">
        <v>2.5</v>
      </c>
      <c r="G7" s="13" t="s">
        <v>17</v>
      </c>
      <c r="H7" s="14" t="s">
        <v>18</v>
      </c>
      <c r="I7" s="15" t="n">
        <f aca="false">SUM(F7*25%)</f>
        <v>0.625</v>
      </c>
      <c r="J7" s="15" t="n">
        <f aca="false">SUM(F7*25%)</f>
        <v>0.625</v>
      </c>
      <c r="K7" s="15" t="s">
        <v>19</v>
      </c>
      <c r="L7" s="15" t="s">
        <v>19</v>
      </c>
      <c r="M7" s="16"/>
    </row>
    <row r="8" customFormat="false" ht="27" hidden="false" customHeight="false" outlineLevel="0" collapsed="false">
      <c r="A8" s="8" t="n">
        <v>3</v>
      </c>
      <c r="B8" s="9" t="s">
        <v>21</v>
      </c>
      <c r="C8" s="10" t="n">
        <v>0.9</v>
      </c>
      <c r="D8" s="11" t="n">
        <v>5</v>
      </c>
      <c r="E8" s="12" t="n">
        <v>4.875</v>
      </c>
      <c r="F8" s="11" t="n">
        <v>1.25</v>
      </c>
      <c r="G8" s="13" t="s">
        <v>17</v>
      </c>
      <c r="H8" s="14" t="s">
        <v>18</v>
      </c>
      <c r="I8" s="15" t="n">
        <f aca="false">SUM(F8*25%)</f>
        <v>0.3125</v>
      </c>
      <c r="J8" s="15" t="n">
        <f aca="false">SUM(F8*25%)</f>
        <v>0.3125</v>
      </c>
      <c r="K8" s="15" t="s">
        <v>19</v>
      </c>
      <c r="L8" s="15" t="s">
        <v>19</v>
      </c>
      <c r="M8" s="16"/>
    </row>
    <row r="9" customFormat="false" ht="40.5" hidden="false" customHeight="false" outlineLevel="0" collapsed="false">
      <c r="A9" s="8" t="n">
        <v>4</v>
      </c>
      <c r="B9" s="9" t="s">
        <v>22</v>
      </c>
      <c r="C9" s="10" t="n">
        <v>0.2</v>
      </c>
      <c r="D9" s="11" t="n">
        <v>10</v>
      </c>
      <c r="E9" s="12" t="n">
        <v>9.434</v>
      </c>
      <c r="F9" s="11" t="n">
        <v>2.5</v>
      </c>
      <c r="G9" s="13" t="s">
        <v>17</v>
      </c>
      <c r="H9" s="14" t="s">
        <v>18</v>
      </c>
      <c r="I9" s="15" t="n">
        <f aca="false">SUM(F9*25%)</f>
        <v>0.625</v>
      </c>
      <c r="J9" s="15" t="n">
        <f aca="false">SUM(F9*25%)</f>
        <v>0.625</v>
      </c>
      <c r="K9" s="15" t="s">
        <v>19</v>
      </c>
      <c r="L9" s="15" t="s">
        <v>19</v>
      </c>
      <c r="M9" s="16"/>
      <c r="O9" s="17" t="s">
        <v>23</v>
      </c>
    </row>
    <row r="10" customFormat="false" ht="40.5" hidden="false" customHeight="false" outlineLevel="0" collapsed="false">
      <c r="A10" s="8" t="n">
        <v>5</v>
      </c>
      <c r="B10" s="9" t="s">
        <v>24</v>
      </c>
      <c r="C10" s="10" t="n">
        <v>1.6</v>
      </c>
      <c r="D10" s="11" t="n">
        <v>10</v>
      </c>
      <c r="E10" s="12" t="n">
        <v>9.629</v>
      </c>
      <c r="F10" s="11" t="n">
        <v>2.5</v>
      </c>
      <c r="G10" s="13" t="s">
        <v>17</v>
      </c>
      <c r="H10" s="14" t="s">
        <v>18</v>
      </c>
      <c r="I10" s="15" t="n">
        <f aca="false">SUM(F10*25%)</f>
        <v>0.625</v>
      </c>
      <c r="J10" s="15" t="n">
        <f aca="false">SUM(F10*25%)</f>
        <v>0.625</v>
      </c>
      <c r="K10" s="15" t="s">
        <v>19</v>
      </c>
      <c r="L10" s="15" t="s">
        <v>19</v>
      </c>
      <c r="M10" s="16"/>
    </row>
    <row r="11" customFormat="false" ht="27" hidden="false" customHeight="false" outlineLevel="0" collapsed="false">
      <c r="A11" s="8" t="n">
        <v>6</v>
      </c>
      <c r="B11" s="9" t="s">
        <v>25</v>
      </c>
      <c r="C11" s="10" t="n">
        <v>1</v>
      </c>
      <c r="D11" s="11" t="n">
        <v>9</v>
      </c>
      <c r="E11" s="12" t="n">
        <v>8.888</v>
      </c>
      <c r="F11" s="11" t="n">
        <v>2.25</v>
      </c>
      <c r="G11" s="13" t="s">
        <v>17</v>
      </c>
      <c r="H11" s="14" t="s">
        <v>18</v>
      </c>
      <c r="I11" s="15" t="n">
        <f aca="false">SUM(F11*25%)</f>
        <v>0.5625</v>
      </c>
      <c r="J11" s="15" t="n">
        <f aca="false">SUM(F11*25%)</f>
        <v>0.5625</v>
      </c>
      <c r="K11" s="15" t="s">
        <v>19</v>
      </c>
      <c r="L11" s="15" t="s">
        <v>19</v>
      </c>
      <c r="M11" s="16"/>
    </row>
    <row r="12" customFormat="false" ht="27" hidden="false" customHeight="false" outlineLevel="0" collapsed="false">
      <c r="A12" s="8" t="n">
        <v>7</v>
      </c>
      <c r="B12" s="9" t="s">
        <v>26</v>
      </c>
      <c r="C12" s="10" t="n">
        <v>2</v>
      </c>
      <c r="D12" s="11" t="n">
        <v>18</v>
      </c>
      <c r="E12" s="12" t="n">
        <v>17.983</v>
      </c>
      <c r="F12" s="11" t="n">
        <v>4.5</v>
      </c>
      <c r="G12" s="13" t="s">
        <v>17</v>
      </c>
      <c r="H12" s="14" t="s">
        <v>18</v>
      </c>
      <c r="I12" s="15" t="n">
        <f aca="false">SUM(F12*25%)</f>
        <v>1.125</v>
      </c>
      <c r="J12" s="15" t="n">
        <f aca="false">SUM(F12*25%)</f>
        <v>1.125</v>
      </c>
      <c r="K12" s="15" t="s">
        <v>19</v>
      </c>
      <c r="L12" s="15" t="s">
        <v>19</v>
      </c>
      <c r="M12" s="16"/>
    </row>
    <row r="13" customFormat="false" ht="27" hidden="false" customHeight="false" outlineLevel="0" collapsed="false">
      <c r="A13" s="8" t="n">
        <v>8</v>
      </c>
      <c r="B13" s="9" t="s">
        <v>27</v>
      </c>
      <c r="C13" s="10" t="n">
        <v>2.2</v>
      </c>
      <c r="D13" s="11" t="n">
        <v>20</v>
      </c>
      <c r="E13" s="12" t="n">
        <v>19.975</v>
      </c>
      <c r="F13" s="11" t="n">
        <v>5</v>
      </c>
      <c r="G13" s="13" t="s">
        <v>17</v>
      </c>
      <c r="H13" s="14" t="s">
        <v>18</v>
      </c>
      <c r="I13" s="15" t="n">
        <f aca="false">SUM(F13*25%)</f>
        <v>1.25</v>
      </c>
      <c r="J13" s="15" t="n">
        <f aca="false">SUM(F13*25%)</f>
        <v>1.25</v>
      </c>
      <c r="K13" s="15" t="s">
        <v>19</v>
      </c>
      <c r="L13" s="15" t="s">
        <v>19</v>
      </c>
      <c r="M13" s="16"/>
    </row>
    <row r="14" customFormat="false" ht="27" hidden="false" customHeight="false" outlineLevel="0" collapsed="false">
      <c r="A14" s="8" t="n">
        <v>9</v>
      </c>
      <c r="B14" s="9" t="s">
        <v>28</v>
      </c>
      <c r="C14" s="10" t="n">
        <v>0.9</v>
      </c>
      <c r="D14" s="11" t="n">
        <v>10</v>
      </c>
      <c r="E14" s="12" t="n">
        <v>9.997</v>
      </c>
      <c r="F14" s="11" t="n">
        <v>2.5</v>
      </c>
      <c r="G14" s="13" t="s">
        <v>17</v>
      </c>
      <c r="H14" s="14" t="s">
        <v>18</v>
      </c>
      <c r="I14" s="15" t="n">
        <f aca="false">SUM(F14*25%)</f>
        <v>0.625</v>
      </c>
      <c r="J14" s="15" t="n">
        <f aca="false">SUM(F14*25%)</f>
        <v>0.625</v>
      </c>
      <c r="K14" s="15" t="s">
        <v>19</v>
      </c>
      <c r="L14" s="15" t="s">
        <v>19</v>
      </c>
      <c r="M14" s="16"/>
    </row>
    <row r="15" customFormat="false" ht="40.5" hidden="false" customHeight="false" outlineLevel="0" collapsed="false">
      <c r="A15" s="8" t="n">
        <v>10</v>
      </c>
      <c r="B15" s="9" t="s">
        <v>29</v>
      </c>
      <c r="C15" s="10" t="n">
        <v>1.3</v>
      </c>
      <c r="D15" s="11" t="n">
        <v>10</v>
      </c>
      <c r="E15" s="12" t="n">
        <v>9.5</v>
      </c>
      <c r="F15" s="11" t="n">
        <v>2.5</v>
      </c>
      <c r="G15" s="13" t="s">
        <v>17</v>
      </c>
      <c r="H15" s="14" t="s">
        <v>18</v>
      </c>
      <c r="I15" s="15" t="n">
        <f aca="false">SUM(F15*25%)</f>
        <v>0.625</v>
      </c>
      <c r="J15" s="15" t="n">
        <f aca="false">SUM(F15*25%)</f>
        <v>0.625</v>
      </c>
      <c r="K15" s="15" t="s">
        <v>19</v>
      </c>
      <c r="L15" s="15" t="s">
        <v>19</v>
      </c>
      <c r="M15" s="16"/>
    </row>
    <row r="16" customFormat="false" ht="27" hidden="false" customHeight="false" outlineLevel="0" collapsed="false">
      <c r="A16" s="8" t="n">
        <v>11</v>
      </c>
      <c r="B16" s="9" t="s">
        <v>30</v>
      </c>
      <c r="C16" s="10" t="n">
        <v>3</v>
      </c>
      <c r="D16" s="11" t="n">
        <v>15</v>
      </c>
      <c r="E16" s="12" t="n">
        <v>14.491</v>
      </c>
      <c r="F16" s="11" t="n">
        <v>3.75</v>
      </c>
      <c r="G16" s="13" t="s">
        <v>17</v>
      </c>
      <c r="H16" s="14" t="s">
        <v>18</v>
      </c>
      <c r="I16" s="15" t="n">
        <f aca="false">SUM(F16*25%)</f>
        <v>0.9375</v>
      </c>
      <c r="J16" s="15" t="n">
        <f aca="false">SUM(F16*25%)</f>
        <v>0.9375</v>
      </c>
      <c r="K16" s="15" t="s">
        <v>19</v>
      </c>
      <c r="L16" s="15" t="s">
        <v>19</v>
      </c>
      <c r="M16" s="16"/>
    </row>
    <row r="17" customFormat="false" ht="27" hidden="false" customHeight="false" outlineLevel="0" collapsed="false">
      <c r="A17" s="8" t="n">
        <v>12</v>
      </c>
      <c r="B17" s="9" t="s">
        <v>31</v>
      </c>
      <c r="C17" s="10" t="n">
        <v>0</v>
      </c>
      <c r="D17" s="12" t="n">
        <v>3.039</v>
      </c>
      <c r="E17" s="12" t="n">
        <v>3.039</v>
      </c>
      <c r="F17" s="18" t="n">
        <v>0.6</v>
      </c>
      <c r="G17" s="13" t="s">
        <v>32</v>
      </c>
      <c r="H17" s="14" t="s">
        <v>18</v>
      </c>
      <c r="I17" s="15" t="n">
        <f aca="false">SUM(F17*25%)</f>
        <v>0.15</v>
      </c>
      <c r="J17" s="15" t="s">
        <v>19</v>
      </c>
      <c r="K17" s="15" t="s">
        <v>19</v>
      </c>
      <c r="L17" s="15" t="s">
        <v>19</v>
      </c>
      <c r="M17" s="16"/>
    </row>
    <row r="18" customFormat="false" ht="27" hidden="false" customHeight="false" outlineLevel="0" collapsed="false">
      <c r="A18" s="8" t="n">
        <v>13</v>
      </c>
      <c r="B18" s="9" t="s">
        <v>33</v>
      </c>
      <c r="C18" s="10" t="n">
        <v>1.8</v>
      </c>
      <c r="D18" s="12" t="n">
        <v>7.998</v>
      </c>
      <c r="E18" s="12" t="n">
        <v>7.998</v>
      </c>
      <c r="F18" s="18" t="n">
        <v>8</v>
      </c>
      <c r="G18" s="13" t="s">
        <v>34</v>
      </c>
      <c r="H18" s="14" t="s">
        <v>18</v>
      </c>
      <c r="I18" s="15" t="n">
        <f aca="false">SUM(F18*25%)</f>
        <v>2</v>
      </c>
      <c r="J18" s="15" t="s">
        <v>19</v>
      </c>
      <c r="K18" s="15" t="s">
        <v>19</v>
      </c>
      <c r="L18" s="15" t="s">
        <v>19</v>
      </c>
      <c r="M18" s="16"/>
    </row>
    <row r="19" customFormat="false" ht="40.5" hidden="false" customHeight="false" outlineLevel="0" collapsed="false">
      <c r="A19" s="8" t="n">
        <v>14</v>
      </c>
      <c r="B19" s="9" t="s">
        <v>35</v>
      </c>
      <c r="C19" s="10" t="n">
        <v>0.4</v>
      </c>
      <c r="D19" s="12" t="n">
        <v>2.8</v>
      </c>
      <c r="E19" s="12" t="n">
        <v>2.8</v>
      </c>
      <c r="F19" s="18" t="n">
        <v>2.8</v>
      </c>
      <c r="G19" s="13" t="s">
        <v>36</v>
      </c>
      <c r="H19" s="14" t="s">
        <v>18</v>
      </c>
      <c r="I19" s="15" t="n">
        <f aca="false">SUM(F19*25%)</f>
        <v>0.7</v>
      </c>
      <c r="J19" s="15" t="s">
        <v>19</v>
      </c>
      <c r="K19" s="15" t="s">
        <v>19</v>
      </c>
      <c r="L19" s="15" t="s">
        <v>19</v>
      </c>
      <c r="M19" s="16"/>
    </row>
    <row r="20" customFormat="false" ht="27" hidden="false" customHeight="false" outlineLevel="0" collapsed="false">
      <c r="A20" s="8" t="n">
        <v>15</v>
      </c>
      <c r="B20" s="9" t="s">
        <v>37</v>
      </c>
      <c r="C20" s="10" t="n">
        <v>0.5</v>
      </c>
      <c r="D20" s="12" t="n">
        <v>25.4</v>
      </c>
      <c r="E20" s="12" t="n">
        <v>24.5056</v>
      </c>
      <c r="F20" s="12" t="n">
        <v>25.4</v>
      </c>
      <c r="G20" s="13" t="s">
        <v>38</v>
      </c>
      <c r="H20" s="14" t="s">
        <v>18</v>
      </c>
      <c r="I20" s="15" t="n">
        <f aca="false">SUM(D20*25%)</f>
        <v>6.35</v>
      </c>
      <c r="J20" s="15" t="n">
        <f aca="false">SUM(D20*25%)</f>
        <v>6.35</v>
      </c>
      <c r="K20" s="15" t="n">
        <f aca="false">SUM(D20*25%)</f>
        <v>6.35</v>
      </c>
      <c r="L20" s="15" t="n">
        <f aca="false">SUM(D20*25%)</f>
        <v>6.35</v>
      </c>
      <c r="M20" s="16"/>
    </row>
    <row r="21" customFormat="false" ht="27" hidden="false" customHeight="false" outlineLevel="0" collapsed="false">
      <c r="A21" s="8" t="n">
        <v>16</v>
      </c>
      <c r="B21" s="9" t="s">
        <v>39</v>
      </c>
      <c r="C21" s="10" t="n">
        <v>3.2</v>
      </c>
      <c r="D21" s="12" t="n">
        <v>2.6</v>
      </c>
      <c r="E21" s="12" t="n">
        <v>2.6</v>
      </c>
      <c r="F21" s="18" t="n">
        <v>2.6</v>
      </c>
      <c r="G21" s="13" t="s">
        <v>38</v>
      </c>
      <c r="H21" s="14" t="s">
        <v>18</v>
      </c>
      <c r="I21" s="15" t="n">
        <f aca="false">SUM(D21*25%)</f>
        <v>0.65</v>
      </c>
      <c r="J21" s="15" t="n">
        <f aca="false">SUM(D21*25%)</f>
        <v>0.65</v>
      </c>
      <c r="K21" s="15" t="n">
        <f aca="false">SUM(D21*25%)</f>
        <v>0.65</v>
      </c>
      <c r="L21" s="15" t="n">
        <f aca="false">SUM(D21*25%)</f>
        <v>0.65</v>
      </c>
      <c r="M21" s="16"/>
    </row>
    <row r="22" customFormat="false" ht="54" hidden="false" customHeight="false" outlineLevel="0" collapsed="false">
      <c r="A22" s="8" t="n">
        <v>17</v>
      </c>
      <c r="B22" s="9" t="s">
        <v>40</v>
      </c>
      <c r="C22" s="10" t="n">
        <v>8.2</v>
      </c>
      <c r="D22" s="12" t="n">
        <v>65</v>
      </c>
      <c r="E22" s="12" t="n">
        <v>62.931</v>
      </c>
      <c r="F22" s="18" t="n">
        <f aca="false">SUM(D22*25%)</f>
        <v>16.25</v>
      </c>
      <c r="G22" s="13" t="s">
        <v>41</v>
      </c>
      <c r="H22" s="14" t="s">
        <v>18</v>
      </c>
      <c r="I22" s="15" t="n">
        <f aca="false">SUM(F22*0%)</f>
        <v>0</v>
      </c>
      <c r="J22" s="15" t="n">
        <f aca="false">SUM(F22*50%)</f>
        <v>8.125</v>
      </c>
      <c r="K22" s="15" t="n">
        <f aca="false">SUM(D22*0%)</f>
        <v>0</v>
      </c>
      <c r="L22" s="15" t="n">
        <f aca="false">SUM(D22*0%)</f>
        <v>0</v>
      </c>
      <c r="M22" s="16"/>
    </row>
    <row r="23" customFormat="false" ht="40.5" hidden="false" customHeight="false" outlineLevel="0" collapsed="false">
      <c r="A23" s="8" t="n">
        <v>18</v>
      </c>
      <c r="B23" s="9" t="s">
        <v>42</v>
      </c>
      <c r="C23" s="10" t="n">
        <v>5</v>
      </c>
      <c r="D23" s="12" t="n">
        <v>40</v>
      </c>
      <c r="E23" s="12" t="n">
        <v>39.778</v>
      </c>
      <c r="F23" s="18" t="n">
        <f aca="false">SUM(D23*25%)</f>
        <v>10</v>
      </c>
      <c r="G23" s="13" t="s">
        <v>41</v>
      </c>
      <c r="H23" s="14" t="s">
        <v>18</v>
      </c>
      <c r="I23" s="15" t="n">
        <f aca="false">SUM(F23*0%)</f>
        <v>0</v>
      </c>
      <c r="J23" s="15" t="n">
        <f aca="false">SUM(F23*50%)</f>
        <v>5</v>
      </c>
      <c r="K23" s="15" t="n">
        <f aca="false">SUM(D23*0%)</f>
        <v>0</v>
      </c>
      <c r="L23" s="15" t="n">
        <f aca="false">SUM(D23*0%)</f>
        <v>0</v>
      </c>
      <c r="M23" s="16"/>
    </row>
    <row r="24" customFormat="false" ht="40.5" hidden="false" customHeight="false" outlineLevel="0" collapsed="false">
      <c r="A24" s="8" t="n">
        <v>19</v>
      </c>
      <c r="B24" s="9" t="s">
        <v>43</v>
      </c>
      <c r="C24" s="10" t="n">
        <v>5.6</v>
      </c>
      <c r="D24" s="12" t="n">
        <v>30</v>
      </c>
      <c r="E24" s="12" t="n">
        <v>29.889</v>
      </c>
      <c r="F24" s="18" t="n">
        <f aca="false">SUM(D24*25%)</f>
        <v>7.5</v>
      </c>
      <c r="G24" s="13" t="s">
        <v>41</v>
      </c>
      <c r="H24" s="14" t="s">
        <v>18</v>
      </c>
      <c r="I24" s="15" t="n">
        <f aca="false">SUM(F24*0%)</f>
        <v>0</v>
      </c>
      <c r="J24" s="15" t="n">
        <f aca="false">SUM(F24*50%)</f>
        <v>3.75</v>
      </c>
      <c r="K24" s="15" t="n">
        <f aca="false">SUM(D24*0%)</f>
        <v>0</v>
      </c>
      <c r="L24" s="15" t="n">
        <f aca="false">SUM(D24*0%)</f>
        <v>0</v>
      </c>
      <c r="M24" s="16"/>
    </row>
    <row r="25" customFormat="false" ht="40.5" hidden="false" customHeight="false" outlineLevel="0" collapsed="false">
      <c r="A25" s="8" t="n">
        <v>20</v>
      </c>
      <c r="B25" s="9" t="s">
        <v>44</v>
      </c>
      <c r="C25" s="10" t="n">
        <v>0</v>
      </c>
      <c r="D25" s="12" t="n">
        <v>8.853</v>
      </c>
      <c r="E25" s="12" t="n">
        <v>8.853</v>
      </c>
      <c r="F25" s="18" t="n">
        <v>8.7</v>
      </c>
      <c r="G25" s="13" t="s">
        <v>17</v>
      </c>
      <c r="H25" s="14" t="s">
        <v>18</v>
      </c>
      <c r="I25" s="15" t="n">
        <f aca="false">SUM(F25*25%)</f>
        <v>2.175</v>
      </c>
      <c r="J25" s="15" t="n">
        <f aca="false">SUM(F25*25%)</f>
        <v>2.175</v>
      </c>
      <c r="K25" s="15" t="n">
        <f aca="false">SUM(F25*25%)</f>
        <v>2.175</v>
      </c>
      <c r="L25" s="15" t="n">
        <f aca="false">SUM(F25*0%)</f>
        <v>0</v>
      </c>
      <c r="M25" s="16"/>
    </row>
    <row r="26" customFormat="false" ht="40.5" hidden="false" customHeight="false" outlineLevel="0" collapsed="false">
      <c r="A26" s="8" t="n">
        <v>21</v>
      </c>
      <c r="B26" s="9" t="s">
        <v>45</v>
      </c>
      <c r="C26" s="10" t="n">
        <v>1</v>
      </c>
      <c r="D26" s="12" t="n">
        <v>7.28</v>
      </c>
      <c r="E26" s="12" t="n">
        <v>7.28</v>
      </c>
      <c r="F26" s="18" t="n">
        <v>9.8</v>
      </c>
      <c r="G26" s="13" t="s">
        <v>17</v>
      </c>
      <c r="H26" s="14" t="s">
        <v>18</v>
      </c>
      <c r="I26" s="15" t="n">
        <f aca="false">SUM(F26*25%)</f>
        <v>2.45</v>
      </c>
      <c r="J26" s="15" t="n">
        <f aca="false">SUM(F26*25%)</f>
        <v>2.45</v>
      </c>
      <c r="K26" s="15" t="n">
        <f aca="false">SUM(F26*25%)</f>
        <v>2.45</v>
      </c>
      <c r="L26" s="15" t="n">
        <f aca="false">SUM(F26*0%)</f>
        <v>0</v>
      </c>
      <c r="M26" s="16"/>
    </row>
    <row r="27" customFormat="false" ht="27" hidden="false" customHeight="false" outlineLevel="0" collapsed="false">
      <c r="A27" s="8" t="n">
        <v>22</v>
      </c>
      <c r="B27" s="9" t="s">
        <v>46</v>
      </c>
      <c r="C27" s="10" t="n">
        <v>0</v>
      </c>
      <c r="D27" s="12" t="n">
        <v>0.965</v>
      </c>
      <c r="E27" s="12" t="n">
        <v>0.965</v>
      </c>
      <c r="F27" s="18" t="n">
        <v>3.5</v>
      </c>
      <c r="G27" s="13" t="s">
        <v>17</v>
      </c>
      <c r="H27" s="14" t="s">
        <v>18</v>
      </c>
      <c r="I27" s="15" t="n">
        <f aca="false">SUM(F27*25%)</f>
        <v>0.875</v>
      </c>
      <c r="J27" s="15" t="n">
        <f aca="false">SUM(F27*25%)</f>
        <v>0.875</v>
      </c>
      <c r="K27" s="15" t="n">
        <f aca="false">SUM(F27*25%)</f>
        <v>0.875</v>
      </c>
      <c r="L27" s="15" t="n">
        <f aca="false">SUM(F27*0%)</f>
        <v>0</v>
      </c>
      <c r="M27" s="16"/>
    </row>
    <row r="28" customFormat="false" ht="27" hidden="false" customHeight="false" outlineLevel="0" collapsed="false">
      <c r="A28" s="8" t="n">
        <v>23</v>
      </c>
      <c r="B28" s="9" t="s">
        <v>47</v>
      </c>
      <c r="C28" s="10" t="n">
        <v>0</v>
      </c>
      <c r="D28" s="12" t="n">
        <v>0.446</v>
      </c>
      <c r="E28" s="12" t="n">
        <v>0.446</v>
      </c>
      <c r="F28" s="18" t="n">
        <v>3.5</v>
      </c>
      <c r="G28" s="13" t="s">
        <v>17</v>
      </c>
      <c r="H28" s="14" t="s">
        <v>18</v>
      </c>
      <c r="I28" s="15" t="n">
        <f aca="false">SUM(F28*25%)</f>
        <v>0.875</v>
      </c>
      <c r="J28" s="15" t="n">
        <f aca="false">SUM(F28*25%)</f>
        <v>0.875</v>
      </c>
      <c r="K28" s="15" t="n">
        <f aca="false">SUM(F28*25%)</f>
        <v>0.875</v>
      </c>
      <c r="L28" s="15" t="n">
        <f aca="false">SUM(F28*0%)</f>
        <v>0</v>
      </c>
      <c r="M28" s="16"/>
    </row>
    <row r="29" customFormat="false" ht="40.5" hidden="false" customHeight="false" outlineLevel="0" collapsed="false">
      <c r="A29" s="8" t="n">
        <v>24</v>
      </c>
      <c r="B29" s="9" t="s">
        <v>48</v>
      </c>
      <c r="C29" s="10" t="n">
        <v>0</v>
      </c>
      <c r="D29" s="12" t="n">
        <v>0.211</v>
      </c>
      <c r="E29" s="12" t="n">
        <v>0.211</v>
      </c>
      <c r="F29" s="18" t="n">
        <v>3.5</v>
      </c>
      <c r="G29" s="13" t="s">
        <v>17</v>
      </c>
      <c r="H29" s="14" t="s">
        <v>18</v>
      </c>
      <c r="I29" s="15" t="n">
        <f aca="false">SUM(F29*25%)</f>
        <v>0.875</v>
      </c>
      <c r="J29" s="15" t="n">
        <f aca="false">SUM(F29*25%)</f>
        <v>0.875</v>
      </c>
      <c r="K29" s="15" t="n">
        <f aca="false">SUM(F29*25%)</f>
        <v>0.875</v>
      </c>
      <c r="L29" s="15" t="n">
        <f aca="false">SUM(F29*0%)</f>
        <v>0</v>
      </c>
      <c r="M29" s="16"/>
    </row>
    <row r="30" customFormat="false" ht="40.5" hidden="false" customHeight="false" outlineLevel="0" collapsed="false">
      <c r="A30" s="8" t="n">
        <v>25</v>
      </c>
      <c r="B30" s="9" t="s">
        <v>49</v>
      </c>
      <c r="C30" s="10" t="n">
        <v>0</v>
      </c>
      <c r="D30" s="12" t="n">
        <v>0.178</v>
      </c>
      <c r="E30" s="12" t="n">
        <v>0.178</v>
      </c>
      <c r="F30" s="18" t="n">
        <v>3.5</v>
      </c>
      <c r="G30" s="13" t="s">
        <v>17</v>
      </c>
      <c r="H30" s="14" t="s">
        <v>18</v>
      </c>
      <c r="I30" s="15" t="n">
        <f aca="false">SUM(F30*25%)</f>
        <v>0.875</v>
      </c>
      <c r="J30" s="15" t="n">
        <f aca="false">SUM(F30*25%)</f>
        <v>0.875</v>
      </c>
      <c r="K30" s="15" t="n">
        <f aca="false">SUM(F30*25%)</f>
        <v>0.875</v>
      </c>
      <c r="L30" s="15" t="n">
        <f aca="false">SUM(F30*0%)</f>
        <v>0</v>
      </c>
      <c r="M30" s="16"/>
    </row>
    <row r="31" customFormat="false" ht="38.25" hidden="false" customHeight="false" outlineLevel="0" collapsed="false">
      <c r="A31" s="8" t="n">
        <v>26</v>
      </c>
      <c r="B31" s="9" t="s">
        <v>50</v>
      </c>
      <c r="C31" s="10" t="n">
        <v>0.2</v>
      </c>
      <c r="D31" s="12" t="n">
        <v>1</v>
      </c>
      <c r="E31" s="12" t="n">
        <v>0.99</v>
      </c>
      <c r="F31" s="18" t="n">
        <v>1</v>
      </c>
      <c r="G31" s="13" t="s">
        <v>51</v>
      </c>
      <c r="H31" s="14" t="s">
        <v>18</v>
      </c>
      <c r="I31" s="15" t="n">
        <f aca="false">SUM(D31*25%)</f>
        <v>0.25</v>
      </c>
      <c r="J31" s="15" t="n">
        <f aca="false">SUM(D31*25%)</f>
        <v>0.25</v>
      </c>
      <c r="K31" s="15" t="n">
        <f aca="false">SUM(D31*25%)</f>
        <v>0.25</v>
      </c>
      <c r="L31" s="15" t="n">
        <f aca="false">SUM(D31*25%)</f>
        <v>0.25</v>
      </c>
      <c r="M31" s="16"/>
    </row>
    <row r="32" customFormat="false" ht="40.5" hidden="false" customHeight="false" outlineLevel="0" collapsed="false">
      <c r="A32" s="8" t="n">
        <v>27</v>
      </c>
      <c r="B32" s="9" t="s">
        <v>52</v>
      </c>
      <c r="C32" s="10" t="n">
        <v>0.2</v>
      </c>
      <c r="D32" s="12" t="n">
        <v>1</v>
      </c>
      <c r="E32" s="12" t="n">
        <v>0.988</v>
      </c>
      <c r="F32" s="18" t="n">
        <v>1</v>
      </c>
      <c r="G32" s="13" t="s">
        <v>51</v>
      </c>
      <c r="H32" s="14" t="s">
        <v>18</v>
      </c>
      <c r="I32" s="15" t="n">
        <f aca="false">SUM(D32*25%)</f>
        <v>0.25</v>
      </c>
      <c r="J32" s="15" t="n">
        <f aca="false">SUM(D32*25%)</f>
        <v>0.25</v>
      </c>
      <c r="K32" s="15" t="n">
        <f aca="false">SUM(D32*25%)</f>
        <v>0.25</v>
      </c>
      <c r="L32" s="15" t="n">
        <f aca="false">SUM(D32*25%)</f>
        <v>0.25</v>
      </c>
      <c r="M32" s="16"/>
    </row>
    <row r="35" customFormat="false" ht="16.5" hidden="false" customHeight="false" outlineLevel="0" collapsed="false">
      <c r="A35" s="19" t="s">
        <v>53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6.5" hidden="false" customHeight="false" outlineLevel="0" collapsed="false">
      <c r="A36" s="19" t="s">
        <v>54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6.5" hidden="false" customHeight="false" outlineLevel="0" collapsed="false">
      <c r="A37" s="19" t="s">
        <v>55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</sheetData>
  <mergeCells count="15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A35:M35"/>
    <mergeCell ref="A36:M36"/>
    <mergeCell ref="A37:M37"/>
  </mergeCells>
  <printOptions headings="false" gridLines="false" gridLinesSet="true" horizontalCentered="false" verticalCentered="false"/>
  <pageMargins left="0.309722222222222" right="0.340277777777778" top="0.279861111111111" bottom="0.310416666666667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e #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18:19:48Z</dcterms:created>
  <dc:creator>Farooq Ahmed</dc:creator>
  <dc:description/>
  <dc:language>en-US</dc:language>
  <cp:lastModifiedBy>TARIQ COMPUTERS</cp:lastModifiedBy>
  <cp:lastPrinted>2017-03-17T19:08:07Z</cp:lastPrinted>
  <dcterms:modified xsi:type="dcterms:W3CDTF">2017-03-17T19:09:06Z</dcterms:modified>
  <cp:revision>0</cp:revision>
  <dc:subject/>
  <dc:title/>
</cp:coreProperties>
</file>