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Libraray (120)" sheetId="1" state="visible" r:id="rId2"/>
    <sheet name="General Libraray (119)" sheetId="2" state="visible" r:id="rId3"/>
    <sheet name="General Libraray (118)" sheetId="3" state="visible" r:id="rId4"/>
    <sheet name="General Libraray (117)" sheetId="4" state="visible" r:id="rId5"/>
    <sheet name="General Libraray (116)" sheetId="5" state="visible" r:id="rId6"/>
    <sheet name="General Libraray (115)" sheetId="6" state="visible" r:id="rId7"/>
    <sheet name="General Libraray (114)" sheetId="7" state="visible" r:id="rId8"/>
    <sheet name="General Libraray (113)" sheetId="8" state="visible" r:id="rId9"/>
  </sheets>
  <definedNames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48">
  <si>
    <t xml:space="preserve">BIDDING DATA</t>
  </si>
  <si>
    <t xml:space="preserve">(a)</t>
  </si>
  <si>
    <t xml:space="preserve">Name of Procuring Agency</t>
  </si>
  <si>
    <t xml:space="preserve">Executive Engineer, Buildings Division Sukkur</t>
  </si>
  <si>
    <t xml:space="preserve">(b)</t>
  </si>
  <si>
    <t xml:space="preserve">Brief Discription of Works</t>
  </si>
  <si>
    <t xml:space="preserve">Remaining Work of Camp Office, Commissioner House Sukkur  (Internal &amp; External Electrification).</t>
  </si>
  <si>
    <t xml:space="preserve">(c)</t>
  </si>
  <si>
    <t xml:space="preserve">Procuring Agency Address</t>
  </si>
  <si>
    <t xml:space="preserve">Near Rangers Head Quarter Barrage Colony Sukkur</t>
  </si>
  <si>
    <t xml:space="preserve">(d)</t>
  </si>
  <si>
    <t xml:space="preserve">Estimated Cost</t>
  </si>
  <si>
    <t xml:space="preserve">(e)</t>
  </si>
  <si>
    <t xml:space="preserve">Amount of Bid Security</t>
  </si>
  <si>
    <t xml:space="preserve">(f)</t>
  </si>
  <si>
    <t xml:space="preserve">Period of Bid Validity (Days) </t>
  </si>
  <si>
    <t xml:space="preserve">28 Days</t>
  </si>
  <si>
    <t xml:space="preserve">(g)</t>
  </si>
  <si>
    <t xml:space="preserve">Security Deposit (i/c bid Security)</t>
  </si>
  <si>
    <t xml:space="preserve">(h)</t>
  </si>
  <si>
    <t xml:space="preserve">Percentage, if any, to be deducted from bills</t>
  </si>
  <si>
    <t xml:space="preserve">(i)</t>
  </si>
  <si>
    <t xml:space="preserve">Deadlines for submission of bids along with times </t>
  </si>
  <si>
    <t xml:space="preserve">29-03-2017 (1:00 PM)</t>
  </si>
  <si>
    <t xml:space="preserve">(j)</t>
  </si>
  <si>
    <t xml:space="preserve">Venue, Time and Date of Bid Opening</t>
  </si>
  <si>
    <t xml:space="preserve">29-03-2017 (2:00 PM)</t>
  </si>
  <si>
    <t xml:space="preserve">(k)</t>
  </si>
  <si>
    <t xml:space="preserve">Time for completion from written order of commences</t>
  </si>
  <si>
    <t xml:space="preserve">-</t>
  </si>
  <si>
    <t xml:space="preserve">(L)</t>
  </si>
  <si>
    <t xml:space="preserve">Liquidity Demages </t>
  </si>
  <si>
    <t xml:space="preserve">(m)</t>
  </si>
  <si>
    <t xml:space="preserve">Deposit Receipt  ____________________ Date _________________ Amount _____________________________</t>
  </si>
  <si>
    <t xml:space="preserve">(n)</t>
  </si>
  <si>
    <t xml:space="preserve">D.R No. ____________________ Date _________________ Amount _____________________________</t>
  </si>
  <si>
    <t xml:space="preserve">(o)</t>
  </si>
  <si>
    <t xml:space="preserve">Tender Issued to (Mr. / M/S)</t>
  </si>
  <si>
    <t xml:space="preserve">EXECUTIVE ENGINEER </t>
  </si>
  <si>
    <t xml:space="preserve">BUILDINGS DIVISION</t>
  </si>
  <si>
    <t xml:space="preserve">SUKKUR</t>
  </si>
  <si>
    <t xml:space="preserve">Construction Of Staff Offices Of Deputy Commissioner Office Sukkur (Internal Electrification)</t>
  </si>
  <si>
    <t xml:space="preserve">Providing &amp; Installation of Solar Light at Naz Ground Ward No.9 New Yard Taluka Rohri. </t>
  </si>
  <si>
    <t xml:space="preserve">Re-Construction of Kushi Ram Mandar Rohri.</t>
  </si>
  <si>
    <t xml:space="preserve">Construction of Wasan Shah Temple Rohri (Lav: Block).</t>
  </si>
  <si>
    <t xml:space="preserve">Construction of Mata Mandir Freekle near Civil Hospital Sukkur.</t>
  </si>
  <si>
    <t xml:space="preserve">Re-Construction of Guru Nanik Gurd Wara Sabzimandi Sukkur.</t>
  </si>
  <si>
    <t xml:space="preserve">Re-Construction of Gurd Wara &amp; Baba Gobind Ram Sukku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  <numFmt numFmtId="168" formatCode="0%"/>
    <numFmt numFmtId="169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7"/>
      <name val="Arial Black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66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83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0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2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23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1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3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3971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19855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4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872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936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5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205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6025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1545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7725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7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20" t="n">
        <v>8971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20" t="n">
        <f aca="false">D14*5/100</f>
        <v>44855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1" t="n">
        <v>0.05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2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s">
        <v>23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4</v>
      </c>
      <c r="B32" s="14" t="s">
        <v>25</v>
      </c>
      <c r="C32" s="9"/>
      <c r="D32" s="16" t="s">
        <v>26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7</v>
      </c>
      <c r="B35" s="14" t="s">
        <v>28</v>
      </c>
      <c r="C35" s="9"/>
      <c r="D35" s="16" t="s">
        <v>29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30</v>
      </c>
      <c r="B38" s="14" t="s">
        <v>31</v>
      </c>
      <c r="C38" s="9"/>
      <c r="D38" s="16" t="s">
        <v>29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2</v>
      </c>
      <c r="B41" s="14" t="s">
        <v>33</v>
      </c>
      <c r="C41" s="9"/>
      <c r="D41" s="23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4</v>
      </c>
      <c r="B44" s="14" t="s">
        <v>35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6</v>
      </c>
      <c r="B47" s="14" t="s">
        <v>37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4"/>
      <c r="D53" s="1"/>
      <c r="E53" s="25" t="s">
        <v>38</v>
      </c>
      <c r="F53" s="25"/>
      <c r="G53" s="25"/>
    </row>
    <row r="54" customFormat="false" ht="12.75" hidden="false" customHeight="false" outlineLevel="0" collapsed="false">
      <c r="B54" s="24"/>
      <c r="D54" s="1"/>
      <c r="E54" s="25" t="s">
        <v>39</v>
      </c>
      <c r="F54" s="25"/>
      <c r="G54" s="25"/>
    </row>
    <row r="55" customFormat="false" ht="12.75" hidden="false" customHeight="false" outlineLevel="0" collapsed="false">
      <c r="B55" s="24"/>
      <c r="D55" s="1"/>
      <c r="E55" s="25" t="s">
        <v>40</v>
      </c>
      <c r="F55" s="25"/>
      <c r="G55" s="25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6:39:27Z</dcterms:created>
  <dc:creator>faraz</dc:creator>
  <dc:description/>
  <dc:language>en-US</dc:language>
  <cp:lastModifiedBy>hp</cp:lastModifiedBy>
  <cp:lastPrinted>2017-03-13T14:48:45Z</cp:lastPrinted>
  <dcterms:modified xsi:type="dcterms:W3CDTF">2017-03-13T16:20:32Z</dcterms:modified>
  <cp:revision>0</cp:revision>
  <dc:subject/>
  <dc:title/>
</cp:coreProperties>
</file>