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1"/>
  </bookViews>
  <sheets>
    <sheet name="SCHEDULE B (CIVIL WORK) " sheetId="1" state="visible" r:id="rId2"/>
    <sheet name="SANITARY" sheetId="2" state="visible" r:id="rId3"/>
  </sheets>
  <definedNames>
    <definedName function="false" hidden="false" localSheetId="0" name="_xlnm.Print_Area" vbProcedure="false">'SCHEDULE B (CIVIL WORK) '!$A$1:$BO$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138">
  <si>
    <t xml:space="preserve">SCHEDULE B</t>
  </si>
  <si>
    <t xml:space="preserve">Name of work       :-</t>
  </si>
  <si>
    <t xml:space="preserve">REHABILITATION OF GBPS ALLHA DINO BAREJO TALUKA MANJHAND DISTRICT JAMSHORO.</t>
  </si>
  <si>
    <t xml:space="preserve">S.N</t>
  </si>
  <si>
    <t xml:space="preserve"> Description                                Qunatity                            Rate             Unit                           Amount</t>
  </si>
  <si>
    <t xml:space="preserve">Removing door with chowket. S.i 33(a) ch.2 pg 12</t>
  </si>
  <si>
    <t xml:space="preserve">x</t>
  </si>
  <si>
    <t xml:space="preserve">@</t>
  </si>
  <si>
    <t xml:space="preserve">Per.No</t>
  </si>
  <si>
    <t xml:space="preserve">=</t>
  </si>
  <si>
    <t xml:space="preserve">Removing windows &amp; sky light with chowkets.S.i No  33(b)</t>
  </si>
  <si>
    <t xml:space="preserve">Dismantling cement concrete plain 1:3:6 . S.i no 19(b) pg.10</t>
  </si>
  <si>
    <t xml:space="preserve">O/Roof C/Rooms</t>
  </si>
  <si>
    <t xml:space="preserve">O/Roof C/Room</t>
  </si>
  <si>
    <t xml:space="preserve">O/Roof Varanad</t>
  </si>
  <si>
    <t xml:space="preserve">O/Roof Office</t>
  </si>
  <si>
    <t xml:space="preserve">C/Room Floor</t>
  </si>
  <si>
    <t xml:space="preserve">Vranda Floor</t>
  </si>
  <si>
    <t xml:space="preserve">%Cft</t>
  </si>
  <si>
    <t xml:space="preserve">Dismantling 2nd Class tile roofing S.I No.22(b) P-11/CH-2.</t>
  </si>
  <si>
    <t xml:space="preserve">%Sft</t>
  </si>
  <si>
    <t xml:space="preserve">Dismantling rolled steel beams, Iron rails etc. S.I No.43 P-13/CH-2.</t>
  </si>
  <si>
    <t xml:space="preserve">P.Cwt</t>
  </si>
  <si>
    <t xml:space="preserve">Dismantling Brick work in lime or cement mortar.</t>
  </si>
  <si>
    <t xml:space="preserve">Dismantling cement concrete reinforced seprating reinforment from concrete cleaning and straightening the same. S.i no 20 pg.10</t>
  </si>
  <si>
    <t xml:space="preserve">Bath Slab</t>
  </si>
  <si>
    <t xml:space="preserve">Removing Cement or Lime plaster S.i No: 53 Pg:13</t>
  </si>
  <si>
    <t xml:space="preserve">C/Room i/s</t>
  </si>
  <si>
    <t xml:space="preserve">+</t>
  </si>
  <si>
    <t xml:space="preserve">Varanda</t>
  </si>
  <si>
    <t xml:space="preserve">Varanda Pillars</t>
  </si>
  <si>
    <t xml:space="preserve">Excavtion in foundation of bulding, bridges and other structure including dag bellingreflling around strecture with excavated earth watering and ramming. lead upto  upto 5ft(b) in hard Soil or soft murum.(S.I.No.18(b)/CH-1 /P-4).</t>
  </si>
  <si>
    <t xml:space="preserve">C/Room L/Wall</t>
  </si>
  <si>
    <t xml:space="preserve">C/Room S/Wall</t>
  </si>
  <si>
    <t xml:space="preserve">Offi &amp; Bath L/wall</t>
  </si>
  <si>
    <t xml:space="preserve">Bath Partition wall</t>
  </si>
  <si>
    <t xml:space="preserve">Offi &amp; Bath s/wall</t>
  </si>
  <si>
    <t xml:space="preserve">Bath Partition S/wall</t>
  </si>
  <si>
    <t xml:space="preserve">C/Wall</t>
  </si>
  <si>
    <t xml:space="preserve">0%Cft</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 a ) Rc work in roof slab, beams, columns, rafts,lintals and other structural members laid in situ or precast laid in position. Complete in all respects ( I ) Ratio 1:2:4, 90 lbs ( S.I.No. 6 ( a ) ( i ) - P / 19 ).</t>
  </si>
  <si>
    <t xml:space="preserve">P.Cft</t>
  </si>
  <si>
    <t xml:space="preserve">Fabrication of Tor Steel Reinforcement for Cement Concrete including cutting, bending, removal of rust from bars .</t>
  </si>
  <si>
    <t xml:space="preserve">Cement concrete brick or stone ballast1.5 inch to2 inch guage.(b) Ratio 1:4:8.  (S.I.No.4 (b) /C-4).</t>
  </si>
  <si>
    <t xml:space="preserve">Pacca brick work in foundation and plinth in cement sand morter 1:6.(S.I No.4 (e) /C-5/P-21).</t>
  </si>
  <si>
    <t xml:space="preserve">1st Step</t>
  </si>
  <si>
    <t xml:space="preserve">Bath Partition L/wall</t>
  </si>
  <si>
    <t xml:space="preserve">2nd Step</t>
  </si>
  <si>
    <t xml:space="preserve">Offi &amp; Bath S/wall</t>
  </si>
  <si>
    <t xml:space="preserve">Erection and removal of centering for reniforced or palin cement concrete works of partial wood ( 2nd Class )  ( B) Vertical.</t>
  </si>
  <si>
    <t xml:space="preserve">Bath Long Walls</t>
  </si>
  <si>
    <t xml:space="preserve">Bath Short walls</t>
  </si>
  <si>
    <t xml:space="preserve">Cement concrete plain including placing , compacting finishing and curing complete ( including screening and washing of stone aggrete without shuttering  ( h ) Ratio 1:3: 6</t>
  </si>
  <si>
    <t xml:space="preserve">Pacca Brick work in Building for ground floor . S.i no. 5 (1)(e) 1:6.pg.21.</t>
  </si>
  <si>
    <t xml:space="preserve">Filling watering and ramming earth in flooor with surplus earth bfrom foundation lead upto one chain lift upto 5 ft .</t>
  </si>
  <si>
    <t xml:space="preserve">/</t>
  </si>
  <si>
    <t xml:space="preserve">%OCft</t>
  </si>
  <si>
    <t xml:space="preserve">Supplying &amp; Fling Sand under floors plugging in walls.</t>
  </si>
  <si>
    <t xml:space="preserve">Bath</t>
  </si>
  <si>
    <t xml:space="preserve">Supplying Iron Girders at the Site.</t>
  </si>
  <si>
    <t xml:space="preserve">Supplying Iron Tears at the Site.</t>
  </si>
  <si>
    <t xml:space="preserve">Errection rolled Steel Beam.</t>
  </si>
  <si>
    <t xml:space="preserve">2nd Class tIle roofing consists 4'' earth 1''mud plaster with gobri leeping over 1/2'' thick cement plaster 1:6 with 34Lbs of hot bitumen coating sand blinded , provided over 1 layer of tiles 12''x6''x2'' laid in 1:6 cement morter includeing 1:2 cement pointing underneath of tiles complete including curing etc.(S.I No.2/P-32)</t>
  </si>
  <si>
    <t xml:space="preserve">Poviding and laying 1'' thick topping cement concrete  (1:2:4)  including surface finishing and dividing into panels. (s.i n0:16 page 41.</t>
  </si>
  <si>
    <t xml:space="preserve">P.%Sft</t>
  </si>
  <si>
    <t xml:space="preserve">Pacca Brick work other than building including stricking of joints upto 20 feet height in 1:6.  . S.i no. 7 (e).pg.21.</t>
  </si>
  <si>
    <t xml:space="preserve">C/wall </t>
  </si>
  <si>
    <t xml:space="preserve">Providing and fixing Glavinized farmes / chokates of Size 7'' x2''x3'' for door using 20 gauge G.I sheet including welded hinges etc</t>
  </si>
  <si>
    <t xml:space="preserve">P.Rft</t>
  </si>
  <si>
    <t xml:space="preserve">Providing and fixing Glavinized Iron farmes / chokates of Size 7'' x2''x3'' for Window using 20 gauge G.I sheet and reparing the jambs.The cost also include all carriage , making and fixing.S.I No.28/P-92. </t>
  </si>
  <si>
    <t xml:space="preserve">Frist class deodar wood wrought, joinery in doors and windows etc, fixxed in position including chowkats hold fasts hinges, iron tower bolts, chocks cleats, handles and cords with hooks, etc.s.i no7 ch10 (b)</t>
  </si>
  <si>
    <t xml:space="preserve">P.Sft</t>
  </si>
  <si>
    <t xml:space="preserve">Cement plaster 1:6 upto 20 height (b) 1/2" (S.I.No.13(b)/C-19)</t>
  </si>
  <si>
    <t xml:space="preserve">Cement plaster 1:4 upto 20 height (a) 3/8" thick (S.I.No.11(a)/C-9)</t>
  </si>
  <si>
    <t xml:space="preserve">Applying floating coat of Hi Bond ( Universal ) as a bond coat or as an adhesive link between old &amp; fresh concrete or plaster as directed by Engineer Incharge.(S.I No. 13(i)/P-52/C-9).</t>
  </si>
  <si>
    <t xml:space="preserve">Qty same as item Sr.No. 8</t>
  </si>
  <si>
    <t xml:space="preserve">Providing &amp; Lying floor of Verona marble tiles of size 12''x12''x3/4'' fine dressed on the surface without winding set in white cement laid over 3/4'' thick bed of 1:2 grey cement mortar setting the tiles with grey cement slurry, jointing and washing the tiles with slurry of white cement and pigment to match the colour of tiles, including curing,grinding , rubbing and chemical polishing etc complete i.c cutting tiles to proper profile.(R.A.A). </t>
  </si>
  <si>
    <t xml:space="preserve">C/R i/s</t>
  </si>
  <si>
    <t xml:space="preserve">Providing &amp; Lying floor of Verona marble tiles of size 48''x12''x3/4'' fine dressed on the surface without winding set in white cement laid over 3/4'' thick bed of 1:2 grey cement mortar setting the tiles with grey cement slurry, jointing and washing the tiles with slurry of white cement and pigment to match the colour of tiles, including curing,grinding , rubbing and chemical polishing etc complete i.c cutting tiles to proper profile.(R.A.A). </t>
  </si>
  <si>
    <t xml:space="preserve">Steps</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Office</t>
  </si>
  <si>
    <t xml:space="preserve">Laying Floor of approved coloured glazed tiles 1/4'' thick laid in white cement 1:2 over 3/4'' thick cement mortar 1:2 complete S.I No.25 page:43</t>
  </si>
  <si>
    <t xml:space="preserve">Genral Lavetory</t>
  </si>
  <si>
    <t xml:space="preserve">Office Lavetory</t>
  </si>
  <si>
    <t xml:space="preserve">Glazed Tile dado 1/4'' thick laid in pigment over 1:2 cement sand mortar 3/4'' thick including finishing . S.I No.38 P-45.</t>
  </si>
  <si>
    <t xml:space="preserve">office Lavetory</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Priming coat of chalk distemper s.i No.23 ch.9 pg 54.</t>
  </si>
  <si>
    <t xml:space="preserve">Distempering ( C ) . Three coats si. 24 ch.9 pg.54.</t>
  </si>
  <si>
    <t xml:space="preserve">Preparing the surface and painting with weather Coat including rubbing the surface with bathy silicon rubbing brick , sand paper , filling the voids with zinic ,chalk,Plaster of Pairsand then painting with weather coat of approved make  ( )  ( A &amp; B ) 3 Coats.</t>
  </si>
  <si>
    <t xml:space="preserve">S.Building O/S </t>
  </si>
  <si>
    <t xml:space="preserve">Lav: out side</t>
  </si>
  <si>
    <t xml:space="preserve">Preparing the surface and painting with weather Coat including rubbing the surface with bathy silicon rubbing brick , sand paper , filling the voids with zinic ,chalk,Plaster of Pairsand then painting with weather coat of approved make  ( new surface )  ( A &amp; B ) 3 Coats.</t>
  </si>
  <si>
    <t xml:space="preserve">Preparing old surface and painting Guard bars of gatesof iron bars grating railling ( including standeders brasses etc) and smilar open work (I and II) 3 coats </t>
  </si>
  <si>
    <t xml:space="preserve">Painting new surface © preparing surface &amp; painting of doors &amp; windows any type.(i/c edges) 3coats. S.i no5 page 70.</t>
  </si>
  <si>
    <t xml:space="preserve">TOTAL</t>
  </si>
  <si>
    <t xml:space="preserve">.</t>
  </si>
  <si>
    <t xml:space="preserve">__________% Above / Below on the Rates of CSR</t>
  </si>
  <si>
    <t xml:space="preserve">Amount to be added / deducted on the basis of premium quoted Total (b)</t>
  </si>
  <si>
    <t xml:space="preserve">Civil work Rs._________________  Rs.(+)__________________  =Rs.__________________</t>
  </si>
  <si>
    <t xml:space="preserve">G.Total _____________________</t>
  </si>
  <si>
    <t xml:space="preserve">Total (A)=a+b In Words &amp; Figure _________________________________________________________________________________</t>
  </si>
  <si>
    <t xml:space="preserve">Contractor</t>
  </si>
  <si>
    <t xml:space="preserve">Executive Engineer</t>
  </si>
  <si>
    <t xml:space="preserve">Education Works Division </t>
  </si>
  <si>
    <t xml:space="preserve">Jamshoro</t>
  </si>
  <si>
    <t xml:space="preserve">SANITARY WORK</t>
  </si>
  <si>
    <t xml:space="preserve">QTY</t>
  </si>
  <si>
    <t xml:space="preserve">RATE</t>
  </si>
  <si>
    <t xml:space="preserve">UNIT</t>
  </si>
  <si>
    <t xml:space="preserve">AMOUNT</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 </t>
  </si>
  <si>
    <t xml:space="preserve">Add extra labour for concealed G.I Pipe and fitting including making recess in the wall for pipes and making good in cement concrete etc complete.(i)1/2" dia. (S.I.No.1(i)/C-4)</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water pumping set 1/2 H.P Mono Block Single phase 220 bolts with 1'' x 1''-1/4'' suction and delivery 50 ft head i/c making c.c 1:3:6 Plateform of requred size and fixing with nuts and bolts(local made) R.A,A.</t>
  </si>
  <si>
    <t xml:space="preserve">Providing and fixing 24" x 18" lavatory basin in white glazed earthenware complete with and including cost of W.I or C.I cantelever (6") built into walls, painted white into 2 coats after primary coat of red lead paint, a pair of half inch dia chrome plated pillar apes, 1.5" rubber plugst and chrome plated brass chain, 1.25" brass waist approved pattern, 1.5" inch dia malloable iron t and chrome plated brass chain, 1.25" brass waist approved pattern, 1.5" inch dia malloable iron or C.P  brass traps malloble iron or brass unions and making requisite number of holes in walls, plainth and floor for pipe connection and making good in cement and concrete 1:2:4 (Foreingn or equivalent)(S.I.No.10/C-1).</t>
  </si>
  <si>
    <t xml:space="preserve">Providing &amp; Fixing 4'' dia C.I plain bend of the requred degree i/c extra painting to match the colour of the building. S.I 10 Ch-3 P-10</t>
  </si>
  <si>
    <t xml:space="preserve">Supplying and fixing C.P Bib Cock(b) 3/4'' dia C.P bib Cock , stander Pattern. (S.I.No.2 (ii)(b)C-6).</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L in Position nyloon connection complete with 1/2'' dia brass stop cock with pair of brass nuts and lining joints to nyloon connection (S.I No.23 P-6)</t>
  </si>
  <si>
    <t xml:space="preserve">P/L 15''x12'' bavelled edge mirror of belgium glass complete with 1/8'' thick hard board and c.p screws fixed to wooden plaeat. (S.I No.4(a) P-7)</t>
  </si>
  <si>
    <t xml:space="preserve">S/F Soap tray of made plastic of superior quality and desing with fine finishing with c.p sceews etc complete.(S.I.No. 6 P-8)</t>
  </si>
  <si>
    <t xml:space="preserve">S/F wash basen mixture of superir quality with c.p head 1/2'' dia.(S.I No.14(a) P-19)</t>
  </si>
  <si>
    <t xml:space="preserve">S/F swan type pillar cock of superior quality single c.p head 1/2'' dia (S.I No.16(a) P-19)</t>
  </si>
  <si>
    <t xml:space="preserve">Total</t>
  </si>
  <si>
    <t xml:space="preserve">NSI</t>
  </si>
  <si>
    <t xml:space="preserve">W&amp;S / S/F  Rs._________________  Rs.(+)______________=Rs.___________</t>
  </si>
  <si>
    <t xml:space="preserve">Non-S Item Rs.________________Rs.(+)__________________=   Rs._____________</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0.00"/>
    <numFmt numFmtId="169" formatCode="0.0"/>
    <numFmt numFmtId="170" formatCode="#,##0.000"/>
    <numFmt numFmtId="171" formatCode="#,##0"/>
    <numFmt numFmtId="172" formatCode="General"/>
  </numFmts>
  <fonts count="17">
    <font>
      <sz val="10"/>
      <name val="Arial"/>
      <family val="0"/>
    </font>
    <font>
      <sz val="10"/>
      <name val="Arial"/>
      <family val="0"/>
    </font>
    <font>
      <sz val="10"/>
      <name val="Arial"/>
      <family val="0"/>
    </font>
    <font>
      <sz val="10"/>
      <name val="Arial"/>
      <family val="0"/>
    </font>
    <font>
      <sz val="10"/>
      <name val="Arial"/>
      <family val="2"/>
    </font>
    <font>
      <b val="true"/>
      <sz val="9"/>
      <name val="Maiandra GD"/>
      <family val="2"/>
    </font>
    <font>
      <sz val="9"/>
      <name val="Maiandra GD"/>
      <family val="2"/>
    </font>
    <font>
      <b val="true"/>
      <sz val="10"/>
      <name val="Maiandra GD"/>
      <family val="2"/>
    </font>
    <font>
      <b val="true"/>
      <sz val="9"/>
      <color rgb="FF000000"/>
      <name val="Maiandra GD"/>
      <family val="2"/>
    </font>
    <font>
      <sz val="9"/>
      <color rgb="FF000000"/>
      <name val="Maiandra GD"/>
      <family val="2"/>
    </font>
    <font>
      <b val="true"/>
      <sz val="10"/>
      <color rgb="FF000000"/>
      <name val="Arial"/>
      <family val="2"/>
    </font>
    <font>
      <b val="true"/>
      <sz val="10"/>
      <color rgb="FF000000"/>
      <name val="Maiandra GD"/>
      <family val="2"/>
    </font>
    <font>
      <b val="true"/>
      <sz val="8"/>
      <color rgb="FF000000"/>
      <name val="Maiandra GD"/>
      <family val="2"/>
    </font>
    <font>
      <sz val="10"/>
      <name val="Maiandra GD"/>
      <family val="2"/>
    </font>
    <font>
      <b val="true"/>
      <sz val="8"/>
      <name val="Maiandra GD"/>
      <family val="2"/>
    </font>
    <font>
      <sz val="8"/>
      <name val="Maiandra GD"/>
      <family val="2"/>
    </font>
    <font>
      <b val="true"/>
      <sz val="11"/>
      <name val="Maiandra GD"/>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top" textRotation="0" wrapText="true" indent="7"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8"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7" fontId="7" fillId="0" borderId="5"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3440</xdr:colOff>
      <xdr:row>215</xdr:row>
      <xdr:rowOff>0</xdr:rowOff>
    </xdr:from>
    <xdr:to>
      <xdr:col>1</xdr:col>
      <xdr:colOff>626400</xdr:colOff>
      <xdr:row>215</xdr:row>
      <xdr:rowOff>0</xdr:rowOff>
    </xdr:to>
    <xdr:sp>
      <xdr:nvSpPr>
        <xdr:cNvPr id="0" name="Straight Connector 1"/>
        <xdr:cNvSpPr/>
      </xdr:nvSpPr>
      <xdr:spPr>
        <a:xfrm>
          <a:off x="744480" y="16078320"/>
          <a:ext cx="192960" cy="0"/>
        </a:xfrm>
        <a:prstGeom prst="line">
          <a:avLst/>
        </a:prstGeom>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G1157"/>
  <sheetViews>
    <sheetView showFormulas="false" showGridLines="true" showRowColHeaders="true" showZeros="true" rightToLeft="false" tabSelected="false" showOutlineSymbols="true" defaultGridColor="true" view="pageBreakPreview" topLeftCell="A248" colorId="64" zoomScale="100" zoomScaleNormal="100" zoomScalePageLayoutView="100" workbookViewId="0">
      <selection pane="topLeft" activeCell="J252" activeCellId="0" sqref="J252:O254"/>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2.7"/>
    <col collapsed="false" customWidth="true" hidden="true" outlineLevel="0" max="4" min="4" style="3" width="2.28"/>
    <col collapsed="false" customWidth="true" hidden="true" outlineLevel="0" max="5" min="5" style="3" width="5.99"/>
    <col collapsed="false" customWidth="true" hidden="true" outlineLevel="0" max="6" min="6" style="3" width="2.7"/>
    <col collapsed="false" customWidth="true" hidden="false" outlineLevel="0" max="7" min="7" style="4" width="9.41"/>
    <col collapsed="false" customWidth="true" hidden="true" outlineLevel="0" max="8" min="8" style="3" width="0.41"/>
    <col collapsed="false" customWidth="true" hidden="true" outlineLevel="0" max="9" min="9" style="2" width="2.7"/>
    <col collapsed="false" customWidth="true" hidden="false" outlineLevel="0" max="10" min="10" style="4" width="9.99"/>
    <col collapsed="false" customWidth="true" hidden="false" outlineLevel="0" max="11" min="11" style="3" width="2.56"/>
    <col collapsed="false" customWidth="true" hidden="false" outlineLevel="0" max="12" min="12" style="4" width="15.99"/>
    <col collapsed="false" customWidth="true" hidden="false" outlineLevel="0" max="13" min="13" style="3" width="0.56"/>
    <col collapsed="false" customWidth="true" hidden="false" outlineLevel="0" max="14" min="14" style="5" width="1.13"/>
    <col collapsed="false" customWidth="true" hidden="false" outlineLevel="0" max="15" min="15" style="5" width="14.14"/>
    <col collapsed="false" customWidth="false" hidden="false" outlineLevel="0" max="257" min="16" style="6" width="9.14"/>
  </cols>
  <sheetData>
    <row r="1" customFormat="false" ht="15.75" hidden="false" customHeight="true" outlineLevel="0" collapsed="false">
      <c r="C1" s="7" t="s">
        <v>0</v>
      </c>
      <c r="D1" s="7"/>
      <c r="E1" s="7"/>
      <c r="F1" s="7"/>
      <c r="G1" s="7"/>
      <c r="H1" s="7"/>
      <c r="I1" s="7"/>
      <c r="J1" s="7"/>
      <c r="K1" s="7"/>
      <c r="L1" s="7"/>
      <c r="M1" s="7"/>
      <c r="N1" s="7"/>
      <c r="O1" s="7"/>
    </row>
    <row r="2" customFormat="false" ht="12" hidden="false" customHeight="true" outlineLevel="0" collapsed="false">
      <c r="C2" s="3"/>
      <c r="I2" s="3"/>
    </row>
    <row r="3" customFormat="false" ht="41.25" hidden="false" customHeight="true" outlineLevel="0" collapsed="false">
      <c r="A3" s="8" t="s">
        <v>1</v>
      </c>
      <c r="B3" s="8"/>
      <c r="C3" s="9" t="s">
        <v>2</v>
      </c>
      <c r="D3" s="9"/>
      <c r="E3" s="9"/>
      <c r="F3" s="9"/>
      <c r="G3" s="9"/>
      <c r="H3" s="9"/>
      <c r="I3" s="9"/>
      <c r="J3" s="9"/>
      <c r="K3" s="9"/>
      <c r="L3" s="9"/>
      <c r="M3" s="9"/>
      <c r="N3" s="9"/>
      <c r="O3" s="9"/>
      <c r="P3" s="10"/>
    </row>
    <row r="4" customFormat="false" ht="12" hidden="false" customHeight="true" outlineLevel="0" collapsed="false">
      <c r="A4" s="11" t="s">
        <v>3</v>
      </c>
      <c r="B4" s="12" t="s">
        <v>4</v>
      </c>
      <c r="C4" s="12"/>
      <c r="D4" s="12"/>
      <c r="E4" s="12"/>
      <c r="F4" s="12"/>
      <c r="G4" s="12"/>
      <c r="H4" s="12"/>
      <c r="I4" s="12"/>
      <c r="J4" s="12"/>
      <c r="K4" s="12"/>
      <c r="L4" s="12"/>
      <c r="M4" s="12"/>
      <c r="N4" s="12"/>
      <c r="O4" s="12"/>
    </row>
    <row r="5" s="15" customFormat="true" ht="19.5" hidden="false" customHeight="true" outlineLevel="0" collapsed="false">
      <c r="A5" s="3" t="n">
        <v>1</v>
      </c>
      <c r="B5" s="13" t="s">
        <v>5</v>
      </c>
      <c r="C5" s="13"/>
      <c r="D5" s="13"/>
      <c r="E5" s="13"/>
      <c r="F5" s="13"/>
      <c r="G5" s="13"/>
      <c r="H5" s="13"/>
      <c r="I5" s="13"/>
      <c r="J5" s="13"/>
      <c r="K5" s="13"/>
      <c r="L5" s="13"/>
      <c r="M5" s="13"/>
      <c r="N5" s="13"/>
      <c r="O5" s="14"/>
    </row>
    <row r="6" s="15" customFormat="true" ht="19.5" hidden="false" customHeight="true" outlineLevel="0" collapsed="false">
      <c r="A6" s="3"/>
      <c r="B6" s="14"/>
      <c r="C6" s="14"/>
      <c r="D6" s="14"/>
      <c r="E6" s="14"/>
      <c r="F6" s="14"/>
      <c r="G6" s="14"/>
      <c r="H6" s="14"/>
      <c r="I6" s="14"/>
      <c r="J6" s="14"/>
      <c r="K6" s="14"/>
      <c r="L6" s="14"/>
      <c r="M6" s="14"/>
      <c r="N6" s="14"/>
      <c r="O6" s="14"/>
    </row>
    <row r="7" customFormat="false" ht="12" hidden="false" customHeight="true" outlineLevel="0" collapsed="false">
      <c r="B7" s="7"/>
      <c r="C7" s="7"/>
      <c r="D7" s="7"/>
      <c r="E7" s="7"/>
      <c r="F7" s="7"/>
      <c r="G7" s="16" t="n">
        <v>2</v>
      </c>
      <c r="H7" s="3" t="s">
        <v>6</v>
      </c>
      <c r="I7" s="4" t="s">
        <v>7</v>
      </c>
      <c r="J7" s="17" t="n">
        <v>142.18</v>
      </c>
      <c r="K7" s="7" t="s">
        <v>8</v>
      </c>
      <c r="L7" s="7"/>
      <c r="M7" s="18" t="s">
        <v>9</v>
      </c>
      <c r="N7" s="19"/>
      <c r="O7" s="20" t="n">
        <f aca="false">ROUND(G7*J7,0)</f>
        <v>284</v>
      </c>
    </row>
    <row r="8" customFormat="false" ht="12" hidden="false" customHeight="true" outlineLevel="0" collapsed="false">
      <c r="B8" s="7"/>
      <c r="C8" s="7"/>
      <c r="D8" s="7"/>
      <c r="E8" s="7"/>
      <c r="F8" s="7"/>
      <c r="G8" s="16"/>
      <c r="I8" s="4"/>
      <c r="J8" s="17"/>
      <c r="K8" s="7"/>
      <c r="L8" s="7"/>
      <c r="M8" s="18"/>
      <c r="N8" s="19"/>
      <c r="O8" s="20"/>
    </row>
    <row r="9" customFormat="false" ht="17.25" hidden="false" customHeight="true" outlineLevel="0" collapsed="false">
      <c r="A9" s="1" t="n">
        <v>2</v>
      </c>
      <c r="B9" s="8" t="s">
        <v>10</v>
      </c>
      <c r="C9" s="8"/>
      <c r="D9" s="8"/>
      <c r="E9" s="8"/>
      <c r="F9" s="8"/>
      <c r="G9" s="8"/>
      <c r="H9" s="8"/>
      <c r="I9" s="8"/>
      <c r="J9" s="8"/>
      <c r="K9" s="8"/>
      <c r="L9" s="8"/>
      <c r="M9" s="8"/>
      <c r="N9" s="8"/>
      <c r="O9" s="21"/>
    </row>
    <row r="10" customFormat="false" ht="17.25" hidden="false" customHeight="true" outlineLevel="0" collapsed="false">
      <c r="B10" s="8"/>
      <c r="C10" s="8"/>
      <c r="D10" s="8"/>
      <c r="E10" s="8"/>
      <c r="F10" s="8"/>
      <c r="G10" s="8"/>
      <c r="H10" s="8"/>
      <c r="I10" s="8"/>
      <c r="J10" s="8"/>
      <c r="K10" s="8"/>
      <c r="L10" s="8"/>
      <c r="M10" s="8"/>
      <c r="N10" s="8"/>
      <c r="O10" s="21"/>
    </row>
    <row r="11" customFormat="false" ht="12" hidden="false" customHeight="true" outlineLevel="0" collapsed="false">
      <c r="B11" s="7"/>
      <c r="C11" s="7"/>
      <c r="D11" s="7"/>
      <c r="E11" s="7"/>
      <c r="F11" s="7"/>
      <c r="G11" s="16" t="n">
        <v>6</v>
      </c>
      <c r="H11" s="3" t="s">
        <v>6</v>
      </c>
      <c r="I11" s="4" t="s">
        <v>7</v>
      </c>
      <c r="J11" s="17" t="n">
        <v>102.85</v>
      </c>
      <c r="K11" s="7" t="s">
        <v>8</v>
      </c>
      <c r="L11" s="7"/>
      <c r="M11" s="18" t="s">
        <v>9</v>
      </c>
      <c r="N11" s="19"/>
      <c r="O11" s="20" t="n">
        <f aca="false">ROUND(G11*J11,0)</f>
        <v>617</v>
      </c>
    </row>
    <row r="12" customFormat="false" ht="12" hidden="false" customHeight="true" outlineLevel="0" collapsed="false">
      <c r="B12" s="22"/>
      <c r="C12" s="22"/>
      <c r="D12" s="22"/>
      <c r="E12" s="23"/>
      <c r="F12" s="22"/>
      <c r="G12" s="16"/>
      <c r="I12" s="4"/>
      <c r="J12" s="17"/>
      <c r="K12" s="7"/>
      <c r="L12" s="7"/>
      <c r="M12" s="18"/>
      <c r="N12" s="19"/>
      <c r="O12" s="20"/>
    </row>
    <row r="13" customFormat="false" ht="12" hidden="true" customHeight="true" outlineLevel="0" collapsed="false">
      <c r="A13" s="1" t="n">
        <v>3</v>
      </c>
      <c r="B13" s="24" t="s">
        <v>11</v>
      </c>
      <c r="C13" s="24"/>
      <c r="D13" s="24"/>
      <c r="E13" s="24"/>
      <c r="F13" s="24"/>
      <c r="G13" s="24"/>
      <c r="H13" s="24"/>
      <c r="I13" s="24"/>
      <c r="J13" s="24"/>
      <c r="K13" s="24"/>
      <c r="L13" s="24"/>
      <c r="M13" s="24"/>
      <c r="N13" s="24"/>
      <c r="O13" s="24"/>
    </row>
    <row r="14" customFormat="false" ht="12.75" hidden="true" customHeight="true" outlineLevel="0" collapsed="false">
      <c r="B14" s="25"/>
      <c r="C14" s="25"/>
      <c r="D14" s="25"/>
      <c r="E14" s="26"/>
      <c r="F14" s="25"/>
      <c r="G14" s="27"/>
      <c r="H14" s="25"/>
      <c r="I14" s="25"/>
      <c r="J14" s="27"/>
      <c r="K14" s="25"/>
      <c r="L14" s="25"/>
      <c r="M14" s="25"/>
      <c r="N14" s="25"/>
      <c r="O14" s="28"/>
    </row>
    <row r="15" customFormat="false" ht="12.75" hidden="true" customHeight="true" outlineLevel="0" collapsed="false">
      <c r="B15" s="22" t="s">
        <v>12</v>
      </c>
      <c r="C15" s="4" t="n">
        <v>1</v>
      </c>
      <c r="D15" s="3" t="s">
        <v>6</v>
      </c>
      <c r="E15" s="29" t="n">
        <v>1</v>
      </c>
      <c r="F15" s="3" t="s">
        <v>6</v>
      </c>
      <c r="G15" s="17" t="n">
        <v>49.52</v>
      </c>
      <c r="H15" s="3" t="s">
        <v>6</v>
      </c>
      <c r="I15" s="4"/>
      <c r="J15" s="30" t="n">
        <v>20.25</v>
      </c>
      <c r="K15" s="3" t="s">
        <v>6</v>
      </c>
      <c r="L15" s="30" t="n">
        <v>0.25</v>
      </c>
      <c r="M15" s="3" t="s">
        <v>9</v>
      </c>
      <c r="N15" s="20" t="n">
        <f aca="false">ROUND(C15*E15*G15*J15*L15,0)</f>
        <v>251</v>
      </c>
      <c r="O15" s="28"/>
    </row>
    <row r="16" customFormat="false" ht="12.75" hidden="true" customHeight="true" outlineLevel="0" collapsed="false">
      <c r="B16" s="22" t="s">
        <v>13</v>
      </c>
      <c r="C16" s="4" t="n">
        <v>1</v>
      </c>
      <c r="D16" s="3" t="s">
        <v>6</v>
      </c>
      <c r="E16" s="29" t="n">
        <v>1</v>
      </c>
      <c r="F16" s="3" t="s">
        <v>6</v>
      </c>
      <c r="G16" s="17" t="n">
        <v>27.25</v>
      </c>
      <c r="H16" s="3" t="s">
        <v>6</v>
      </c>
      <c r="I16" s="4"/>
      <c r="J16" s="30" t="n">
        <v>17.25</v>
      </c>
      <c r="K16" s="3" t="s">
        <v>6</v>
      </c>
      <c r="L16" s="30" t="n">
        <v>0.25</v>
      </c>
      <c r="M16" s="3" t="s">
        <v>9</v>
      </c>
      <c r="N16" s="20" t="n">
        <f aca="false">ROUND(C16*E16*G16*J16*L16,0)</f>
        <v>118</v>
      </c>
      <c r="O16" s="28"/>
    </row>
    <row r="17" customFormat="false" ht="12.75" hidden="true" customHeight="true" outlineLevel="0" collapsed="false">
      <c r="B17" s="22" t="s">
        <v>14</v>
      </c>
      <c r="C17" s="4" t="n">
        <v>1</v>
      </c>
      <c r="D17" s="3" t="s">
        <v>6</v>
      </c>
      <c r="E17" s="29" t="n">
        <v>1</v>
      </c>
      <c r="F17" s="3" t="s">
        <v>6</v>
      </c>
      <c r="G17" s="17" t="n">
        <v>55.26</v>
      </c>
      <c r="H17" s="3" t="s">
        <v>6</v>
      </c>
      <c r="I17" s="4"/>
      <c r="J17" s="30" t="n">
        <v>7.13</v>
      </c>
      <c r="K17" s="3" t="s">
        <v>6</v>
      </c>
      <c r="L17" s="30" t="n">
        <v>0.25</v>
      </c>
      <c r="M17" s="3" t="s">
        <v>9</v>
      </c>
      <c r="N17" s="20" t="n">
        <f aca="false">ROUND(C17*E17*G17*J17*L17,0)</f>
        <v>99</v>
      </c>
      <c r="O17" s="28"/>
    </row>
    <row r="18" customFormat="false" ht="12.75" hidden="true" customHeight="true" outlineLevel="0" collapsed="false">
      <c r="B18" s="22" t="s">
        <v>15</v>
      </c>
      <c r="C18" s="4" t="n">
        <v>1</v>
      </c>
      <c r="D18" s="3" t="s">
        <v>6</v>
      </c>
      <c r="E18" s="29" t="n">
        <v>1</v>
      </c>
      <c r="F18" s="3" t="s">
        <v>6</v>
      </c>
      <c r="G18" s="17" t="n">
        <v>11.39</v>
      </c>
      <c r="H18" s="3" t="s">
        <v>6</v>
      </c>
      <c r="I18" s="4"/>
      <c r="J18" s="30" t="n">
        <v>13.26</v>
      </c>
      <c r="K18" s="3" t="s">
        <v>6</v>
      </c>
      <c r="L18" s="30" t="n">
        <v>0.25</v>
      </c>
      <c r="M18" s="3" t="s">
        <v>9</v>
      </c>
      <c r="N18" s="20" t="n">
        <f aca="false">ROUND(C18*E18*G18*J18*L18,0)</f>
        <v>38</v>
      </c>
      <c r="O18" s="28"/>
    </row>
    <row r="19" customFormat="false" ht="12.75" hidden="true" customHeight="true" outlineLevel="0" collapsed="false">
      <c r="B19" s="22" t="s">
        <v>16</v>
      </c>
      <c r="C19" s="4" t="n">
        <v>1</v>
      </c>
      <c r="D19" s="3" t="s">
        <v>6</v>
      </c>
      <c r="E19" s="29" t="n">
        <v>3</v>
      </c>
      <c r="F19" s="3" t="s">
        <v>6</v>
      </c>
      <c r="G19" s="17" t="n">
        <v>15</v>
      </c>
      <c r="H19" s="3" t="s">
        <v>6</v>
      </c>
      <c r="I19" s="4"/>
      <c r="J19" s="30" t="n">
        <v>18</v>
      </c>
      <c r="K19" s="3" t="s">
        <v>6</v>
      </c>
      <c r="L19" s="30" t="n">
        <v>0.25</v>
      </c>
      <c r="M19" s="3" t="s">
        <v>9</v>
      </c>
      <c r="N19" s="20" t="n">
        <f aca="false">ROUND(C19*E19*G19*J19*L19,0)</f>
        <v>203</v>
      </c>
    </row>
    <row r="20" customFormat="false" ht="12.75" hidden="true" customHeight="true" outlineLevel="0" collapsed="false">
      <c r="B20" s="22" t="s">
        <v>16</v>
      </c>
      <c r="C20" s="4" t="n">
        <v>1</v>
      </c>
      <c r="D20" s="3" t="s">
        <v>6</v>
      </c>
      <c r="E20" s="29" t="n">
        <v>1</v>
      </c>
      <c r="F20" s="3" t="s">
        <v>6</v>
      </c>
      <c r="G20" s="17" t="n">
        <v>25</v>
      </c>
      <c r="H20" s="3" t="s">
        <v>6</v>
      </c>
      <c r="I20" s="4"/>
      <c r="J20" s="30" t="n">
        <v>15</v>
      </c>
      <c r="K20" s="3" t="s">
        <v>6</v>
      </c>
      <c r="L20" s="30" t="n">
        <v>0.25</v>
      </c>
      <c r="M20" s="3" t="s">
        <v>9</v>
      </c>
      <c r="N20" s="20" t="n">
        <f aca="false">ROUND(C20*E20*G20*J20*L20,0)</f>
        <v>94</v>
      </c>
    </row>
    <row r="21" customFormat="false" ht="12.75" hidden="true" customHeight="true" outlineLevel="0" collapsed="false">
      <c r="B21" s="22" t="s">
        <v>17</v>
      </c>
      <c r="C21" s="4" t="n">
        <v>1</v>
      </c>
      <c r="D21" s="3" t="s">
        <v>6</v>
      </c>
      <c r="E21" s="29" t="n">
        <v>1</v>
      </c>
      <c r="F21" s="3" t="s">
        <v>6</v>
      </c>
      <c r="G21" s="17" t="n">
        <v>53</v>
      </c>
      <c r="H21" s="3" t="s">
        <v>6</v>
      </c>
      <c r="I21" s="4"/>
      <c r="J21" s="30" t="n">
        <v>6</v>
      </c>
      <c r="K21" s="3" t="s">
        <v>6</v>
      </c>
      <c r="L21" s="30" t="n">
        <v>0.25</v>
      </c>
      <c r="M21" s="3" t="s">
        <v>9</v>
      </c>
      <c r="N21" s="20" t="n">
        <f aca="false">ROUND(C21*E21*G21*J21*L21,0)</f>
        <v>80</v>
      </c>
    </row>
    <row r="22" customFormat="false" ht="12.75" hidden="true" customHeight="true" outlineLevel="0" collapsed="false">
      <c r="B22" s="22"/>
      <c r="C22" s="4"/>
      <c r="E22" s="29"/>
      <c r="G22" s="17"/>
      <c r="I22" s="4"/>
      <c r="J22" s="30"/>
      <c r="L22" s="30"/>
      <c r="N22" s="20"/>
    </row>
    <row r="23" customFormat="false" ht="12.75" hidden="true" customHeight="true" outlineLevel="0" collapsed="false">
      <c r="B23" s="22"/>
      <c r="C23" s="4"/>
      <c r="E23" s="29"/>
      <c r="G23" s="17"/>
      <c r="I23" s="4"/>
      <c r="J23" s="30"/>
      <c r="L23" s="30"/>
      <c r="N23" s="20" t="n">
        <f aca="false">SUM(N15:N21)</f>
        <v>883</v>
      </c>
    </row>
    <row r="24" customFormat="false" ht="12.75" hidden="true" customHeight="true" outlineLevel="0" collapsed="false">
      <c r="B24" s="22"/>
      <c r="C24" s="4"/>
      <c r="E24" s="29"/>
      <c r="G24" s="17"/>
      <c r="I24" s="4"/>
      <c r="J24" s="30"/>
      <c r="L24" s="30"/>
      <c r="N24" s="20"/>
    </row>
    <row r="25" customFormat="false" ht="12.75" hidden="true" customHeight="true" outlineLevel="0" collapsed="false">
      <c r="B25" s="22"/>
      <c r="C25" s="22"/>
      <c r="D25" s="22"/>
      <c r="E25" s="23"/>
      <c r="F25" s="22"/>
      <c r="G25" s="16" t="n">
        <v>0</v>
      </c>
      <c r="H25" s="3" t="s">
        <v>6</v>
      </c>
      <c r="I25" s="4" t="s">
        <v>7</v>
      </c>
      <c r="J25" s="17" t="n">
        <v>1306.8</v>
      </c>
      <c r="K25" s="7" t="s">
        <v>18</v>
      </c>
      <c r="L25" s="7"/>
      <c r="M25" s="18" t="s">
        <v>9</v>
      </c>
      <c r="N25" s="19"/>
      <c r="O25" s="20" t="n">
        <f aca="false">ROUND((G25/100)*J25,0)</f>
        <v>0</v>
      </c>
    </row>
    <row r="26" customFormat="false" ht="12" hidden="false" customHeight="true" outlineLevel="0" collapsed="false">
      <c r="A26" s="1" t="n">
        <v>3</v>
      </c>
      <c r="B26" s="24" t="s">
        <v>19</v>
      </c>
      <c r="C26" s="24"/>
      <c r="D26" s="24"/>
      <c r="E26" s="24"/>
      <c r="F26" s="24"/>
      <c r="G26" s="24"/>
      <c r="H26" s="24"/>
      <c r="I26" s="24"/>
      <c r="J26" s="24"/>
      <c r="K26" s="24"/>
      <c r="L26" s="24"/>
      <c r="M26" s="24"/>
      <c r="N26" s="24"/>
      <c r="O26" s="24"/>
    </row>
    <row r="27" customFormat="false" ht="6.75" hidden="false" customHeight="true" outlineLevel="0" collapsed="false">
      <c r="B27" s="25"/>
      <c r="C27" s="25"/>
      <c r="D27" s="25"/>
      <c r="E27" s="26"/>
      <c r="F27" s="25"/>
      <c r="G27" s="27"/>
      <c r="H27" s="25"/>
      <c r="I27" s="25"/>
      <c r="J27" s="27"/>
      <c r="K27" s="25"/>
      <c r="L27" s="25"/>
      <c r="M27" s="25"/>
      <c r="N27" s="25"/>
      <c r="O27" s="28"/>
    </row>
    <row r="28" customFormat="false" ht="12" hidden="false" customHeight="true" outlineLevel="0" collapsed="false">
      <c r="B28" s="22"/>
      <c r="C28" s="4"/>
      <c r="E28" s="29"/>
      <c r="G28" s="17"/>
      <c r="I28" s="4"/>
      <c r="J28" s="30"/>
      <c r="L28" s="30"/>
      <c r="N28" s="20"/>
      <c r="O28" s="28"/>
    </row>
    <row r="29" customFormat="false" ht="12" hidden="false" customHeight="true" outlineLevel="0" collapsed="false">
      <c r="B29" s="22"/>
      <c r="C29" s="22"/>
      <c r="D29" s="22"/>
      <c r="E29" s="23"/>
      <c r="F29" s="22"/>
      <c r="G29" s="16" t="n">
        <v>831</v>
      </c>
      <c r="H29" s="3" t="s">
        <v>6</v>
      </c>
      <c r="I29" s="4" t="s">
        <v>7</v>
      </c>
      <c r="J29" s="17" t="n">
        <v>378.13</v>
      </c>
      <c r="K29" s="7" t="s">
        <v>20</v>
      </c>
      <c r="L29" s="7"/>
      <c r="M29" s="18" t="s">
        <v>9</v>
      </c>
      <c r="N29" s="19"/>
      <c r="O29" s="20" t="n">
        <f aca="false">ROUND((G29/100)*J29,0)</f>
        <v>3142</v>
      </c>
    </row>
    <row r="30" customFormat="false" ht="12" hidden="false" customHeight="true" outlineLevel="0" collapsed="false">
      <c r="B30" s="22"/>
      <c r="C30" s="22"/>
      <c r="D30" s="22"/>
      <c r="E30" s="23"/>
      <c r="F30" s="22"/>
      <c r="G30" s="16"/>
      <c r="I30" s="4"/>
      <c r="J30" s="17"/>
      <c r="K30" s="7"/>
      <c r="L30" s="7"/>
      <c r="M30" s="18"/>
      <c r="N30" s="19"/>
      <c r="O30" s="20"/>
    </row>
    <row r="31" customFormat="false" ht="12" hidden="false" customHeight="true" outlineLevel="0" collapsed="false">
      <c r="A31" s="1" t="n">
        <v>4</v>
      </c>
      <c r="B31" s="24" t="s">
        <v>21</v>
      </c>
      <c r="C31" s="24"/>
      <c r="D31" s="24"/>
      <c r="E31" s="24"/>
      <c r="F31" s="24"/>
      <c r="G31" s="24"/>
      <c r="H31" s="24"/>
      <c r="I31" s="24"/>
      <c r="J31" s="24"/>
      <c r="K31" s="24"/>
      <c r="L31" s="24"/>
      <c r="M31" s="24"/>
      <c r="N31" s="24"/>
      <c r="O31" s="24"/>
    </row>
    <row r="32" customFormat="false" ht="6.75" hidden="false" customHeight="true" outlineLevel="0" collapsed="false">
      <c r="B32" s="25"/>
      <c r="C32" s="25"/>
      <c r="D32" s="25"/>
      <c r="E32" s="25"/>
      <c r="F32" s="25"/>
      <c r="G32" s="25"/>
      <c r="H32" s="25"/>
      <c r="I32" s="25"/>
      <c r="J32" s="25"/>
      <c r="K32" s="25"/>
      <c r="L32" s="25"/>
      <c r="M32" s="25"/>
      <c r="N32" s="25"/>
      <c r="O32" s="25"/>
    </row>
    <row r="33" customFormat="false" ht="12.75" hidden="false" customHeight="true" outlineLevel="0" collapsed="false">
      <c r="B33" s="4"/>
      <c r="C33" s="4"/>
      <c r="G33" s="31"/>
      <c r="I33" s="4"/>
      <c r="J33" s="30"/>
      <c r="L33" s="30"/>
      <c r="N33" s="32"/>
      <c r="O33" s="32"/>
    </row>
    <row r="34" customFormat="false" ht="12.75" hidden="false" customHeight="true" outlineLevel="0" collapsed="false">
      <c r="B34" s="4"/>
      <c r="C34" s="4"/>
      <c r="G34" s="16" t="n">
        <v>29.5</v>
      </c>
      <c r="H34" s="3" t="s">
        <v>6</v>
      </c>
      <c r="I34" s="4" t="s">
        <v>7</v>
      </c>
      <c r="J34" s="17" t="n">
        <v>126.04</v>
      </c>
      <c r="K34" s="7" t="s">
        <v>22</v>
      </c>
      <c r="L34" s="7"/>
      <c r="M34" s="33"/>
      <c r="N34" s="21" t="s">
        <v>9</v>
      </c>
      <c r="O34" s="20" t="n">
        <f aca="false">ROUND(G34*J34,0)</f>
        <v>3718</v>
      </c>
    </row>
    <row r="35" customFormat="false" ht="12.75" hidden="false" customHeight="true" outlineLevel="0" collapsed="false">
      <c r="B35" s="4"/>
      <c r="C35" s="4"/>
      <c r="G35" s="16"/>
      <c r="I35" s="4"/>
      <c r="J35" s="17"/>
      <c r="K35" s="7"/>
      <c r="L35" s="7"/>
      <c r="M35" s="33"/>
      <c r="N35" s="21"/>
      <c r="O35" s="20"/>
    </row>
    <row r="36" customFormat="false" ht="12" hidden="false" customHeight="true" outlineLevel="0" collapsed="false">
      <c r="A36" s="1" t="n">
        <v>5</v>
      </c>
      <c r="B36" s="34" t="s">
        <v>23</v>
      </c>
      <c r="C36" s="4"/>
      <c r="D36" s="4"/>
      <c r="F36" s="4"/>
      <c r="G36" s="16"/>
      <c r="H36" s="4"/>
      <c r="I36" s="4"/>
      <c r="J36" s="17"/>
      <c r="K36" s="14"/>
      <c r="L36" s="14"/>
      <c r="M36" s="14"/>
      <c r="N36" s="21"/>
      <c r="O36" s="32"/>
    </row>
    <row r="37" customFormat="false" ht="12" hidden="false" customHeight="true" outlineLevel="0" collapsed="false">
      <c r="B37" s="34"/>
      <c r="C37" s="4"/>
      <c r="D37" s="4"/>
      <c r="F37" s="4"/>
      <c r="G37" s="16"/>
      <c r="H37" s="4"/>
      <c r="I37" s="4"/>
      <c r="J37" s="17"/>
      <c r="K37" s="14"/>
      <c r="L37" s="14"/>
      <c r="M37" s="14"/>
      <c r="N37" s="21"/>
      <c r="O37" s="32"/>
    </row>
    <row r="38" customFormat="false" ht="15.75" hidden="false" customHeight="true" outlineLevel="0" collapsed="false">
      <c r="B38" s="4"/>
      <c r="C38" s="4"/>
      <c r="D38" s="4"/>
      <c r="F38" s="4"/>
      <c r="G38" s="16" t="n">
        <v>1212</v>
      </c>
      <c r="H38" s="4" t="s">
        <v>6</v>
      </c>
      <c r="I38" s="4" t="s">
        <v>7</v>
      </c>
      <c r="J38" s="17" t="n">
        <v>1285.63</v>
      </c>
      <c r="K38" s="7" t="s">
        <v>18</v>
      </c>
      <c r="L38" s="7"/>
      <c r="M38" s="31" t="s">
        <v>9</v>
      </c>
      <c r="N38" s="21"/>
      <c r="O38" s="20" t="n">
        <f aca="false">ROUND(G38*J38/100,0)</f>
        <v>15582</v>
      </c>
    </row>
    <row r="39" customFormat="false" ht="12" hidden="false" customHeight="true" outlineLevel="0" collapsed="false">
      <c r="B39" s="22"/>
      <c r="C39" s="22"/>
      <c r="D39" s="22"/>
      <c r="E39" s="23"/>
      <c r="F39" s="22"/>
      <c r="G39" s="16"/>
      <c r="I39" s="4"/>
      <c r="J39" s="17"/>
      <c r="K39" s="7"/>
      <c r="L39" s="7"/>
      <c r="M39" s="18"/>
      <c r="N39" s="19"/>
      <c r="O39" s="20"/>
    </row>
    <row r="40" customFormat="false" ht="28.5" hidden="true" customHeight="true" outlineLevel="0" collapsed="false">
      <c r="A40" s="1" t="n">
        <v>6</v>
      </c>
      <c r="B40" s="24" t="s">
        <v>24</v>
      </c>
      <c r="C40" s="24"/>
      <c r="D40" s="24"/>
      <c r="E40" s="24"/>
      <c r="F40" s="24"/>
      <c r="G40" s="24"/>
      <c r="H40" s="24"/>
      <c r="I40" s="24"/>
      <c r="J40" s="24"/>
      <c r="K40" s="24"/>
      <c r="L40" s="24"/>
      <c r="M40" s="24"/>
      <c r="N40" s="24"/>
      <c r="O40" s="24"/>
    </row>
    <row r="41" customFormat="false" ht="13.5" hidden="true" customHeight="true" outlineLevel="0" collapsed="false">
      <c r="B41" s="22" t="s">
        <v>25</v>
      </c>
      <c r="C41" s="4" t="n">
        <v>0</v>
      </c>
      <c r="D41" s="3" t="s">
        <v>6</v>
      </c>
      <c r="E41" s="29" t="n">
        <v>1</v>
      </c>
      <c r="F41" s="3" t="s">
        <v>6</v>
      </c>
      <c r="G41" s="17" t="n">
        <v>11.39</v>
      </c>
      <c r="H41" s="3" t="s">
        <v>6</v>
      </c>
      <c r="I41" s="4"/>
      <c r="J41" s="30" t="n">
        <v>6.26</v>
      </c>
      <c r="K41" s="3" t="s">
        <v>6</v>
      </c>
      <c r="L41" s="30" t="n">
        <v>0.5</v>
      </c>
      <c r="M41" s="3" t="s">
        <v>9</v>
      </c>
      <c r="N41" s="35" t="n">
        <f aca="false">ROUND(C41*E41*G41*J41*L41,0)</f>
        <v>0</v>
      </c>
      <c r="O41" s="28"/>
    </row>
    <row r="42" customFormat="false" ht="12" hidden="true" customHeight="true" outlineLevel="0" collapsed="false">
      <c r="B42" s="22"/>
      <c r="C42" s="22"/>
      <c r="D42" s="22"/>
      <c r="E42" s="23"/>
      <c r="F42" s="22"/>
      <c r="G42" s="22"/>
      <c r="H42" s="22"/>
      <c r="I42" s="22"/>
      <c r="J42" s="22"/>
      <c r="K42" s="22"/>
      <c r="L42" s="22"/>
      <c r="M42" s="22"/>
      <c r="N42" s="20"/>
    </row>
    <row r="43" customFormat="false" ht="12" hidden="true" customHeight="true" outlineLevel="0" collapsed="false">
      <c r="B43" s="22"/>
      <c r="C43" s="22"/>
      <c r="D43" s="22"/>
      <c r="E43" s="23"/>
      <c r="F43" s="22"/>
      <c r="G43" s="16" t="n">
        <f aca="false">N41</f>
        <v>0</v>
      </c>
      <c r="H43" s="3" t="s">
        <v>6</v>
      </c>
      <c r="I43" s="4" t="s">
        <v>7</v>
      </c>
      <c r="J43" s="17" t="n">
        <v>5445</v>
      </c>
      <c r="K43" s="7" t="s">
        <v>18</v>
      </c>
      <c r="L43" s="7"/>
      <c r="M43" s="18" t="s">
        <v>9</v>
      </c>
      <c r="N43" s="19"/>
      <c r="O43" s="20" t="n">
        <f aca="false">ROUND((G43/100)*J43,0)</f>
        <v>0</v>
      </c>
    </row>
    <row r="44" customFormat="false" ht="12.75" hidden="true" customHeight="true" outlineLevel="0" collapsed="false">
      <c r="A44" s="1" t="n">
        <v>7</v>
      </c>
      <c r="B44" s="36" t="s">
        <v>26</v>
      </c>
      <c r="C44" s="36"/>
      <c r="D44" s="36"/>
      <c r="E44" s="36"/>
      <c r="F44" s="36"/>
      <c r="G44" s="36"/>
      <c r="H44" s="36"/>
      <c r="I44" s="36"/>
      <c r="J44" s="36"/>
      <c r="K44" s="36"/>
      <c r="L44" s="36"/>
      <c r="M44" s="36"/>
      <c r="N44" s="36"/>
      <c r="O44" s="20"/>
    </row>
    <row r="45" customFormat="false" ht="19.5" hidden="true" customHeight="true" outlineLevel="0" collapsed="false">
      <c r="B45" s="22" t="s">
        <v>27</v>
      </c>
      <c r="C45" s="4" t="n">
        <v>3</v>
      </c>
      <c r="D45" s="3" t="s">
        <v>6</v>
      </c>
      <c r="E45" s="3" t="n">
        <v>2</v>
      </c>
      <c r="F45" s="3" t="s">
        <v>6</v>
      </c>
      <c r="G45" s="17" t="n">
        <v>15</v>
      </c>
      <c r="H45" s="3" t="s">
        <v>28</v>
      </c>
      <c r="I45" s="4"/>
      <c r="J45" s="30" t="n">
        <v>18</v>
      </c>
      <c r="K45" s="3" t="s">
        <v>6</v>
      </c>
      <c r="L45" s="30" t="n">
        <v>8</v>
      </c>
      <c r="M45" s="3" t="s">
        <v>9</v>
      </c>
      <c r="N45" s="20" t="n">
        <f aca="false">ROUND(L45*E45*C45*(G45+J45),0)</f>
        <v>1584</v>
      </c>
      <c r="O45" s="20"/>
    </row>
    <row r="46" customFormat="false" ht="12.75" hidden="true" customHeight="true" outlineLevel="0" collapsed="false">
      <c r="B46" s="22" t="s">
        <v>29</v>
      </c>
      <c r="C46" s="4" t="n">
        <v>1</v>
      </c>
      <c r="D46" s="3" t="s">
        <v>6</v>
      </c>
      <c r="E46" s="3" t="n">
        <v>1</v>
      </c>
      <c r="F46" s="3" t="s">
        <v>6</v>
      </c>
      <c r="G46" s="31" t="n">
        <v>2</v>
      </c>
      <c r="H46" s="3" t="s">
        <v>6</v>
      </c>
      <c r="I46" s="4"/>
      <c r="J46" s="17" t="n">
        <v>53</v>
      </c>
      <c r="K46" s="3" t="s">
        <v>6</v>
      </c>
      <c r="L46" s="17" t="n">
        <v>8</v>
      </c>
      <c r="M46" s="33" t="s">
        <v>9</v>
      </c>
      <c r="N46" s="20" t="n">
        <f aca="false">ROUND(C46*E46*G46*J46*L46,0)</f>
        <v>848</v>
      </c>
      <c r="O46" s="20"/>
    </row>
    <row r="47" customFormat="false" ht="12.75" hidden="true" customHeight="true" outlineLevel="0" collapsed="false">
      <c r="B47" s="22" t="s">
        <v>30</v>
      </c>
      <c r="C47" s="4" t="n">
        <v>1</v>
      </c>
      <c r="D47" s="3" t="s">
        <v>6</v>
      </c>
      <c r="E47" s="3" t="n">
        <v>9</v>
      </c>
      <c r="F47" s="3" t="s">
        <v>6</v>
      </c>
      <c r="G47" s="31" t="n">
        <v>4</v>
      </c>
      <c r="H47" s="3" t="s">
        <v>6</v>
      </c>
      <c r="I47" s="4"/>
      <c r="J47" s="17" t="n">
        <v>1.13</v>
      </c>
      <c r="K47" s="3" t="s">
        <v>6</v>
      </c>
      <c r="L47" s="17" t="n">
        <v>8</v>
      </c>
      <c r="M47" s="33" t="s">
        <v>9</v>
      </c>
      <c r="N47" s="20" t="n">
        <f aca="false">ROUND(C47*E47*G47*J47*L47,0)</f>
        <v>325</v>
      </c>
      <c r="O47" s="20"/>
    </row>
    <row r="48" customFormat="false" ht="12.75" hidden="true" customHeight="true" outlineLevel="0" collapsed="false">
      <c r="B48" s="22"/>
      <c r="C48" s="4"/>
      <c r="G48" s="31"/>
      <c r="I48" s="4"/>
      <c r="J48" s="17"/>
      <c r="L48" s="17"/>
      <c r="M48" s="33"/>
      <c r="N48" s="20"/>
      <c r="O48" s="20"/>
    </row>
    <row r="49" customFormat="false" ht="12.75" hidden="true" customHeight="true" outlineLevel="0" collapsed="false">
      <c r="B49" s="4"/>
      <c r="C49" s="37"/>
      <c r="D49" s="29"/>
      <c r="E49" s="29"/>
      <c r="F49" s="29"/>
      <c r="G49" s="31"/>
      <c r="I49" s="4"/>
      <c r="J49" s="30"/>
      <c r="L49" s="30"/>
      <c r="M49" s="33" t="s">
        <v>9</v>
      </c>
      <c r="N49" s="38" t="n">
        <f aca="false">SUM(N45:N47)</f>
        <v>2757</v>
      </c>
      <c r="O49" s="32"/>
    </row>
    <row r="50" customFormat="false" ht="12.75" hidden="true" customHeight="true" outlineLevel="0" collapsed="false">
      <c r="B50" s="4"/>
      <c r="C50" s="4"/>
      <c r="G50" s="16" t="n">
        <v>0</v>
      </c>
      <c r="H50" s="3" t="s">
        <v>6</v>
      </c>
      <c r="I50" s="4" t="s">
        <v>7</v>
      </c>
      <c r="J50" s="17" t="n">
        <v>121</v>
      </c>
      <c r="K50" s="7" t="s">
        <v>20</v>
      </c>
      <c r="L50" s="7"/>
      <c r="M50" s="7"/>
      <c r="N50" s="32"/>
      <c r="O50" s="20" t="n">
        <f aca="false">ROUND(G50*J50/100,0)</f>
        <v>0</v>
      </c>
    </row>
    <row r="51" customFormat="false" ht="12" hidden="true" customHeight="true" outlineLevel="0" collapsed="false">
      <c r="A51" s="39"/>
      <c r="B51" s="39"/>
      <c r="C51" s="39"/>
      <c r="D51" s="39"/>
      <c r="E51" s="39"/>
      <c r="F51" s="39"/>
      <c r="G51" s="39"/>
      <c r="H51" s="39"/>
      <c r="I51" s="39"/>
      <c r="J51" s="39"/>
      <c r="K51" s="39"/>
      <c r="L51" s="39"/>
      <c r="M51" s="39"/>
      <c r="N51" s="39"/>
      <c r="O51" s="39"/>
    </row>
    <row r="52" customFormat="false" ht="36.75" hidden="true" customHeight="true" outlineLevel="0" collapsed="false">
      <c r="A52" s="1" t="n">
        <v>8</v>
      </c>
      <c r="B52" s="24" t="s">
        <v>31</v>
      </c>
      <c r="C52" s="24"/>
      <c r="D52" s="24"/>
      <c r="E52" s="24"/>
      <c r="F52" s="24"/>
      <c r="G52" s="24"/>
      <c r="H52" s="24"/>
      <c r="I52" s="24"/>
      <c r="J52" s="24"/>
      <c r="K52" s="24"/>
      <c r="L52" s="24"/>
      <c r="M52" s="24"/>
      <c r="N52" s="24"/>
      <c r="O52" s="24"/>
    </row>
    <row r="53" s="2" customFormat="true" ht="18.75" hidden="true" customHeight="true" outlineLevel="0" collapsed="false">
      <c r="A53" s="1"/>
      <c r="B53" s="4" t="s">
        <v>32</v>
      </c>
      <c r="C53" s="4" t="n">
        <v>1</v>
      </c>
      <c r="D53" s="3" t="s">
        <v>6</v>
      </c>
      <c r="E53" s="3" t="n">
        <v>2</v>
      </c>
      <c r="F53" s="3" t="s">
        <v>6</v>
      </c>
      <c r="G53" s="17" t="n">
        <v>29</v>
      </c>
      <c r="H53" s="3" t="s">
        <v>6</v>
      </c>
      <c r="I53" s="4"/>
      <c r="J53" s="30" t="n">
        <v>2.88</v>
      </c>
      <c r="K53" s="3" t="s">
        <v>6</v>
      </c>
      <c r="L53" s="30" t="n">
        <v>3.75</v>
      </c>
      <c r="M53" s="3" t="s">
        <v>9</v>
      </c>
      <c r="N53" s="20" t="n">
        <f aca="false">ROUND(C53*E53*G53*J53*L53,0)</f>
        <v>626</v>
      </c>
      <c r="O53" s="5"/>
    </row>
    <row r="54" s="2" customFormat="true" ht="12" hidden="true" customHeight="true" outlineLevel="0" collapsed="false">
      <c r="A54" s="1"/>
      <c r="B54" s="4" t="s">
        <v>33</v>
      </c>
      <c r="C54" s="4" t="n">
        <v>1</v>
      </c>
      <c r="D54" s="3" t="s">
        <v>6</v>
      </c>
      <c r="E54" s="3" t="n">
        <v>2</v>
      </c>
      <c r="F54" s="3" t="s">
        <v>6</v>
      </c>
      <c r="G54" s="17" t="n">
        <v>13.25</v>
      </c>
      <c r="H54" s="3" t="s">
        <v>6</v>
      </c>
      <c r="I54" s="4"/>
      <c r="J54" s="30" t="n">
        <v>2.88</v>
      </c>
      <c r="K54" s="3" t="s">
        <v>6</v>
      </c>
      <c r="L54" s="30" t="n">
        <v>3.75</v>
      </c>
      <c r="M54" s="3" t="s">
        <v>9</v>
      </c>
      <c r="N54" s="20" t="n">
        <f aca="false">ROUND(C54*E54*G54*J54*L54,0)</f>
        <v>286</v>
      </c>
      <c r="O54" s="5"/>
    </row>
    <row r="55" s="2" customFormat="true" ht="12" hidden="true" customHeight="true" outlineLevel="0" collapsed="false">
      <c r="A55" s="1"/>
      <c r="B55" s="4" t="s">
        <v>34</v>
      </c>
      <c r="C55" s="4" t="n">
        <v>1</v>
      </c>
      <c r="D55" s="3" t="s">
        <v>6</v>
      </c>
      <c r="E55" s="3" t="n">
        <v>3</v>
      </c>
      <c r="F55" s="3" t="s">
        <v>6</v>
      </c>
      <c r="G55" s="17" t="n">
        <v>13.14</v>
      </c>
      <c r="H55" s="3" t="s">
        <v>6</v>
      </c>
      <c r="I55" s="4"/>
      <c r="J55" s="30" t="n">
        <v>2.88</v>
      </c>
      <c r="K55" s="3" t="s">
        <v>6</v>
      </c>
      <c r="L55" s="30" t="n">
        <v>3.75</v>
      </c>
      <c r="M55" s="3" t="s">
        <v>9</v>
      </c>
      <c r="N55" s="20" t="n">
        <f aca="false">ROUND(C55*E55*G55*J55*L55,0)</f>
        <v>426</v>
      </c>
      <c r="O55" s="5"/>
    </row>
    <row r="56" s="2" customFormat="true" ht="12" hidden="true" customHeight="true" outlineLevel="0" collapsed="false">
      <c r="A56" s="1"/>
      <c r="B56" s="4" t="s">
        <v>35</v>
      </c>
      <c r="C56" s="4" t="n">
        <v>1</v>
      </c>
      <c r="D56" s="3" t="s">
        <v>6</v>
      </c>
      <c r="E56" s="3" t="n">
        <v>1</v>
      </c>
      <c r="F56" s="3" t="s">
        <v>6</v>
      </c>
      <c r="G56" s="17" t="n">
        <v>2.25</v>
      </c>
      <c r="H56" s="3" t="s">
        <v>6</v>
      </c>
      <c r="I56" s="4"/>
      <c r="J56" s="30" t="n">
        <v>2.88</v>
      </c>
      <c r="K56" s="3" t="s">
        <v>6</v>
      </c>
      <c r="L56" s="30" t="n">
        <v>3.75</v>
      </c>
      <c r="M56" s="3" t="s">
        <v>9</v>
      </c>
      <c r="N56" s="20" t="n">
        <f aca="false">ROUND(C56*E56*G56*J56*L56,0)</f>
        <v>24</v>
      </c>
      <c r="O56" s="5"/>
    </row>
    <row r="57" s="2" customFormat="true" ht="12" hidden="true" customHeight="true" outlineLevel="0" collapsed="false">
      <c r="A57" s="1"/>
      <c r="B57" s="4" t="s">
        <v>36</v>
      </c>
      <c r="C57" s="4" t="n">
        <v>1</v>
      </c>
      <c r="D57" s="3" t="s">
        <v>6</v>
      </c>
      <c r="E57" s="3" t="n">
        <v>1</v>
      </c>
      <c r="F57" s="3" t="s">
        <v>6</v>
      </c>
      <c r="G57" s="17" t="n">
        <v>19.51</v>
      </c>
      <c r="H57" s="3" t="s">
        <v>6</v>
      </c>
      <c r="I57" s="4"/>
      <c r="J57" s="30" t="n">
        <v>2.88</v>
      </c>
      <c r="K57" s="3" t="s">
        <v>6</v>
      </c>
      <c r="L57" s="30" t="n">
        <v>3.75</v>
      </c>
      <c r="M57" s="3" t="s">
        <v>9</v>
      </c>
      <c r="N57" s="20" t="n">
        <f aca="false">ROUND(C57*E57*G57*J57*L57,0)</f>
        <v>211</v>
      </c>
      <c r="O57" s="5"/>
    </row>
    <row r="58" s="2" customFormat="true" ht="12" hidden="true" customHeight="true" outlineLevel="0" collapsed="false">
      <c r="A58" s="1"/>
      <c r="B58" s="4" t="s">
        <v>37</v>
      </c>
      <c r="C58" s="4" t="n">
        <v>1</v>
      </c>
      <c r="D58" s="3" t="s">
        <v>6</v>
      </c>
      <c r="E58" s="3" t="n">
        <v>1</v>
      </c>
      <c r="F58" s="3" t="s">
        <v>6</v>
      </c>
      <c r="G58" s="17" t="n">
        <v>7.38</v>
      </c>
      <c r="H58" s="3" t="s">
        <v>6</v>
      </c>
      <c r="I58" s="4"/>
      <c r="J58" s="30" t="n">
        <v>2.88</v>
      </c>
      <c r="K58" s="3" t="s">
        <v>6</v>
      </c>
      <c r="L58" s="30" t="n">
        <v>3.75</v>
      </c>
      <c r="M58" s="3" t="s">
        <v>9</v>
      </c>
      <c r="N58" s="20" t="n">
        <f aca="false">ROUND(C58*E58*G58*J58*L58,0)</f>
        <v>80</v>
      </c>
      <c r="O58" s="5"/>
    </row>
    <row r="59" s="2" customFormat="true" ht="12" hidden="true" customHeight="true" outlineLevel="0" collapsed="false">
      <c r="A59" s="1"/>
      <c r="B59" s="4" t="s">
        <v>38</v>
      </c>
      <c r="C59" s="4" t="n">
        <v>1</v>
      </c>
      <c r="D59" s="3" t="s">
        <v>6</v>
      </c>
      <c r="E59" s="3" t="n">
        <v>1</v>
      </c>
      <c r="F59" s="3" t="s">
        <v>6</v>
      </c>
      <c r="G59" s="17" t="n">
        <v>160</v>
      </c>
      <c r="H59" s="3" t="s">
        <v>6</v>
      </c>
      <c r="I59" s="4"/>
      <c r="J59" s="30" t="n">
        <v>2.88</v>
      </c>
      <c r="K59" s="3" t="s">
        <v>6</v>
      </c>
      <c r="L59" s="30" t="n">
        <v>2.75</v>
      </c>
      <c r="M59" s="3" t="s">
        <v>9</v>
      </c>
      <c r="N59" s="20" t="n">
        <f aca="false">ROUND(C59*E59*G59*J59*L59,0)</f>
        <v>1267</v>
      </c>
      <c r="O59" s="5"/>
    </row>
    <row r="60" s="2" customFormat="true" ht="12" hidden="true" customHeight="true" outlineLevel="0" collapsed="false">
      <c r="A60" s="1"/>
      <c r="B60" s="4"/>
      <c r="C60" s="4"/>
      <c r="D60" s="3"/>
      <c r="E60" s="3"/>
      <c r="F60" s="3"/>
      <c r="G60" s="17"/>
      <c r="H60" s="3"/>
      <c r="I60" s="4"/>
      <c r="J60" s="30"/>
      <c r="K60" s="3"/>
      <c r="L60" s="30"/>
      <c r="M60" s="3"/>
      <c r="N60" s="20"/>
      <c r="O60" s="5"/>
    </row>
    <row r="61" s="2" customFormat="true" ht="12" hidden="true" customHeight="true" outlineLevel="0" collapsed="false">
      <c r="A61" s="1"/>
      <c r="B61" s="4"/>
      <c r="C61" s="4"/>
      <c r="D61" s="3"/>
      <c r="E61" s="3"/>
      <c r="F61" s="3"/>
      <c r="G61" s="17"/>
      <c r="H61" s="3"/>
      <c r="I61" s="4"/>
      <c r="J61" s="30"/>
      <c r="K61" s="3"/>
      <c r="L61" s="30"/>
      <c r="M61" s="3" t="s">
        <v>9</v>
      </c>
      <c r="N61" s="35" t="n">
        <f aca="false">SUM(N53:N59)</f>
        <v>2920</v>
      </c>
      <c r="O61" s="5"/>
    </row>
    <row r="62" customFormat="false" ht="12" hidden="true" customHeight="true" outlineLevel="0" collapsed="false">
      <c r="B62" s="4"/>
      <c r="C62" s="4"/>
      <c r="G62" s="17"/>
      <c r="I62" s="4"/>
      <c r="J62" s="16"/>
      <c r="L62" s="30"/>
      <c r="N62" s="20"/>
      <c r="O62" s="32"/>
    </row>
    <row r="63" customFormat="false" ht="12" hidden="true" customHeight="true" outlineLevel="0" collapsed="false">
      <c r="B63" s="4"/>
      <c r="C63" s="4"/>
      <c r="G63" s="16" t="n">
        <v>0</v>
      </c>
      <c r="H63" s="3" t="s">
        <v>6</v>
      </c>
      <c r="I63" s="4" t="s">
        <v>7</v>
      </c>
      <c r="J63" s="17" t="n">
        <v>3554.38</v>
      </c>
      <c r="K63" s="7" t="s">
        <v>39</v>
      </c>
      <c r="L63" s="7"/>
      <c r="M63" s="18" t="s">
        <v>9</v>
      </c>
      <c r="N63" s="19"/>
      <c r="O63" s="20" t="n">
        <f aca="false">ROUND((G63/1000)*J63,0)</f>
        <v>0</v>
      </c>
    </row>
    <row r="64" customFormat="false" ht="60" hidden="false" customHeight="true" outlineLevel="0" collapsed="false">
      <c r="A64" s="1" t="n">
        <v>6</v>
      </c>
      <c r="B64" s="40" t="s">
        <v>40</v>
      </c>
      <c r="C64" s="40"/>
      <c r="D64" s="40"/>
      <c r="E64" s="40"/>
      <c r="F64" s="40"/>
      <c r="G64" s="40"/>
      <c r="H64" s="40"/>
      <c r="I64" s="40"/>
      <c r="J64" s="40"/>
      <c r="K64" s="40"/>
      <c r="L64" s="40"/>
      <c r="M64" s="40"/>
      <c r="N64" s="40"/>
      <c r="O64" s="40"/>
    </row>
    <row r="65" customFormat="false" ht="12" hidden="false" customHeight="true" outlineLevel="0" collapsed="false">
      <c r="B65" s="41"/>
      <c r="C65" s="28"/>
      <c r="D65" s="28"/>
      <c r="E65" s="28"/>
      <c r="F65" s="28"/>
      <c r="G65" s="28"/>
      <c r="H65" s="28"/>
      <c r="I65" s="28"/>
      <c r="J65" s="28"/>
      <c r="K65" s="28"/>
      <c r="L65" s="28"/>
      <c r="M65" s="28"/>
      <c r="N65" s="28"/>
      <c r="O65" s="28"/>
    </row>
    <row r="66" customFormat="false" ht="12" hidden="false" customHeight="true" outlineLevel="0" collapsed="false">
      <c r="B66" s="4"/>
      <c r="C66" s="4"/>
      <c r="G66" s="16" t="n">
        <v>209</v>
      </c>
      <c r="H66" s="3" t="s">
        <v>6</v>
      </c>
      <c r="I66" s="4" t="s">
        <v>7</v>
      </c>
      <c r="J66" s="17" t="n">
        <v>337</v>
      </c>
      <c r="K66" s="7" t="s">
        <v>41</v>
      </c>
      <c r="L66" s="7"/>
      <c r="M66" s="33"/>
      <c r="N66" s="21" t="s">
        <v>9</v>
      </c>
      <c r="O66" s="20" t="n">
        <f aca="false">G66*J66</f>
        <v>70433</v>
      </c>
    </row>
    <row r="67" customFormat="false" ht="12" hidden="false" customHeight="true" outlineLevel="0" collapsed="false">
      <c r="B67" s="4"/>
      <c r="C67" s="4"/>
      <c r="I67" s="4"/>
      <c r="N67" s="42"/>
      <c r="O67" s="32"/>
    </row>
    <row r="68" customFormat="false" ht="17.25" hidden="false" customHeight="true" outlineLevel="0" collapsed="false">
      <c r="A68" s="1" t="n">
        <v>7</v>
      </c>
      <c r="B68" s="24" t="s">
        <v>42</v>
      </c>
      <c r="C68" s="24"/>
      <c r="D68" s="24"/>
      <c r="E68" s="24"/>
      <c r="F68" s="24"/>
      <c r="G68" s="24"/>
      <c r="H68" s="24"/>
      <c r="I68" s="24"/>
      <c r="J68" s="24"/>
      <c r="K68" s="24"/>
      <c r="L68" s="24"/>
      <c r="M68" s="24"/>
      <c r="N68" s="24"/>
      <c r="O68" s="24"/>
    </row>
    <row r="69" customFormat="false" ht="12" hidden="false" customHeight="true" outlineLevel="0" collapsed="false">
      <c r="B69" s="4"/>
      <c r="C69" s="4"/>
      <c r="I69" s="4"/>
      <c r="M69" s="29"/>
      <c r="N69" s="42"/>
      <c r="O69" s="32"/>
    </row>
    <row r="70" customFormat="false" ht="12" hidden="false" customHeight="true" outlineLevel="0" collapsed="false">
      <c r="B70" s="4"/>
      <c r="C70" s="4"/>
      <c r="G70" s="16" t="n">
        <v>9</v>
      </c>
      <c r="H70" s="3" t="s">
        <v>6</v>
      </c>
      <c r="I70" s="4" t="s">
        <v>7</v>
      </c>
      <c r="J70" s="17" t="n">
        <v>5001.7</v>
      </c>
      <c r="K70" s="7" t="s">
        <v>22</v>
      </c>
      <c r="L70" s="7"/>
      <c r="M70" s="33"/>
      <c r="N70" s="21" t="s">
        <v>9</v>
      </c>
      <c r="O70" s="20" t="n">
        <f aca="false">ROUND(G70*J70,0)</f>
        <v>45015</v>
      </c>
    </row>
    <row r="71" customFormat="false" ht="12" hidden="false" customHeight="true" outlineLevel="0" collapsed="false">
      <c r="B71" s="4"/>
      <c r="C71" s="4"/>
      <c r="G71" s="16"/>
      <c r="I71" s="4"/>
      <c r="J71" s="17"/>
      <c r="K71" s="7"/>
      <c r="L71" s="7"/>
      <c r="M71" s="33"/>
      <c r="N71" s="21"/>
      <c r="O71" s="20"/>
    </row>
    <row r="72" customFormat="false" ht="12" hidden="false" customHeight="true" outlineLevel="0" collapsed="false">
      <c r="A72" s="1" t="n">
        <v>8</v>
      </c>
      <c r="B72" s="43" t="s">
        <v>43</v>
      </c>
      <c r="C72" s="43"/>
      <c r="D72" s="43"/>
      <c r="E72" s="43"/>
      <c r="F72" s="43"/>
      <c r="G72" s="43"/>
      <c r="H72" s="43"/>
      <c r="I72" s="43"/>
      <c r="J72" s="43"/>
      <c r="K72" s="43"/>
      <c r="L72" s="43"/>
      <c r="M72" s="43"/>
      <c r="N72" s="43"/>
      <c r="O72" s="43"/>
    </row>
    <row r="73" customFormat="false" ht="12" hidden="false" customHeight="true" outlineLevel="0" collapsed="false">
      <c r="A73" s="39"/>
      <c r="B73" s="39"/>
      <c r="C73" s="39"/>
      <c r="D73" s="39"/>
      <c r="E73" s="39"/>
      <c r="F73" s="39"/>
      <c r="G73" s="39"/>
      <c r="H73" s="39"/>
      <c r="I73" s="39"/>
      <c r="J73" s="39"/>
      <c r="K73" s="39"/>
      <c r="L73" s="39"/>
      <c r="M73" s="39"/>
      <c r="N73" s="39"/>
      <c r="O73" s="39"/>
    </row>
    <row r="74" customFormat="false" ht="12" hidden="false" customHeight="true" outlineLevel="0" collapsed="false">
      <c r="B74" s="4"/>
      <c r="C74" s="4"/>
      <c r="G74" s="16" t="n">
        <v>355</v>
      </c>
      <c r="H74" s="3" t="s">
        <v>6</v>
      </c>
      <c r="I74" s="4" t="s">
        <v>7</v>
      </c>
      <c r="J74" s="17" t="n">
        <v>9416.28</v>
      </c>
      <c r="K74" s="7" t="s">
        <v>18</v>
      </c>
      <c r="L74" s="7"/>
      <c r="M74" s="7"/>
      <c r="N74" s="44" t="s">
        <v>9</v>
      </c>
      <c r="O74" s="20" t="n">
        <f aca="false">ROUND(J74*(G74/100),0)</f>
        <v>33428</v>
      </c>
    </row>
    <row r="75" customFormat="false" ht="12" hidden="false" customHeight="true" outlineLevel="0" collapsed="false">
      <c r="B75" s="4"/>
      <c r="C75" s="4"/>
      <c r="G75" s="16"/>
      <c r="I75" s="4"/>
      <c r="J75" s="17"/>
      <c r="K75" s="7"/>
      <c r="L75" s="7"/>
      <c r="M75" s="7"/>
      <c r="N75" s="44"/>
      <c r="O75" s="20"/>
    </row>
    <row r="76" customFormat="false" ht="12.75" hidden="true" customHeight="true" outlineLevel="0" collapsed="false">
      <c r="A76" s="1" t="n">
        <v>10</v>
      </c>
      <c r="B76" s="24" t="s">
        <v>44</v>
      </c>
      <c r="C76" s="24"/>
      <c r="D76" s="24"/>
      <c r="E76" s="24"/>
      <c r="F76" s="24"/>
      <c r="G76" s="24"/>
      <c r="H76" s="24"/>
      <c r="I76" s="24"/>
      <c r="J76" s="24"/>
      <c r="K76" s="24"/>
      <c r="L76" s="24"/>
      <c r="M76" s="24"/>
      <c r="N76" s="24"/>
      <c r="O76" s="24"/>
    </row>
    <row r="77" customFormat="false" ht="12.75" hidden="true" customHeight="true" outlineLevel="0" collapsed="false">
      <c r="B77" s="4" t="s">
        <v>45</v>
      </c>
      <c r="C77" s="25"/>
      <c r="D77" s="25"/>
      <c r="E77" s="25"/>
      <c r="F77" s="25"/>
      <c r="G77" s="25"/>
      <c r="H77" s="25"/>
      <c r="I77" s="25"/>
      <c r="J77" s="25"/>
      <c r="K77" s="25"/>
      <c r="L77" s="25"/>
      <c r="M77" s="25"/>
      <c r="N77" s="25"/>
      <c r="O77" s="32"/>
    </row>
    <row r="78" customFormat="false" ht="12.75" hidden="true" customHeight="true" outlineLevel="0" collapsed="false">
      <c r="B78" s="4" t="s">
        <v>32</v>
      </c>
      <c r="C78" s="4" t="n">
        <v>1</v>
      </c>
      <c r="D78" s="3" t="s">
        <v>6</v>
      </c>
      <c r="E78" s="3" t="n">
        <v>2</v>
      </c>
      <c r="F78" s="3" t="s">
        <v>6</v>
      </c>
      <c r="G78" s="17" t="n">
        <v>28</v>
      </c>
      <c r="H78" s="3" t="s">
        <v>6</v>
      </c>
      <c r="I78" s="4"/>
      <c r="J78" s="30" t="n">
        <v>1.88</v>
      </c>
      <c r="K78" s="3" t="s">
        <v>6</v>
      </c>
      <c r="L78" s="30" t="n">
        <v>1.5</v>
      </c>
      <c r="M78" s="3" t="s">
        <v>9</v>
      </c>
      <c r="N78" s="20" t="n">
        <f aca="false">ROUND(C78*E78*G78*J78*L78,0)</f>
        <v>158</v>
      </c>
      <c r="O78" s="32"/>
    </row>
    <row r="79" customFormat="false" ht="12.75" hidden="true" customHeight="true" outlineLevel="0" collapsed="false">
      <c r="B79" s="4" t="s">
        <v>33</v>
      </c>
      <c r="C79" s="4" t="n">
        <v>1</v>
      </c>
      <c r="D79" s="3" t="s">
        <v>6</v>
      </c>
      <c r="E79" s="3" t="n">
        <v>2</v>
      </c>
      <c r="F79" s="3" t="s">
        <v>6</v>
      </c>
      <c r="G79" s="17" t="n">
        <v>14.25</v>
      </c>
      <c r="H79" s="3" t="s">
        <v>6</v>
      </c>
      <c r="I79" s="4"/>
      <c r="J79" s="30" t="n">
        <v>1.88</v>
      </c>
      <c r="K79" s="3" t="s">
        <v>6</v>
      </c>
      <c r="L79" s="30" t="n">
        <v>1.5</v>
      </c>
      <c r="M79" s="3" t="s">
        <v>9</v>
      </c>
      <c r="N79" s="20" t="n">
        <f aca="false">ROUND(C79*E79*G79*J79*L79,0)</f>
        <v>80</v>
      </c>
      <c r="O79" s="32"/>
    </row>
    <row r="80" customFormat="false" ht="12.75" hidden="true" customHeight="true" outlineLevel="0" collapsed="false">
      <c r="B80" s="4" t="s">
        <v>34</v>
      </c>
      <c r="C80" s="4" t="n">
        <v>1</v>
      </c>
      <c r="D80" s="3" t="s">
        <v>6</v>
      </c>
      <c r="E80" s="3" t="n">
        <v>3</v>
      </c>
      <c r="F80" s="3" t="s">
        <v>6</v>
      </c>
      <c r="G80" s="17" t="n">
        <v>12.14</v>
      </c>
      <c r="H80" s="3" t="s">
        <v>6</v>
      </c>
      <c r="I80" s="4"/>
      <c r="J80" s="30" t="n">
        <v>1.88</v>
      </c>
      <c r="K80" s="3" t="s">
        <v>6</v>
      </c>
      <c r="L80" s="30" t="n">
        <v>1.5</v>
      </c>
      <c r="M80" s="3" t="s">
        <v>9</v>
      </c>
      <c r="N80" s="20" t="n">
        <f aca="false">ROUND(C80*E80*G80*J80*L80,0)</f>
        <v>103</v>
      </c>
      <c r="O80" s="32"/>
    </row>
    <row r="81" customFormat="false" ht="12.75" hidden="true" customHeight="true" outlineLevel="0" collapsed="false">
      <c r="B81" s="4" t="s">
        <v>46</v>
      </c>
      <c r="C81" s="4" t="n">
        <v>1</v>
      </c>
      <c r="D81" s="3" t="s">
        <v>6</v>
      </c>
      <c r="E81" s="3" t="n">
        <v>1</v>
      </c>
      <c r="F81" s="3" t="s">
        <v>6</v>
      </c>
      <c r="G81" s="17" t="n">
        <v>3.25</v>
      </c>
      <c r="H81" s="3" t="s">
        <v>6</v>
      </c>
      <c r="I81" s="4"/>
      <c r="J81" s="30" t="n">
        <v>1.88</v>
      </c>
      <c r="K81" s="3" t="s">
        <v>6</v>
      </c>
      <c r="L81" s="30" t="n">
        <v>1.5</v>
      </c>
      <c r="M81" s="3" t="s">
        <v>9</v>
      </c>
      <c r="N81" s="20" t="n">
        <f aca="false">ROUND(C81*E81*G81*J81*L81,0)</f>
        <v>9</v>
      </c>
      <c r="O81" s="32"/>
    </row>
    <row r="82" customFormat="false" ht="12.75" hidden="true" customHeight="true" outlineLevel="0" collapsed="false">
      <c r="B82" s="4" t="s">
        <v>36</v>
      </c>
      <c r="C82" s="4" t="n">
        <v>1</v>
      </c>
      <c r="D82" s="3" t="s">
        <v>6</v>
      </c>
      <c r="E82" s="3" t="n">
        <v>1</v>
      </c>
      <c r="F82" s="3" t="s">
        <v>6</v>
      </c>
      <c r="G82" s="17" t="n">
        <v>21.51</v>
      </c>
      <c r="H82" s="3" t="s">
        <v>6</v>
      </c>
      <c r="I82" s="4"/>
      <c r="J82" s="30" t="n">
        <v>1.88</v>
      </c>
      <c r="K82" s="3" t="s">
        <v>6</v>
      </c>
      <c r="L82" s="30" t="n">
        <v>1.5</v>
      </c>
      <c r="M82" s="3" t="s">
        <v>9</v>
      </c>
      <c r="N82" s="20" t="n">
        <f aca="false">ROUND(C82*E82*G82*J82*L82,0)</f>
        <v>61</v>
      </c>
      <c r="O82" s="32"/>
    </row>
    <row r="83" customFormat="false" ht="12.75" hidden="true" customHeight="true" outlineLevel="0" collapsed="false">
      <c r="B83" s="4" t="s">
        <v>37</v>
      </c>
      <c r="C83" s="4" t="n">
        <v>1</v>
      </c>
      <c r="D83" s="3" t="s">
        <v>6</v>
      </c>
      <c r="E83" s="3" t="n">
        <v>1</v>
      </c>
      <c r="F83" s="3" t="s">
        <v>6</v>
      </c>
      <c r="G83" s="17" t="n">
        <v>8.38</v>
      </c>
      <c r="H83" s="3" t="s">
        <v>6</v>
      </c>
      <c r="I83" s="4"/>
      <c r="J83" s="30" t="n">
        <v>1.88</v>
      </c>
      <c r="K83" s="3" t="s">
        <v>6</v>
      </c>
      <c r="L83" s="30" t="n">
        <v>1.5</v>
      </c>
      <c r="M83" s="3" t="s">
        <v>9</v>
      </c>
      <c r="N83" s="20" t="n">
        <f aca="false">ROUND(C83*E83*G83*J83*L83,0)</f>
        <v>24</v>
      </c>
      <c r="O83" s="32"/>
    </row>
    <row r="84" customFormat="false" ht="12.75" hidden="true" customHeight="true" outlineLevel="0" collapsed="false">
      <c r="B84" s="4" t="s">
        <v>38</v>
      </c>
      <c r="C84" s="4" t="n">
        <v>1</v>
      </c>
      <c r="D84" s="3" t="s">
        <v>6</v>
      </c>
      <c r="E84" s="3" t="n">
        <v>1</v>
      </c>
      <c r="F84" s="3" t="s">
        <v>6</v>
      </c>
      <c r="G84" s="17" t="n">
        <v>160</v>
      </c>
      <c r="H84" s="3" t="s">
        <v>6</v>
      </c>
      <c r="I84" s="4"/>
      <c r="J84" s="30" t="n">
        <v>1.88</v>
      </c>
      <c r="K84" s="3" t="s">
        <v>6</v>
      </c>
      <c r="L84" s="30" t="n">
        <v>1.5</v>
      </c>
      <c r="M84" s="3" t="s">
        <v>9</v>
      </c>
      <c r="N84" s="20" t="n">
        <f aca="false">ROUND(C84*E84*G84*J84*L84,0)</f>
        <v>451</v>
      </c>
      <c r="O84" s="32"/>
    </row>
    <row r="85" customFormat="false" ht="12.75" hidden="true" customHeight="true" outlineLevel="0" collapsed="false">
      <c r="B85" s="4" t="s">
        <v>47</v>
      </c>
      <c r="C85" s="4"/>
      <c r="G85" s="17"/>
      <c r="I85" s="4"/>
      <c r="J85" s="30"/>
      <c r="L85" s="30"/>
      <c r="N85" s="20"/>
      <c r="O85" s="32"/>
    </row>
    <row r="86" customFormat="false" ht="12.75" hidden="true" customHeight="true" outlineLevel="0" collapsed="false">
      <c r="B86" s="4" t="s">
        <v>32</v>
      </c>
      <c r="C86" s="4" t="n">
        <v>1</v>
      </c>
      <c r="D86" s="3" t="s">
        <v>6</v>
      </c>
      <c r="E86" s="3" t="n">
        <v>2</v>
      </c>
      <c r="F86" s="3" t="s">
        <v>6</v>
      </c>
      <c r="G86" s="17" t="n">
        <v>27.63</v>
      </c>
      <c r="H86" s="3" t="s">
        <v>6</v>
      </c>
      <c r="I86" s="4"/>
      <c r="J86" s="30" t="n">
        <v>1.5</v>
      </c>
      <c r="K86" s="3" t="s">
        <v>6</v>
      </c>
      <c r="L86" s="30" t="n">
        <v>1.5</v>
      </c>
      <c r="M86" s="3" t="s">
        <v>9</v>
      </c>
      <c r="N86" s="20" t="n">
        <f aca="false">ROUND(C86*E86*G86*J86*L86,0)</f>
        <v>124</v>
      </c>
      <c r="O86" s="32"/>
    </row>
    <row r="87" customFormat="false" ht="12.75" hidden="true" customHeight="true" outlineLevel="0" collapsed="false">
      <c r="B87" s="4" t="s">
        <v>33</v>
      </c>
      <c r="C87" s="4" t="n">
        <v>1</v>
      </c>
      <c r="D87" s="3" t="s">
        <v>6</v>
      </c>
      <c r="E87" s="3" t="n">
        <v>2</v>
      </c>
      <c r="F87" s="3" t="s">
        <v>6</v>
      </c>
      <c r="G87" s="17" t="n">
        <v>14.63</v>
      </c>
      <c r="H87" s="3" t="s">
        <v>6</v>
      </c>
      <c r="I87" s="4"/>
      <c r="J87" s="30" t="n">
        <v>1.5</v>
      </c>
      <c r="K87" s="3" t="s">
        <v>6</v>
      </c>
      <c r="L87" s="30" t="n">
        <v>1.5</v>
      </c>
      <c r="M87" s="3" t="s">
        <v>9</v>
      </c>
      <c r="N87" s="20" t="n">
        <f aca="false">ROUND(C87*E87*G87*J87*L87,0)</f>
        <v>66</v>
      </c>
      <c r="O87" s="32"/>
    </row>
    <row r="88" customFormat="false" ht="12.75" hidden="true" customHeight="true" outlineLevel="0" collapsed="false">
      <c r="B88" s="4" t="s">
        <v>34</v>
      </c>
      <c r="C88" s="4" t="n">
        <v>1</v>
      </c>
      <c r="D88" s="3" t="s">
        <v>6</v>
      </c>
      <c r="E88" s="3" t="n">
        <v>3</v>
      </c>
      <c r="F88" s="3" t="s">
        <v>6</v>
      </c>
      <c r="G88" s="17" t="n">
        <v>12.77</v>
      </c>
      <c r="H88" s="3" t="s">
        <v>6</v>
      </c>
      <c r="I88" s="4"/>
      <c r="J88" s="30" t="n">
        <v>1.5</v>
      </c>
      <c r="K88" s="3" t="s">
        <v>6</v>
      </c>
      <c r="L88" s="30" t="n">
        <v>1.5</v>
      </c>
      <c r="M88" s="3" t="s">
        <v>9</v>
      </c>
      <c r="N88" s="20" t="n">
        <f aca="false">ROUND(C88*E88*G88*J88*L88,0)</f>
        <v>86</v>
      </c>
      <c r="O88" s="32"/>
    </row>
    <row r="89" customFormat="false" ht="12.75" hidden="true" customHeight="true" outlineLevel="0" collapsed="false">
      <c r="B89" s="4" t="s">
        <v>46</v>
      </c>
      <c r="C89" s="4" t="n">
        <v>1</v>
      </c>
      <c r="D89" s="3" t="s">
        <v>6</v>
      </c>
      <c r="E89" s="3" t="n">
        <v>1</v>
      </c>
      <c r="F89" s="3" t="s">
        <v>6</v>
      </c>
      <c r="G89" s="17" t="n">
        <v>3.62</v>
      </c>
      <c r="H89" s="3" t="s">
        <v>6</v>
      </c>
      <c r="I89" s="4"/>
      <c r="J89" s="30" t="n">
        <v>1.5</v>
      </c>
      <c r="K89" s="3" t="s">
        <v>6</v>
      </c>
      <c r="L89" s="30" t="n">
        <v>1.5</v>
      </c>
      <c r="M89" s="3" t="s">
        <v>9</v>
      </c>
      <c r="N89" s="20" t="n">
        <f aca="false">ROUND(C89*E89*G89*J89*L89,0)</f>
        <v>8</v>
      </c>
      <c r="O89" s="32"/>
    </row>
    <row r="90" customFormat="false" ht="12.75" hidden="true" customHeight="true" outlineLevel="0" collapsed="false">
      <c r="B90" s="4" t="s">
        <v>48</v>
      </c>
      <c r="C90" s="4" t="n">
        <v>1</v>
      </c>
      <c r="D90" s="3" t="s">
        <v>6</v>
      </c>
      <c r="E90" s="3" t="n">
        <v>1</v>
      </c>
      <c r="F90" s="3" t="s">
        <v>6</v>
      </c>
      <c r="G90" s="17" t="n">
        <v>19.88</v>
      </c>
      <c r="H90" s="3" t="s">
        <v>6</v>
      </c>
      <c r="I90" s="4"/>
      <c r="J90" s="30" t="n">
        <v>1.5</v>
      </c>
      <c r="K90" s="3" t="s">
        <v>6</v>
      </c>
      <c r="L90" s="30" t="n">
        <v>1.5</v>
      </c>
      <c r="M90" s="3" t="s">
        <v>9</v>
      </c>
      <c r="N90" s="20" t="n">
        <f aca="false">ROUND(C90*E90*G90*J90*L90,0)</f>
        <v>45</v>
      </c>
      <c r="O90" s="32"/>
    </row>
    <row r="91" customFormat="false" ht="12.75" hidden="true" customHeight="true" outlineLevel="0" collapsed="false">
      <c r="B91" s="4" t="s">
        <v>37</v>
      </c>
      <c r="C91" s="4" t="n">
        <v>1</v>
      </c>
      <c r="D91" s="3" t="s">
        <v>6</v>
      </c>
      <c r="E91" s="3" t="n">
        <v>1</v>
      </c>
      <c r="F91" s="3" t="s">
        <v>6</v>
      </c>
      <c r="G91" s="17" t="n">
        <v>7.75</v>
      </c>
      <c r="H91" s="3" t="s">
        <v>6</v>
      </c>
      <c r="I91" s="4"/>
      <c r="J91" s="30" t="n">
        <v>1.5</v>
      </c>
      <c r="K91" s="3" t="s">
        <v>6</v>
      </c>
      <c r="L91" s="30" t="n">
        <v>1.5</v>
      </c>
      <c r="M91" s="3" t="s">
        <v>9</v>
      </c>
      <c r="N91" s="20" t="n">
        <f aca="false">ROUND(C91*E91*G91*J91*L91,0)</f>
        <v>17</v>
      </c>
      <c r="O91" s="32"/>
    </row>
    <row r="92" customFormat="false" ht="12.75" hidden="true" customHeight="true" outlineLevel="0" collapsed="false">
      <c r="B92" s="4" t="s">
        <v>38</v>
      </c>
      <c r="C92" s="4" t="n">
        <v>1</v>
      </c>
      <c r="D92" s="3" t="s">
        <v>6</v>
      </c>
      <c r="E92" s="3" t="n">
        <v>1</v>
      </c>
      <c r="F92" s="3" t="s">
        <v>6</v>
      </c>
      <c r="G92" s="17" t="n">
        <v>160</v>
      </c>
      <c r="H92" s="3" t="s">
        <v>6</v>
      </c>
      <c r="I92" s="4"/>
      <c r="J92" s="30" t="n">
        <v>1.13</v>
      </c>
      <c r="K92" s="3" t="s">
        <v>6</v>
      </c>
      <c r="L92" s="30" t="n">
        <v>1.5</v>
      </c>
      <c r="M92" s="3" t="s">
        <v>9</v>
      </c>
      <c r="N92" s="20" t="n">
        <f aca="false">ROUND(C92*E92*G92*J92*L92,0)</f>
        <v>271</v>
      </c>
      <c r="O92" s="32"/>
    </row>
    <row r="93" customFormat="false" ht="12.75" hidden="true" customHeight="true" outlineLevel="0" collapsed="false">
      <c r="B93" s="4"/>
      <c r="C93" s="4"/>
      <c r="G93" s="17"/>
      <c r="I93" s="4"/>
      <c r="J93" s="30"/>
      <c r="L93" s="30"/>
      <c r="N93" s="20"/>
      <c r="O93" s="32"/>
    </row>
    <row r="94" customFormat="false" ht="12.75" hidden="true" customHeight="true" outlineLevel="0" collapsed="false">
      <c r="B94" s="4"/>
      <c r="C94" s="4"/>
      <c r="G94" s="17"/>
      <c r="I94" s="4"/>
      <c r="J94" s="30"/>
      <c r="L94" s="30"/>
      <c r="N94" s="35" t="n">
        <f aca="false">SUM(N78:N92)</f>
        <v>1503</v>
      </c>
      <c r="O94" s="32"/>
    </row>
    <row r="95" customFormat="false" ht="12.75" hidden="true" customHeight="true" outlineLevel="0" collapsed="false">
      <c r="B95" s="4"/>
      <c r="C95" s="4"/>
      <c r="G95" s="16" t="n">
        <v>0</v>
      </c>
      <c r="H95" s="3" t="s">
        <v>6</v>
      </c>
      <c r="I95" s="4" t="s">
        <v>7</v>
      </c>
      <c r="J95" s="17" t="n">
        <v>11948.36</v>
      </c>
      <c r="K95" s="7" t="s">
        <v>18</v>
      </c>
      <c r="L95" s="7"/>
      <c r="M95" s="7"/>
      <c r="N95" s="32" t="s">
        <v>9</v>
      </c>
      <c r="O95" s="20" t="n">
        <f aca="false">ROUND(G95*J95/100,0)</f>
        <v>0</v>
      </c>
    </row>
    <row r="96" customFormat="false" ht="23.25" hidden="true" customHeight="true" outlineLevel="0" collapsed="false">
      <c r="A96" s="1" t="n">
        <v>3</v>
      </c>
      <c r="B96" s="24" t="s">
        <v>49</v>
      </c>
      <c r="C96" s="24"/>
      <c r="D96" s="24"/>
      <c r="E96" s="24"/>
      <c r="F96" s="24"/>
      <c r="G96" s="24"/>
      <c r="H96" s="24"/>
      <c r="I96" s="24"/>
      <c r="J96" s="24"/>
      <c r="K96" s="24"/>
      <c r="L96" s="24"/>
      <c r="M96" s="24"/>
      <c r="N96" s="24"/>
      <c r="O96" s="24"/>
    </row>
    <row r="97" customFormat="false" ht="12" hidden="true" customHeight="true" outlineLevel="0" collapsed="false">
      <c r="B97" s="24"/>
      <c r="C97" s="28"/>
      <c r="D97" s="28"/>
      <c r="E97" s="28"/>
      <c r="F97" s="28"/>
      <c r="G97" s="28"/>
      <c r="H97" s="28"/>
      <c r="I97" s="28"/>
      <c r="J97" s="28"/>
      <c r="K97" s="28"/>
      <c r="L97" s="28"/>
      <c r="M97" s="28"/>
      <c r="N97" s="28"/>
      <c r="O97" s="28"/>
    </row>
    <row r="98" customFormat="false" ht="12" hidden="true" customHeight="true" outlineLevel="0" collapsed="false">
      <c r="B98" s="4"/>
      <c r="C98" s="4"/>
      <c r="G98" s="31"/>
      <c r="I98" s="4"/>
      <c r="J98" s="30"/>
      <c r="L98" s="30"/>
      <c r="N98" s="20"/>
      <c r="O98" s="32"/>
    </row>
    <row r="99" customFormat="false" ht="12" hidden="true" customHeight="true" outlineLevel="0" collapsed="false">
      <c r="B99" s="4" t="s">
        <v>50</v>
      </c>
      <c r="C99" s="4" t="n">
        <v>1</v>
      </c>
      <c r="D99" s="3" t="s">
        <v>6</v>
      </c>
      <c r="E99" s="3" t="n">
        <v>3</v>
      </c>
      <c r="F99" s="3" t="s">
        <v>6</v>
      </c>
      <c r="G99" s="31" t="n">
        <v>2</v>
      </c>
      <c r="H99" s="3" t="s">
        <v>6</v>
      </c>
      <c r="I99" s="4"/>
      <c r="J99" s="30" t="n">
        <v>13</v>
      </c>
      <c r="K99" s="3" t="s">
        <v>6</v>
      </c>
      <c r="L99" s="30" t="n">
        <v>1.5</v>
      </c>
      <c r="M99" s="3" t="s">
        <v>9</v>
      </c>
      <c r="N99" s="20" t="n">
        <f aca="false">ROUND(C99*E99*G99*J99*L99,0)</f>
        <v>117</v>
      </c>
      <c r="O99" s="32"/>
    </row>
    <row r="100" customFormat="false" ht="12" hidden="true" customHeight="true" outlineLevel="0" collapsed="false">
      <c r="B100" s="4" t="s">
        <v>51</v>
      </c>
      <c r="C100" s="4" t="n">
        <v>1</v>
      </c>
      <c r="D100" s="3" t="s">
        <v>6</v>
      </c>
      <c r="E100" s="3" t="n">
        <v>3</v>
      </c>
      <c r="F100" s="3" t="s">
        <v>6</v>
      </c>
      <c r="G100" s="31" t="n">
        <v>2</v>
      </c>
      <c r="H100" s="3" t="s">
        <v>6</v>
      </c>
      <c r="I100" s="4"/>
      <c r="J100" s="30" t="n">
        <v>5</v>
      </c>
      <c r="K100" s="3" t="s">
        <v>6</v>
      </c>
      <c r="L100" s="30" t="n">
        <v>1.5</v>
      </c>
      <c r="M100" s="3" t="s">
        <v>9</v>
      </c>
      <c r="N100" s="20" t="n">
        <f aca="false">ROUND(C100*E100*G100*J100*L100,0)</f>
        <v>45</v>
      </c>
      <c r="O100" s="32"/>
    </row>
    <row r="101" customFormat="false" ht="12" hidden="true" customHeight="true" outlineLevel="0" collapsed="false">
      <c r="B101" s="4"/>
      <c r="C101" s="4"/>
      <c r="G101" s="31"/>
      <c r="I101" s="4"/>
      <c r="J101" s="30"/>
      <c r="L101" s="30"/>
      <c r="N101" s="20"/>
      <c r="O101" s="32"/>
    </row>
    <row r="102" customFormat="false" ht="12" hidden="true" customHeight="true" outlineLevel="0" collapsed="false">
      <c r="B102" s="4"/>
      <c r="C102" s="4"/>
      <c r="G102" s="17"/>
      <c r="I102" s="4"/>
      <c r="J102" s="30"/>
      <c r="L102" s="30"/>
      <c r="M102" s="3" t="s">
        <v>9</v>
      </c>
      <c r="N102" s="20" t="n">
        <f aca="false">SUM(N98:N100)</f>
        <v>162</v>
      </c>
      <c r="O102" s="32"/>
    </row>
    <row r="103" customFormat="false" ht="12" hidden="true" customHeight="true" outlineLevel="0" collapsed="false">
      <c r="B103" s="4"/>
      <c r="C103" s="4"/>
      <c r="G103" s="17"/>
      <c r="I103" s="4"/>
      <c r="J103" s="16"/>
      <c r="L103" s="30"/>
      <c r="N103" s="20"/>
      <c r="O103" s="32"/>
    </row>
    <row r="104" customFormat="false" ht="12" hidden="true" customHeight="true" outlineLevel="0" collapsed="false">
      <c r="B104" s="4"/>
      <c r="C104" s="4"/>
      <c r="G104" s="16" t="n">
        <v>0</v>
      </c>
      <c r="H104" s="3" t="s">
        <v>6</v>
      </c>
      <c r="I104" s="4" t="s">
        <v>7</v>
      </c>
      <c r="J104" s="17" t="n">
        <v>3127.41</v>
      </c>
      <c r="K104" s="7" t="s">
        <v>20</v>
      </c>
      <c r="L104" s="7"/>
      <c r="M104" s="7"/>
      <c r="N104" s="44" t="s">
        <v>9</v>
      </c>
      <c r="O104" s="20" t="n">
        <f aca="false">ROUND(J104*(G104/100),0)</f>
        <v>0</v>
      </c>
    </row>
    <row r="105" customFormat="false" ht="24" hidden="false" customHeight="true" outlineLevel="0" collapsed="false">
      <c r="A105" s="1" t="n">
        <v>9</v>
      </c>
      <c r="B105" s="24" t="s">
        <v>52</v>
      </c>
      <c r="C105" s="24"/>
      <c r="D105" s="24"/>
      <c r="E105" s="24"/>
      <c r="F105" s="24"/>
      <c r="G105" s="24"/>
      <c r="H105" s="24"/>
      <c r="I105" s="24"/>
      <c r="J105" s="24"/>
      <c r="K105" s="24"/>
      <c r="L105" s="24"/>
      <c r="M105" s="24"/>
      <c r="N105" s="24"/>
      <c r="O105" s="24"/>
    </row>
    <row r="106" customFormat="false" ht="6" hidden="false" customHeight="true" outlineLevel="0" collapsed="false">
      <c r="B106" s="25"/>
      <c r="C106" s="28"/>
      <c r="D106" s="28"/>
      <c r="E106" s="28"/>
      <c r="F106" s="28"/>
      <c r="G106" s="28"/>
      <c r="H106" s="28"/>
      <c r="I106" s="28"/>
      <c r="J106" s="28"/>
      <c r="K106" s="28"/>
      <c r="L106" s="28"/>
      <c r="M106" s="28"/>
      <c r="N106" s="28"/>
      <c r="O106" s="28"/>
    </row>
    <row r="107" customFormat="false" ht="12" hidden="false" customHeight="true" outlineLevel="0" collapsed="false">
      <c r="B107" s="4"/>
      <c r="C107" s="37"/>
      <c r="D107" s="29"/>
      <c r="E107" s="29"/>
      <c r="F107" s="45"/>
      <c r="G107" s="17"/>
      <c r="H107" s="45"/>
      <c r="I107" s="16"/>
      <c r="J107" s="16"/>
      <c r="K107" s="45"/>
      <c r="L107" s="16"/>
      <c r="N107" s="44"/>
    </row>
    <row r="108" customFormat="false" ht="12" hidden="false" customHeight="true" outlineLevel="0" collapsed="false">
      <c r="B108" s="4"/>
      <c r="C108" s="4"/>
      <c r="G108" s="16" t="n">
        <v>121</v>
      </c>
      <c r="H108" s="3" t="s">
        <v>6</v>
      </c>
      <c r="I108" s="4" t="s">
        <v>7</v>
      </c>
      <c r="J108" s="17" t="n">
        <v>12595</v>
      </c>
      <c r="K108" s="7" t="s">
        <v>18</v>
      </c>
      <c r="L108" s="7"/>
      <c r="M108" s="7"/>
      <c r="N108" s="44" t="s">
        <v>9</v>
      </c>
      <c r="O108" s="20" t="n">
        <f aca="false">ROUND(G108*J108/100,0)</f>
        <v>15240</v>
      </c>
    </row>
    <row r="109" customFormat="false" ht="12" hidden="false" customHeight="true" outlineLevel="0" collapsed="false">
      <c r="B109" s="4"/>
      <c r="C109" s="4"/>
      <c r="G109" s="16"/>
      <c r="I109" s="4"/>
      <c r="J109" s="17"/>
      <c r="K109" s="7"/>
      <c r="L109" s="7"/>
      <c r="M109" s="33"/>
      <c r="N109" s="21"/>
      <c r="O109" s="20"/>
    </row>
    <row r="110" customFormat="false" ht="12" hidden="false" customHeight="true" outlineLevel="0" collapsed="false">
      <c r="A110" s="1" t="n">
        <v>10</v>
      </c>
      <c r="B110" s="24" t="s">
        <v>53</v>
      </c>
      <c r="C110" s="24"/>
      <c r="D110" s="24"/>
      <c r="E110" s="24"/>
      <c r="F110" s="24"/>
      <c r="G110" s="24"/>
      <c r="H110" s="24"/>
      <c r="I110" s="24"/>
      <c r="J110" s="24"/>
      <c r="K110" s="24"/>
      <c r="L110" s="24"/>
      <c r="M110" s="24"/>
      <c r="N110" s="24"/>
      <c r="O110" s="24"/>
      <c r="P110" s="15"/>
      <c r="Q110" s="15"/>
      <c r="R110" s="15"/>
    </row>
    <row r="111" customFormat="false" ht="6" hidden="false" customHeight="true" outlineLevel="0" collapsed="false">
      <c r="B111" s="24"/>
      <c r="C111" s="24"/>
      <c r="D111" s="24"/>
      <c r="E111" s="24"/>
      <c r="F111" s="24"/>
      <c r="G111" s="24"/>
      <c r="H111" s="24"/>
      <c r="I111" s="24"/>
      <c r="J111" s="24"/>
      <c r="K111" s="24"/>
      <c r="L111" s="24"/>
      <c r="M111" s="24"/>
      <c r="N111" s="24"/>
      <c r="O111" s="24"/>
      <c r="P111" s="15"/>
      <c r="Q111" s="15"/>
      <c r="R111" s="15"/>
    </row>
    <row r="112" customFormat="false" ht="12" hidden="false" customHeight="true" outlineLevel="0" collapsed="false">
      <c r="A112" s="6"/>
      <c r="B112" s="14"/>
      <c r="C112" s="14"/>
      <c r="D112" s="7"/>
      <c r="E112" s="7"/>
      <c r="F112" s="7"/>
      <c r="G112" s="14"/>
      <c r="H112" s="7"/>
      <c r="I112" s="14"/>
      <c r="J112" s="17"/>
      <c r="K112" s="7"/>
      <c r="L112" s="14"/>
      <c r="M112" s="7"/>
      <c r="N112" s="32"/>
      <c r="O112" s="32"/>
      <c r="P112" s="15"/>
      <c r="Q112" s="15"/>
      <c r="R112" s="15"/>
    </row>
    <row r="113" customFormat="false" ht="12" hidden="false" customHeight="true" outlineLevel="0" collapsed="false">
      <c r="B113" s="4"/>
      <c r="C113" s="4"/>
      <c r="G113" s="16" t="n">
        <v>971</v>
      </c>
      <c r="H113" s="3" t="s">
        <v>6</v>
      </c>
      <c r="I113" s="4" t="s">
        <v>7</v>
      </c>
      <c r="J113" s="17" t="n">
        <v>12674.36</v>
      </c>
      <c r="K113" s="7" t="s">
        <v>18</v>
      </c>
      <c r="L113" s="7"/>
      <c r="M113" s="7"/>
      <c r="N113" s="32" t="s">
        <v>9</v>
      </c>
      <c r="O113" s="20" t="n">
        <f aca="false">ROUND(G113*J113/100,0)</f>
        <v>123068</v>
      </c>
      <c r="P113" s="15"/>
      <c r="Q113" s="15"/>
      <c r="R113" s="15"/>
    </row>
    <row r="114" customFormat="false" ht="26.25" hidden="true" customHeight="true" outlineLevel="0" collapsed="false">
      <c r="A114" s="1" t="n">
        <v>15</v>
      </c>
      <c r="B114" s="24" t="s">
        <v>54</v>
      </c>
      <c r="C114" s="24"/>
      <c r="D114" s="24"/>
      <c r="E114" s="24"/>
      <c r="F114" s="24"/>
      <c r="G114" s="24"/>
      <c r="H114" s="24"/>
      <c r="I114" s="24"/>
      <c r="J114" s="24"/>
      <c r="K114" s="24"/>
      <c r="L114" s="24"/>
      <c r="M114" s="24"/>
      <c r="N114" s="24"/>
      <c r="O114" s="24"/>
      <c r="P114" s="15"/>
      <c r="Q114" s="15"/>
      <c r="R114" s="15"/>
    </row>
    <row r="115" customFormat="false" ht="12" hidden="true" customHeight="true" outlineLevel="0" collapsed="false">
      <c r="B115" s="4"/>
      <c r="C115" s="4"/>
      <c r="G115" s="37"/>
      <c r="I115" s="4"/>
      <c r="J115" s="17"/>
      <c r="K115" s="7"/>
      <c r="L115" s="14"/>
      <c r="M115" s="33"/>
      <c r="N115" s="44"/>
      <c r="O115" s="32"/>
      <c r="P115" s="15"/>
      <c r="Q115" s="15"/>
      <c r="R115" s="15"/>
    </row>
    <row r="116" customFormat="false" ht="12" hidden="true" customHeight="true" outlineLevel="0" collapsed="false">
      <c r="C116" s="4" t="n">
        <v>1</v>
      </c>
      <c r="D116" s="3" t="s">
        <v>6</v>
      </c>
      <c r="E116" s="3" t="n">
        <v>1</v>
      </c>
      <c r="F116" s="3" t="s">
        <v>6</v>
      </c>
      <c r="G116" s="31" t="n">
        <f aca="false">G63</f>
        <v>0</v>
      </c>
      <c r="H116" s="3" t="s">
        <v>6</v>
      </c>
      <c r="I116" s="4"/>
      <c r="J116" s="37" t="n">
        <v>2</v>
      </c>
      <c r="K116" s="29" t="s">
        <v>55</v>
      </c>
      <c r="L116" s="37" t="n">
        <v>3</v>
      </c>
      <c r="M116" s="3" t="s">
        <v>9</v>
      </c>
      <c r="N116" s="46" t="n">
        <f aca="false">ROUND((G116*J116)/L116,0)</f>
        <v>0</v>
      </c>
      <c r="O116" s="32"/>
      <c r="P116" s="15"/>
      <c r="Q116" s="15"/>
      <c r="R116" s="15"/>
    </row>
    <row r="117" customFormat="false" ht="12" hidden="true" customHeight="true" outlineLevel="0" collapsed="false">
      <c r="C117" s="4"/>
      <c r="G117" s="31"/>
      <c r="I117" s="4"/>
      <c r="J117" s="37"/>
      <c r="K117" s="29"/>
      <c r="L117" s="37"/>
      <c r="N117" s="44"/>
      <c r="O117" s="32"/>
      <c r="P117" s="15"/>
      <c r="Q117" s="15"/>
      <c r="R117" s="15"/>
    </row>
    <row r="118" customFormat="false" ht="12" hidden="true" customHeight="true" outlineLevel="0" collapsed="false">
      <c r="B118" s="4"/>
      <c r="C118" s="4"/>
      <c r="G118" s="47" t="n">
        <f aca="false">N116</f>
        <v>0</v>
      </c>
      <c r="H118" s="3" t="s">
        <v>6</v>
      </c>
      <c r="I118" s="4" t="s">
        <v>7</v>
      </c>
      <c r="J118" s="17" t="n">
        <v>1512.5</v>
      </c>
      <c r="K118" s="7" t="s">
        <v>56</v>
      </c>
      <c r="L118" s="7"/>
      <c r="M118" s="33"/>
      <c r="N118" s="44" t="s">
        <v>9</v>
      </c>
      <c r="O118" s="20" t="n">
        <f aca="false">ROUND(G118*J118/1000,0)</f>
        <v>0</v>
      </c>
      <c r="P118" s="15"/>
      <c r="Q118" s="15"/>
      <c r="R118" s="15"/>
    </row>
    <row r="119" customFormat="false" ht="12" hidden="true" customHeight="true" outlineLevel="0" collapsed="false">
      <c r="B119" s="4"/>
      <c r="C119" s="4"/>
      <c r="G119" s="16"/>
      <c r="I119" s="4"/>
      <c r="J119" s="17"/>
      <c r="K119" s="7"/>
      <c r="L119" s="14"/>
      <c r="M119" s="48"/>
      <c r="N119" s="49"/>
      <c r="O119" s="32"/>
      <c r="P119" s="15"/>
      <c r="Q119" s="15"/>
      <c r="R119" s="15"/>
    </row>
    <row r="120" customFormat="false" ht="12" hidden="true" customHeight="true" outlineLevel="0" collapsed="false">
      <c r="A120" s="1" t="n">
        <v>16</v>
      </c>
      <c r="B120" s="4" t="s">
        <v>57</v>
      </c>
      <c r="C120" s="4"/>
      <c r="G120" s="37"/>
      <c r="I120" s="4"/>
      <c r="J120" s="17"/>
      <c r="K120" s="7"/>
      <c r="L120" s="14"/>
      <c r="M120" s="33"/>
      <c r="N120" s="44"/>
      <c r="O120" s="32"/>
      <c r="P120" s="15"/>
      <c r="Q120" s="15"/>
      <c r="R120" s="15"/>
    </row>
    <row r="121" customFormat="false" ht="12" hidden="true" customHeight="true" outlineLevel="0" collapsed="false">
      <c r="B121" s="4"/>
      <c r="C121" s="4"/>
      <c r="G121" s="37"/>
      <c r="I121" s="4"/>
      <c r="J121" s="17"/>
      <c r="K121" s="7"/>
      <c r="L121" s="14"/>
      <c r="M121" s="33"/>
      <c r="N121" s="44"/>
      <c r="O121" s="32"/>
      <c r="P121" s="15"/>
      <c r="Q121" s="15"/>
      <c r="R121" s="15"/>
    </row>
    <row r="122" customFormat="false" ht="12" hidden="true" customHeight="true" outlineLevel="0" collapsed="false">
      <c r="B122" s="4" t="s">
        <v>58</v>
      </c>
      <c r="C122" s="4" t="n">
        <v>1</v>
      </c>
      <c r="D122" s="3" t="s">
        <v>6</v>
      </c>
      <c r="E122" s="3" t="n">
        <v>2</v>
      </c>
      <c r="F122" s="3" t="s">
        <v>6</v>
      </c>
      <c r="G122" s="17" t="n">
        <v>5</v>
      </c>
      <c r="H122" s="3" t="s">
        <v>6</v>
      </c>
      <c r="I122" s="4"/>
      <c r="J122" s="30" t="n">
        <v>5</v>
      </c>
      <c r="K122" s="3" t="s">
        <v>6</v>
      </c>
      <c r="L122" s="30" t="n">
        <v>1.5</v>
      </c>
      <c r="M122" s="3" t="s">
        <v>9</v>
      </c>
      <c r="N122" s="20" t="n">
        <f aca="false">ROUND(C122*E122*G122*J122*L122,0)</f>
        <v>75</v>
      </c>
      <c r="O122" s="32"/>
      <c r="P122" s="15"/>
      <c r="Q122" s="15"/>
      <c r="R122" s="15"/>
    </row>
    <row r="123" customFormat="false" ht="12" hidden="true" customHeight="true" outlineLevel="0" collapsed="false">
      <c r="B123" s="4"/>
      <c r="C123" s="4"/>
      <c r="G123" s="17"/>
      <c r="I123" s="4"/>
      <c r="J123" s="30"/>
      <c r="L123" s="30"/>
      <c r="N123" s="20"/>
      <c r="O123" s="32"/>
      <c r="P123" s="15"/>
      <c r="Q123" s="15"/>
      <c r="R123" s="15"/>
    </row>
    <row r="124" customFormat="false" ht="12" hidden="true" customHeight="true" outlineLevel="0" collapsed="false">
      <c r="B124" s="4"/>
      <c r="C124" s="4"/>
      <c r="G124" s="16" t="n">
        <v>0</v>
      </c>
      <c r="H124" s="3" t="s">
        <v>6</v>
      </c>
      <c r="I124" s="4" t="s">
        <v>7</v>
      </c>
      <c r="J124" s="17" t="n">
        <v>1141.25</v>
      </c>
      <c r="K124" s="7" t="s">
        <v>18</v>
      </c>
      <c r="L124" s="7"/>
      <c r="M124" s="33"/>
      <c r="N124" s="44" t="s">
        <v>9</v>
      </c>
      <c r="O124" s="20" t="n">
        <f aca="false">ROUND(G124*J124/100,0)</f>
        <v>0</v>
      </c>
      <c r="P124" s="15"/>
      <c r="Q124" s="15"/>
      <c r="R124" s="15"/>
    </row>
    <row r="125" customFormat="false" ht="12.75" hidden="false" customHeight="true" outlineLevel="0" collapsed="false">
      <c r="A125" s="1" t="n">
        <v>11</v>
      </c>
      <c r="B125" s="24" t="s">
        <v>59</v>
      </c>
      <c r="C125" s="24"/>
      <c r="D125" s="24"/>
      <c r="E125" s="24"/>
      <c r="F125" s="24"/>
      <c r="G125" s="24"/>
      <c r="H125" s="24"/>
      <c r="I125" s="24"/>
      <c r="J125" s="24"/>
      <c r="K125" s="24"/>
      <c r="L125" s="24"/>
      <c r="M125" s="24"/>
      <c r="N125" s="24"/>
      <c r="O125" s="24"/>
    </row>
    <row r="126" customFormat="false" ht="12.75" hidden="false" customHeight="true" outlineLevel="0" collapsed="false">
      <c r="B126" s="25"/>
      <c r="C126" s="25"/>
      <c r="D126" s="25"/>
      <c r="E126" s="25"/>
      <c r="F126" s="25"/>
      <c r="G126" s="25"/>
      <c r="H126" s="25"/>
      <c r="I126" s="25"/>
      <c r="J126" s="25"/>
      <c r="K126" s="25"/>
      <c r="L126" s="25"/>
      <c r="M126" s="25"/>
      <c r="N126" s="25"/>
      <c r="O126" s="25"/>
    </row>
    <row r="127" customFormat="false" ht="12.75" hidden="false" customHeight="true" outlineLevel="0" collapsed="false">
      <c r="B127" s="4"/>
      <c r="C127" s="4"/>
      <c r="G127" s="16" t="n">
        <v>5.43</v>
      </c>
      <c r="H127" s="3" t="s">
        <v>6</v>
      </c>
      <c r="I127" s="4" t="s">
        <v>7</v>
      </c>
      <c r="J127" s="17" t="n">
        <v>3850</v>
      </c>
      <c r="K127" s="7" t="s">
        <v>22</v>
      </c>
      <c r="L127" s="7"/>
      <c r="M127" s="33"/>
      <c r="N127" s="21" t="s">
        <v>9</v>
      </c>
      <c r="O127" s="20" t="n">
        <f aca="false">ROUND(G127*J127,0)</f>
        <v>20906</v>
      </c>
    </row>
    <row r="128" customFormat="false" ht="12.75" hidden="false" customHeight="true" outlineLevel="0" collapsed="false">
      <c r="B128" s="4"/>
      <c r="C128" s="4"/>
      <c r="G128" s="16"/>
      <c r="I128" s="4"/>
      <c r="J128" s="17"/>
      <c r="K128" s="7"/>
      <c r="L128" s="7"/>
      <c r="M128" s="33"/>
      <c r="N128" s="21"/>
      <c r="O128" s="20"/>
    </row>
    <row r="129" customFormat="false" ht="12.75" hidden="false" customHeight="true" outlineLevel="0" collapsed="false">
      <c r="A129" s="1" t="n">
        <v>12</v>
      </c>
      <c r="B129" s="24" t="s">
        <v>60</v>
      </c>
      <c r="C129" s="24"/>
      <c r="D129" s="24"/>
      <c r="E129" s="24"/>
      <c r="F129" s="24"/>
      <c r="G129" s="24"/>
      <c r="H129" s="24"/>
      <c r="I129" s="24"/>
      <c r="J129" s="24"/>
      <c r="K129" s="24"/>
      <c r="L129" s="24"/>
      <c r="M129" s="24"/>
      <c r="N129" s="24"/>
      <c r="O129" s="24"/>
    </row>
    <row r="130" customFormat="false" ht="12.75" hidden="false" customHeight="true" outlineLevel="0" collapsed="false">
      <c r="B130" s="25"/>
      <c r="C130" s="25"/>
      <c r="D130" s="25"/>
      <c r="E130" s="25"/>
      <c r="F130" s="25"/>
      <c r="G130" s="25"/>
      <c r="H130" s="25"/>
      <c r="I130" s="25"/>
      <c r="J130" s="25"/>
      <c r="K130" s="25"/>
      <c r="L130" s="25"/>
      <c r="M130" s="25"/>
      <c r="N130" s="25"/>
      <c r="O130" s="25"/>
    </row>
    <row r="131" customFormat="false" ht="12.75" hidden="false" customHeight="true" outlineLevel="0" collapsed="false">
      <c r="B131" s="4"/>
      <c r="C131" s="4"/>
      <c r="G131" s="16" t="n">
        <v>13.89</v>
      </c>
      <c r="H131" s="3" t="s">
        <v>6</v>
      </c>
      <c r="I131" s="4" t="s">
        <v>7</v>
      </c>
      <c r="J131" s="17" t="n">
        <v>3575</v>
      </c>
      <c r="K131" s="7" t="s">
        <v>22</v>
      </c>
      <c r="L131" s="7"/>
      <c r="M131" s="33"/>
      <c r="N131" s="21" t="s">
        <v>9</v>
      </c>
      <c r="O131" s="20" t="n">
        <f aca="false">ROUND(G131*J131,0)</f>
        <v>49657</v>
      </c>
    </row>
    <row r="132" customFormat="false" ht="12.75" hidden="false" customHeight="true" outlineLevel="0" collapsed="false">
      <c r="B132" s="4"/>
      <c r="C132" s="4"/>
      <c r="G132" s="16"/>
      <c r="I132" s="4"/>
      <c r="J132" s="17"/>
      <c r="K132" s="7"/>
      <c r="L132" s="7"/>
      <c r="M132" s="33"/>
      <c r="N132" s="21"/>
      <c r="O132" s="20"/>
    </row>
    <row r="133" customFormat="false" ht="12.75" hidden="false" customHeight="true" outlineLevel="0" collapsed="false">
      <c r="A133" s="1" t="n">
        <v>13</v>
      </c>
      <c r="B133" s="4" t="s">
        <v>61</v>
      </c>
      <c r="C133" s="4"/>
      <c r="G133" s="50"/>
      <c r="I133" s="4"/>
      <c r="J133" s="17"/>
      <c r="K133" s="7"/>
      <c r="L133" s="7"/>
      <c r="M133" s="33"/>
      <c r="N133" s="44"/>
      <c r="O133" s="20"/>
    </row>
    <row r="134" customFormat="false" ht="12.75" hidden="false" customHeight="true" outlineLevel="0" collapsed="false">
      <c r="B134" s="4"/>
      <c r="C134" s="4"/>
      <c r="G134" s="16" t="n">
        <v>35.65</v>
      </c>
      <c r="H134" s="3" t="s">
        <v>6</v>
      </c>
      <c r="I134" s="4" t="s">
        <v>7</v>
      </c>
      <c r="J134" s="17" t="n">
        <v>186.34</v>
      </c>
      <c r="K134" s="7" t="s">
        <v>22</v>
      </c>
      <c r="L134" s="7"/>
      <c r="M134" s="33"/>
      <c r="N134" s="21" t="s">
        <v>9</v>
      </c>
      <c r="O134" s="20" t="n">
        <f aca="false">ROUND(G134*J134,0)</f>
        <v>6643</v>
      </c>
    </row>
    <row r="135" customFormat="false" ht="12.75" hidden="false" customHeight="true" outlineLevel="0" collapsed="false">
      <c r="B135" s="4"/>
      <c r="C135" s="4"/>
      <c r="G135" s="16"/>
      <c r="I135" s="4"/>
      <c r="J135" s="17"/>
      <c r="K135" s="7"/>
      <c r="L135" s="7"/>
      <c r="M135" s="33"/>
      <c r="N135" s="21"/>
      <c r="O135" s="20"/>
    </row>
    <row r="136" customFormat="false" ht="45" hidden="false" customHeight="true" outlineLevel="0" collapsed="false">
      <c r="A136" s="1" t="n">
        <v>14</v>
      </c>
      <c r="B136" s="24" t="s">
        <v>62</v>
      </c>
      <c r="C136" s="24"/>
      <c r="D136" s="24"/>
      <c r="E136" s="24"/>
      <c r="F136" s="24"/>
      <c r="G136" s="24"/>
      <c r="H136" s="24"/>
      <c r="I136" s="24"/>
      <c r="J136" s="24"/>
      <c r="K136" s="24"/>
      <c r="L136" s="24"/>
      <c r="M136" s="24"/>
      <c r="N136" s="24"/>
      <c r="O136" s="24"/>
    </row>
    <row r="137" customFormat="false" ht="12.75" hidden="false" customHeight="true" outlineLevel="0" collapsed="false">
      <c r="B137" s="22"/>
      <c r="C137" s="4"/>
      <c r="E137" s="29"/>
      <c r="G137" s="17"/>
      <c r="I137" s="4"/>
      <c r="J137" s="30"/>
      <c r="L137" s="30"/>
      <c r="N137" s="20"/>
      <c r="P137" s="15"/>
      <c r="R137" s="15"/>
      <c r="S137" s="15"/>
      <c r="T137" s="15"/>
      <c r="U137" s="15"/>
      <c r="V137" s="15"/>
      <c r="W137" s="15"/>
      <c r="X137" s="51"/>
      <c r="Y137" s="15"/>
      <c r="Z137" s="15"/>
      <c r="AA137" s="52"/>
      <c r="AB137" s="53"/>
      <c r="AC137" s="53"/>
      <c r="AD137" s="53"/>
      <c r="AE137" s="54"/>
      <c r="AF137" s="55"/>
      <c r="AG137" s="54"/>
    </row>
    <row r="138" customFormat="false" ht="12.75" hidden="false" customHeight="true" outlineLevel="0" collapsed="false">
      <c r="B138" s="4"/>
      <c r="C138" s="4"/>
      <c r="G138" s="16" t="n">
        <v>831</v>
      </c>
      <c r="H138" s="3" t="s">
        <v>6</v>
      </c>
      <c r="I138" s="4" t="s">
        <v>7</v>
      </c>
      <c r="J138" s="17" t="n">
        <v>7607.25</v>
      </c>
      <c r="K138" s="7" t="s">
        <v>20</v>
      </c>
      <c r="L138" s="7"/>
      <c r="M138" s="7"/>
      <c r="N138" s="32"/>
      <c r="O138" s="20" t="n">
        <f aca="false">ROUND(G138*J138/100,0)</f>
        <v>63216</v>
      </c>
      <c r="P138" s="15"/>
      <c r="R138" s="15"/>
      <c r="S138" s="15"/>
      <c r="T138" s="15"/>
      <c r="U138" s="15"/>
      <c r="V138" s="15"/>
      <c r="W138" s="15"/>
      <c r="X138" s="51"/>
      <c r="Y138" s="15"/>
      <c r="Z138" s="15"/>
      <c r="AA138" s="52"/>
      <c r="AB138" s="53"/>
      <c r="AC138" s="53"/>
      <c r="AD138" s="53"/>
      <c r="AE138" s="54"/>
      <c r="AF138" s="55"/>
      <c r="AG138" s="54"/>
    </row>
    <row r="139" customFormat="false" ht="12" hidden="false" customHeight="true" outlineLevel="0" collapsed="false">
      <c r="B139" s="4"/>
      <c r="C139" s="4"/>
      <c r="G139" s="16"/>
      <c r="I139" s="4"/>
      <c r="J139" s="17"/>
      <c r="K139" s="7"/>
      <c r="L139" s="7"/>
      <c r="M139" s="33"/>
      <c r="N139" s="44"/>
      <c r="O139" s="20"/>
      <c r="P139" s="15"/>
      <c r="Q139" s="15"/>
      <c r="R139" s="15"/>
    </row>
    <row r="140" customFormat="false" ht="23.25" hidden="false" customHeight="true" outlineLevel="0" collapsed="false">
      <c r="A140" s="1" t="n">
        <v>15</v>
      </c>
      <c r="B140" s="24" t="s">
        <v>63</v>
      </c>
      <c r="C140" s="24"/>
      <c r="D140" s="24"/>
      <c r="E140" s="24"/>
      <c r="F140" s="24"/>
      <c r="G140" s="24"/>
      <c r="H140" s="24"/>
      <c r="I140" s="24"/>
      <c r="J140" s="24"/>
      <c r="K140" s="24"/>
      <c r="L140" s="24"/>
      <c r="M140" s="24"/>
      <c r="N140" s="24"/>
      <c r="O140" s="24"/>
    </row>
    <row r="141" customFormat="false" ht="12" hidden="false" customHeight="true" outlineLevel="0" collapsed="false">
      <c r="B141" s="25"/>
      <c r="C141" s="25"/>
      <c r="D141" s="25"/>
      <c r="E141" s="25"/>
      <c r="F141" s="25"/>
      <c r="G141" s="25"/>
      <c r="H141" s="25"/>
      <c r="I141" s="25"/>
      <c r="J141" s="25"/>
      <c r="K141" s="25"/>
      <c r="L141" s="25"/>
      <c r="M141" s="25"/>
      <c r="N141" s="25"/>
      <c r="O141" s="25"/>
    </row>
    <row r="142" customFormat="false" ht="12" hidden="false" customHeight="true" outlineLevel="0" collapsed="false">
      <c r="B142" s="4"/>
      <c r="C142" s="4"/>
      <c r="D142" s="4"/>
      <c r="G142" s="16" t="n">
        <v>831</v>
      </c>
      <c r="H142" s="4" t="s">
        <v>6</v>
      </c>
      <c r="I142" s="4" t="s">
        <v>7</v>
      </c>
      <c r="J142" s="17" t="n">
        <v>3275.5</v>
      </c>
      <c r="K142" s="14" t="s">
        <v>64</v>
      </c>
      <c r="L142" s="14"/>
      <c r="M142" s="14"/>
      <c r="N142" s="32" t="s">
        <v>9</v>
      </c>
      <c r="O142" s="20" t="n">
        <f aca="false">ROUND(G142*J142/100,)</f>
        <v>27219</v>
      </c>
    </row>
    <row r="143" customFormat="false" ht="12" hidden="false" customHeight="true" outlineLevel="0" collapsed="false">
      <c r="B143" s="4"/>
      <c r="C143" s="4"/>
      <c r="D143" s="4"/>
      <c r="G143" s="16"/>
      <c r="H143" s="4"/>
      <c r="I143" s="4"/>
      <c r="J143" s="17"/>
      <c r="K143" s="14"/>
      <c r="L143" s="14"/>
      <c r="M143" s="14"/>
      <c r="N143" s="32"/>
      <c r="O143" s="20"/>
    </row>
    <row r="144" customFormat="false" ht="12" hidden="true" customHeight="true" outlineLevel="0" collapsed="false">
      <c r="A144" s="1" t="n">
        <v>22</v>
      </c>
      <c r="B144" s="24" t="s">
        <v>65</v>
      </c>
      <c r="C144" s="24"/>
      <c r="D144" s="24"/>
      <c r="E144" s="24"/>
      <c r="F144" s="24"/>
      <c r="G144" s="24"/>
      <c r="H144" s="24"/>
      <c r="I144" s="24"/>
      <c r="J144" s="24"/>
      <c r="K144" s="24"/>
      <c r="L144" s="24"/>
      <c r="M144" s="24"/>
      <c r="N144" s="24"/>
      <c r="O144" s="24"/>
    </row>
    <row r="145" customFormat="false" ht="12" hidden="true" customHeight="true" outlineLevel="0" collapsed="false">
      <c r="B145" s="24"/>
      <c r="C145" s="24"/>
      <c r="D145" s="24"/>
      <c r="E145" s="24"/>
      <c r="F145" s="24"/>
      <c r="G145" s="24"/>
      <c r="H145" s="24"/>
      <c r="I145" s="24"/>
      <c r="J145" s="24"/>
      <c r="K145" s="24"/>
      <c r="L145" s="24"/>
      <c r="M145" s="24"/>
      <c r="N145" s="24"/>
      <c r="O145" s="24"/>
    </row>
    <row r="146" customFormat="false" ht="12" hidden="true" customHeight="true" outlineLevel="0" collapsed="false">
      <c r="B146" s="4" t="s">
        <v>66</v>
      </c>
      <c r="C146" s="4" t="n">
        <v>1</v>
      </c>
      <c r="D146" s="3" t="s">
        <v>6</v>
      </c>
      <c r="E146" s="3" t="n">
        <v>1</v>
      </c>
      <c r="F146" s="3" t="s">
        <v>6</v>
      </c>
      <c r="G146" s="17" t="n">
        <v>160</v>
      </c>
      <c r="H146" s="3" t="s">
        <v>6</v>
      </c>
      <c r="I146" s="4"/>
      <c r="J146" s="30" t="n">
        <v>0.75</v>
      </c>
      <c r="K146" s="3" t="s">
        <v>6</v>
      </c>
      <c r="L146" s="30" t="n">
        <v>6</v>
      </c>
      <c r="M146" s="3" t="s">
        <v>9</v>
      </c>
      <c r="N146" s="35" t="n">
        <f aca="false">ROUND(C146*E146*G146*J146*L146,0)</f>
        <v>720</v>
      </c>
      <c r="O146" s="32"/>
    </row>
    <row r="147" customFormat="false" ht="12" hidden="true" customHeight="true" outlineLevel="0" collapsed="false">
      <c r="B147" s="4"/>
      <c r="C147" s="4"/>
      <c r="G147" s="17"/>
      <c r="I147" s="4"/>
      <c r="J147" s="30"/>
      <c r="L147" s="30"/>
      <c r="N147" s="20"/>
      <c r="O147" s="32"/>
    </row>
    <row r="148" customFormat="false" ht="12" hidden="true" customHeight="true" outlineLevel="0" collapsed="false">
      <c r="B148" s="4"/>
      <c r="C148" s="4"/>
      <c r="G148" s="16" t="n">
        <v>0</v>
      </c>
      <c r="H148" s="3" t="s">
        <v>6</v>
      </c>
      <c r="I148" s="4" t="s">
        <v>7</v>
      </c>
      <c r="J148" s="17" t="n">
        <v>12346.05</v>
      </c>
      <c r="K148" s="7" t="s">
        <v>18</v>
      </c>
      <c r="L148" s="7"/>
      <c r="M148" s="7"/>
      <c r="N148" s="32" t="s">
        <v>9</v>
      </c>
      <c r="O148" s="20" t="n">
        <f aca="false">ROUND(G148*J148/100,0)</f>
        <v>0</v>
      </c>
    </row>
    <row r="149" customFormat="false" ht="24.75" hidden="false" customHeight="true" outlineLevel="0" collapsed="false">
      <c r="A149" s="1" t="n">
        <v>16</v>
      </c>
      <c r="B149" s="24" t="s">
        <v>67</v>
      </c>
      <c r="C149" s="24"/>
      <c r="D149" s="24"/>
      <c r="E149" s="24"/>
      <c r="F149" s="24"/>
      <c r="G149" s="24"/>
      <c r="H149" s="24"/>
      <c r="I149" s="24"/>
      <c r="J149" s="24"/>
      <c r="K149" s="24"/>
      <c r="L149" s="24"/>
      <c r="M149" s="24"/>
      <c r="N149" s="24"/>
      <c r="O149" s="24"/>
    </row>
    <row r="150" customFormat="false" ht="12" hidden="false" customHeight="true" outlineLevel="0" collapsed="false">
      <c r="B150" s="25"/>
      <c r="C150" s="25"/>
      <c r="D150" s="25"/>
      <c r="E150" s="25"/>
      <c r="F150" s="25"/>
      <c r="G150" s="25"/>
      <c r="H150" s="25"/>
      <c r="I150" s="25"/>
      <c r="J150" s="25"/>
      <c r="K150" s="25"/>
      <c r="L150" s="25"/>
      <c r="M150" s="25"/>
      <c r="N150" s="25"/>
      <c r="O150" s="28"/>
    </row>
    <row r="151" customFormat="false" ht="12" hidden="false" customHeight="true" outlineLevel="0" collapsed="false">
      <c r="B151" s="4"/>
      <c r="C151" s="4"/>
      <c r="G151" s="30"/>
      <c r="I151" s="4"/>
      <c r="J151" s="30"/>
      <c r="L151" s="30"/>
      <c r="N151" s="20"/>
      <c r="O151" s="32"/>
    </row>
    <row r="152" customFormat="false" ht="12" hidden="false" customHeight="true" outlineLevel="0" collapsed="false">
      <c r="B152" s="4"/>
      <c r="C152" s="4"/>
      <c r="G152" s="50" t="n">
        <v>22</v>
      </c>
      <c r="H152" s="3" t="s">
        <v>6</v>
      </c>
      <c r="I152" s="4" t="s">
        <v>7</v>
      </c>
      <c r="J152" s="17" t="n">
        <v>228.9</v>
      </c>
      <c r="K152" s="7" t="s">
        <v>68</v>
      </c>
      <c r="L152" s="7"/>
      <c r="M152" s="33"/>
      <c r="N152" s="44" t="s">
        <v>9</v>
      </c>
      <c r="O152" s="20" t="n">
        <f aca="false">ROUND(G152*J152,0)</f>
        <v>5036</v>
      </c>
    </row>
    <row r="153" customFormat="false" ht="12" hidden="false" customHeight="true" outlineLevel="0" collapsed="false">
      <c r="B153" s="4"/>
      <c r="C153" s="4"/>
      <c r="G153" s="50"/>
      <c r="I153" s="4"/>
      <c r="J153" s="17"/>
      <c r="K153" s="7"/>
      <c r="L153" s="7"/>
      <c r="M153" s="33"/>
      <c r="N153" s="44"/>
      <c r="O153" s="20"/>
    </row>
    <row r="154" customFormat="false" ht="26.25" hidden="false" customHeight="true" outlineLevel="0" collapsed="false">
      <c r="A154" s="1" t="n">
        <v>17</v>
      </c>
      <c r="B154" s="24" t="s">
        <v>69</v>
      </c>
      <c r="C154" s="24"/>
      <c r="D154" s="24"/>
      <c r="E154" s="24"/>
      <c r="F154" s="24"/>
      <c r="G154" s="24"/>
      <c r="H154" s="24"/>
      <c r="I154" s="24"/>
      <c r="J154" s="24"/>
      <c r="K154" s="24"/>
      <c r="L154" s="24"/>
      <c r="M154" s="24"/>
      <c r="N154" s="24"/>
      <c r="O154" s="24"/>
    </row>
    <row r="155" customFormat="false" ht="12" hidden="false" customHeight="true" outlineLevel="0" collapsed="false">
      <c r="B155" s="4"/>
      <c r="C155" s="4"/>
      <c r="G155" s="37"/>
      <c r="I155" s="4"/>
      <c r="J155" s="17"/>
      <c r="K155" s="7"/>
      <c r="L155" s="14"/>
      <c r="M155" s="7"/>
      <c r="N155" s="44"/>
      <c r="O155" s="32"/>
    </row>
    <row r="156" customFormat="false" ht="12" hidden="false" customHeight="true" outlineLevel="0" collapsed="false">
      <c r="B156" s="4"/>
      <c r="C156" s="4"/>
      <c r="G156" s="37"/>
      <c r="I156" s="4"/>
      <c r="J156" s="17"/>
      <c r="K156" s="7"/>
      <c r="L156" s="14"/>
      <c r="M156" s="7"/>
      <c r="N156" s="44"/>
      <c r="O156" s="32"/>
    </row>
    <row r="157" customFormat="false" ht="12" hidden="false" customHeight="true" outlineLevel="0" collapsed="false">
      <c r="B157" s="4"/>
      <c r="C157" s="4"/>
      <c r="G157" s="50" t="n">
        <v>96</v>
      </c>
      <c r="H157" s="3" t="s">
        <v>6</v>
      </c>
      <c r="I157" s="4" t="s">
        <v>7</v>
      </c>
      <c r="J157" s="17" t="n">
        <v>240.5</v>
      </c>
      <c r="K157" s="7" t="s">
        <v>68</v>
      </c>
      <c r="L157" s="7"/>
      <c r="M157" s="33"/>
      <c r="N157" s="44" t="s">
        <v>9</v>
      </c>
      <c r="O157" s="20" t="n">
        <f aca="false">ROUND(G157*J157,0)</f>
        <v>23088</v>
      </c>
    </row>
    <row r="158" customFormat="false" ht="12" hidden="false" customHeight="true" outlineLevel="0" collapsed="false">
      <c r="B158" s="4"/>
      <c r="C158" s="4"/>
      <c r="G158" s="50"/>
      <c r="I158" s="4"/>
      <c r="J158" s="17"/>
      <c r="K158" s="7"/>
      <c r="L158" s="14"/>
      <c r="M158" s="33"/>
      <c r="N158" s="44"/>
      <c r="O158" s="20"/>
    </row>
    <row r="159" customFormat="false" ht="27" hidden="false" customHeight="true" outlineLevel="0" collapsed="false">
      <c r="A159" s="1" t="n">
        <v>18</v>
      </c>
      <c r="B159" s="24" t="s">
        <v>70</v>
      </c>
      <c r="C159" s="24"/>
      <c r="D159" s="24"/>
      <c r="E159" s="24"/>
      <c r="F159" s="24"/>
      <c r="G159" s="24"/>
      <c r="H159" s="24"/>
      <c r="I159" s="24"/>
      <c r="J159" s="24"/>
      <c r="K159" s="24"/>
      <c r="L159" s="24"/>
      <c r="M159" s="24"/>
      <c r="N159" s="24"/>
      <c r="O159" s="24"/>
    </row>
    <row r="160" customFormat="false" ht="12" hidden="false" customHeight="true" outlineLevel="0" collapsed="false">
      <c r="B160" s="25"/>
      <c r="C160" s="25"/>
      <c r="D160" s="25"/>
      <c r="E160" s="25"/>
      <c r="F160" s="25"/>
      <c r="G160" s="25"/>
      <c r="H160" s="25"/>
      <c r="I160" s="25"/>
      <c r="J160" s="25"/>
      <c r="K160" s="25"/>
      <c r="L160" s="25"/>
      <c r="M160" s="28"/>
      <c r="N160" s="28"/>
      <c r="O160" s="28"/>
    </row>
    <row r="161" customFormat="false" ht="12" hidden="false" customHeight="true" outlineLevel="0" collapsed="false">
      <c r="B161" s="4"/>
      <c r="C161" s="4"/>
      <c r="G161" s="16" t="n">
        <v>145</v>
      </c>
      <c r="H161" s="3" t="s">
        <v>6</v>
      </c>
      <c r="I161" s="4" t="s">
        <v>7</v>
      </c>
      <c r="J161" s="17" t="n">
        <v>902.93</v>
      </c>
      <c r="K161" s="7" t="s">
        <v>71</v>
      </c>
      <c r="L161" s="7"/>
      <c r="M161" s="7"/>
      <c r="N161" s="32"/>
      <c r="O161" s="20" t="n">
        <f aca="false">ROUND(G161*J161,0)</f>
        <v>130925</v>
      </c>
    </row>
    <row r="162" customFormat="false" ht="12" hidden="false" customHeight="true" outlineLevel="0" collapsed="false">
      <c r="B162" s="4"/>
      <c r="C162" s="4"/>
      <c r="I162" s="4"/>
      <c r="O162" s="32"/>
    </row>
    <row r="163" customFormat="false" ht="12" hidden="false" customHeight="true" outlineLevel="0" collapsed="false">
      <c r="A163" s="1" t="n">
        <v>19</v>
      </c>
      <c r="B163" s="4" t="s">
        <v>72</v>
      </c>
      <c r="C163" s="4"/>
      <c r="I163" s="4"/>
      <c r="J163" s="17"/>
      <c r="L163" s="30"/>
      <c r="N163" s="32"/>
      <c r="O163" s="32"/>
    </row>
    <row r="164" customFormat="false" ht="6.75" hidden="false" customHeight="true" outlineLevel="0" collapsed="false">
      <c r="B164" s="4"/>
      <c r="C164" s="4"/>
      <c r="I164" s="4"/>
      <c r="J164" s="17"/>
      <c r="L164" s="30"/>
      <c r="N164" s="32"/>
      <c r="O164" s="32"/>
    </row>
    <row r="165" customFormat="false" ht="12" hidden="false" customHeight="true" outlineLevel="0" collapsed="false">
      <c r="B165" s="22"/>
      <c r="C165" s="4"/>
      <c r="G165" s="17"/>
      <c r="I165" s="4"/>
      <c r="J165" s="30"/>
      <c r="L165" s="30"/>
      <c r="N165" s="20"/>
      <c r="O165" s="32"/>
      <c r="P165" s="15"/>
      <c r="Q165" s="15"/>
      <c r="R165" s="15"/>
      <c r="S165" s="15"/>
      <c r="T165" s="15"/>
      <c r="U165" s="15"/>
      <c r="V165" s="15"/>
      <c r="W165" s="15"/>
      <c r="X165" s="51"/>
      <c r="Y165" s="15"/>
      <c r="Z165" s="15"/>
      <c r="AA165" s="52"/>
      <c r="AB165" s="53"/>
      <c r="AC165" s="53"/>
      <c r="AD165" s="53"/>
      <c r="AE165" s="54"/>
      <c r="AF165" s="55"/>
      <c r="AG165" s="54"/>
    </row>
    <row r="166" customFormat="false" ht="12" hidden="false" customHeight="true" outlineLevel="0" collapsed="false">
      <c r="B166" s="4"/>
      <c r="C166" s="4"/>
      <c r="G166" s="16" t="n">
        <v>3491</v>
      </c>
      <c r="H166" s="3" t="s">
        <v>6</v>
      </c>
      <c r="I166" s="4" t="s">
        <v>7</v>
      </c>
      <c r="J166" s="17" t="n">
        <v>2206.6</v>
      </c>
      <c r="K166" s="7" t="s">
        <v>20</v>
      </c>
      <c r="L166" s="7"/>
      <c r="M166" s="7"/>
      <c r="N166" s="32" t="s">
        <v>9</v>
      </c>
      <c r="O166" s="20" t="n">
        <f aca="false">ROUND(G166*J166/100,0)</f>
        <v>77032</v>
      </c>
      <c r="P166" s="15"/>
      <c r="Q166" s="15"/>
      <c r="R166" s="15"/>
      <c r="S166" s="15"/>
      <c r="T166" s="15"/>
      <c r="U166" s="15"/>
      <c r="V166" s="15"/>
      <c r="W166" s="15"/>
      <c r="X166" s="52"/>
      <c r="Y166" s="15"/>
      <c r="Z166" s="15"/>
      <c r="AA166" s="56"/>
      <c r="AB166" s="56"/>
      <c r="AC166" s="15"/>
      <c r="AD166" s="56"/>
      <c r="AE166" s="15"/>
      <c r="AF166" s="55"/>
      <c r="AG166" s="54"/>
    </row>
    <row r="167" customFormat="false" ht="12" hidden="false" customHeight="true" outlineLevel="0" collapsed="false">
      <c r="B167" s="4"/>
      <c r="C167" s="4"/>
      <c r="G167" s="16"/>
      <c r="I167" s="4"/>
      <c r="J167" s="17"/>
      <c r="K167" s="7"/>
      <c r="L167" s="7"/>
      <c r="M167" s="7"/>
      <c r="N167" s="32"/>
      <c r="O167" s="20"/>
      <c r="P167" s="15"/>
      <c r="Q167" s="15"/>
      <c r="R167" s="15"/>
      <c r="S167" s="15"/>
      <c r="T167" s="15"/>
      <c r="U167" s="15"/>
      <c r="V167" s="15"/>
      <c r="W167" s="15"/>
      <c r="X167" s="52"/>
      <c r="Y167" s="15"/>
      <c r="Z167" s="15"/>
      <c r="AA167" s="56"/>
      <c r="AB167" s="56"/>
      <c r="AC167" s="15"/>
      <c r="AD167" s="56"/>
      <c r="AE167" s="15"/>
      <c r="AF167" s="55"/>
      <c r="AG167" s="54"/>
    </row>
    <row r="168" customFormat="false" ht="12" hidden="false" customHeight="true" outlineLevel="0" collapsed="false">
      <c r="A168" s="1" t="n">
        <v>20</v>
      </c>
      <c r="B168" s="4" t="s">
        <v>73</v>
      </c>
      <c r="C168" s="4"/>
      <c r="I168" s="4"/>
      <c r="P168" s="15"/>
      <c r="Q168" s="15"/>
      <c r="R168" s="15"/>
      <c r="S168" s="15"/>
      <c r="T168" s="15"/>
      <c r="U168" s="15"/>
      <c r="V168" s="15"/>
      <c r="W168" s="15"/>
      <c r="X168" s="51"/>
      <c r="Y168" s="15"/>
      <c r="Z168" s="15"/>
      <c r="AA168" s="52"/>
      <c r="AB168" s="53"/>
      <c r="AC168" s="53"/>
      <c r="AD168" s="53"/>
      <c r="AE168" s="54"/>
      <c r="AF168" s="55"/>
      <c r="AG168" s="54"/>
    </row>
    <row r="169" customFormat="false" ht="12" hidden="false" customHeight="true" outlineLevel="0" collapsed="false">
      <c r="B169" s="6"/>
      <c r="C169" s="4"/>
      <c r="I169" s="4"/>
      <c r="N169" s="32"/>
      <c r="O169" s="32"/>
    </row>
    <row r="170" customFormat="false" ht="12" hidden="false" customHeight="true" outlineLevel="0" collapsed="false">
      <c r="B170" s="4"/>
      <c r="C170" s="4"/>
      <c r="G170" s="17" t="n">
        <v>3491</v>
      </c>
      <c r="H170" s="3" t="s">
        <v>6</v>
      </c>
      <c r="I170" s="4" t="s">
        <v>7</v>
      </c>
      <c r="J170" s="17" t="n">
        <v>2197.52</v>
      </c>
      <c r="K170" s="7" t="s">
        <v>20</v>
      </c>
      <c r="L170" s="7"/>
      <c r="M170" s="7"/>
      <c r="N170" s="32" t="s">
        <v>9</v>
      </c>
      <c r="O170" s="20" t="n">
        <f aca="false">ROUND(G170*J170/100,0)</f>
        <v>76715</v>
      </c>
    </row>
    <row r="171" customFormat="false" ht="12" hidden="false" customHeight="true" outlineLevel="0" collapsed="false">
      <c r="B171" s="4"/>
      <c r="C171" s="4"/>
      <c r="G171" s="16"/>
      <c r="I171" s="4"/>
      <c r="J171" s="17"/>
      <c r="K171" s="7"/>
      <c r="L171" s="7"/>
      <c r="M171" s="7"/>
      <c r="N171" s="32"/>
      <c r="O171" s="20"/>
    </row>
    <row r="172" customFormat="false" ht="25.5" hidden="true" customHeight="true" outlineLevel="0" collapsed="false">
      <c r="A172" s="1" t="n">
        <v>28</v>
      </c>
      <c r="B172" s="24" t="s">
        <v>74</v>
      </c>
      <c r="C172" s="24"/>
      <c r="D172" s="24"/>
      <c r="E172" s="24"/>
      <c r="F172" s="24"/>
      <c r="G172" s="24"/>
      <c r="H172" s="24"/>
      <c r="I172" s="24"/>
      <c r="J172" s="24"/>
      <c r="K172" s="24"/>
      <c r="L172" s="24"/>
      <c r="M172" s="24"/>
      <c r="N172" s="24"/>
      <c r="O172" s="24"/>
    </row>
    <row r="173" customFormat="false" ht="9.75" hidden="true" customHeight="true" outlineLevel="0" collapsed="false">
      <c r="B173" s="4"/>
      <c r="C173" s="4"/>
      <c r="I173" s="4"/>
      <c r="J173" s="17"/>
      <c r="L173" s="30"/>
      <c r="N173" s="32"/>
      <c r="O173" s="32"/>
    </row>
    <row r="174" customFormat="false" ht="12.75" hidden="true" customHeight="true" outlineLevel="0" collapsed="false">
      <c r="B174" s="7" t="s">
        <v>75</v>
      </c>
      <c r="C174" s="7"/>
      <c r="D174" s="7"/>
      <c r="E174" s="7"/>
      <c r="F174" s="7"/>
      <c r="G174" s="7"/>
      <c r="H174" s="57"/>
      <c r="I174" s="57"/>
      <c r="J174" s="57"/>
      <c r="K174" s="57"/>
      <c r="L174" s="57"/>
      <c r="N174" s="38" t="n">
        <f aca="false">G50</f>
        <v>0</v>
      </c>
      <c r="O174" s="32"/>
    </row>
    <row r="175" customFormat="false" ht="12" hidden="true" customHeight="true" outlineLevel="0" collapsed="false">
      <c r="B175" s="3"/>
      <c r="C175" s="3"/>
      <c r="G175" s="3"/>
      <c r="H175" s="57"/>
      <c r="I175" s="57"/>
      <c r="J175" s="57"/>
      <c r="K175" s="57"/>
      <c r="L175" s="57"/>
      <c r="N175" s="20"/>
      <c r="O175" s="32"/>
    </row>
    <row r="176" customFormat="false" ht="12" hidden="true" customHeight="true" outlineLevel="0" collapsed="false">
      <c r="B176" s="4"/>
      <c r="C176" s="4"/>
      <c r="G176" s="16" t="n">
        <v>0</v>
      </c>
      <c r="H176" s="3" t="s">
        <v>6</v>
      </c>
      <c r="I176" s="4" t="s">
        <v>7</v>
      </c>
      <c r="J176" s="17" t="n">
        <v>1029.05</v>
      </c>
      <c r="K176" s="7" t="s">
        <v>20</v>
      </c>
      <c r="L176" s="7"/>
      <c r="M176" s="7"/>
      <c r="N176" s="32" t="s">
        <v>9</v>
      </c>
      <c r="O176" s="20" t="n">
        <f aca="false">ROUND(G176*J176/100,0)</f>
        <v>0</v>
      </c>
    </row>
    <row r="177" customFormat="false" ht="12" hidden="true" customHeight="true" outlineLevel="0" collapsed="false">
      <c r="B177" s="4"/>
      <c r="C177" s="4"/>
      <c r="G177" s="16"/>
      <c r="I177" s="4"/>
      <c r="J177" s="17"/>
      <c r="K177" s="7"/>
      <c r="L177" s="7"/>
      <c r="M177" s="7"/>
      <c r="N177" s="32"/>
      <c r="O177" s="20"/>
    </row>
    <row r="178" customFormat="false" ht="63" hidden="true" customHeight="true" outlineLevel="0" collapsed="false">
      <c r="A178" s="1" t="n">
        <v>28</v>
      </c>
      <c r="B178" s="24" t="s">
        <v>76</v>
      </c>
      <c r="C178" s="24"/>
      <c r="D178" s="24"/>
      <c r="E178" s="24"/>
      <c r="F178" s="24"/>
      <c r="G178" s="24"/>
      <c r="H178" s="24"/>
      <c r="I178" s="24"/>
      <c r="J178" s="24"/>
      <c r="K178" s="24"/>
      <c r="L178" s="24"/>
      <c r="M178" s="24"/>
      <c r="N178" s="24"/>
      <c r="O178" s="24"/>
    </row>
    <row r="179" customFormat="false" ht="3.75" hidden="true" customHeight="true" outlineLevel="0" collapsed="false">
      <c r="A179" s="6"/>
      <c r="B179" s="4"/>
      <c r="C179" s="4"/>
      <c r="G179" s="37"/>
      <c r="I179" s="4"/>
      <c r="J179" s="17"/>
      <c r="K179" s="7"/>
      <c r="L179" s="14"/>
      <c r="M179" s="7"/>
      <c r="N179" s="32"/>
      <c r="O179" s="32"/>
    </row>
    <row r="180" customFormat="false" ht="12.75" hidden="true" customHeight="true" outlineLevel="0" collapsed="false">
      <c r="B180" s="4" t="s">
        <v>77</v>
      </c>
      <c r="C180" s="4" t="n">
        <v>0</v>
      </c>
      <c r="D180" s="3" t="s">
        <v>6</v>
      </c>
      <c r="E180" s="3" t="n">
        <v>2</v>
      </c>
      <c r="F180" s="3" t="s">
        <v>6</v>
      </c>
      <c r="G180" s="4" t="n">
        <v>1</v>
      </c>
      <c r="H180" s="3" t="s">
        <v>6</v>
      </c>
      <c r="I180" s="4"/>
      <c r="J180" s="17" t="n">
        <v>16</v>
      </c>
      <c r="K180" s="3" t="s">
        <v>6</v>
      </c>
      <c r="L180" s="30" t="n">
        <v>14</v>
      </c>
      <c r="M180" s="3" t="s">
        <v>9</v>
      </c>
      <c r="N180" s="20" t="n">
        <f aca="false">ROUND(C180*E180*G180*J180*L180,0)</f>
        <v>0</v>
      </c>
      <c r="O180" s="32"/>
    </row>
    <row r="181" customFormat="false" ht="12.75" hidden="true" customHeight="true" outlineLevel="0" collapsed="false">
      <c r="B181" s="4" t="s">
        <v>29</v>
      </c>
      <c r="C181" s="4" t="n">
        <v>0</v>
      </c>
      <c r="D181" s="3" t="s">
        <v>6</v>
      </c>
      <c r="E181" s="3" t="n">
        <v>1</v>
      </c>
      <c r="F181" s="3" t="s">
        <v>6</v>
      </c>
      <c r="G181" s="4" t="n">
        <v>1</v>
      </c>
      <c r="H181" s="3" t="s">
        <v>6</v>
      </c>
      <c r="I181" s="4"/>
      <c r="J181" s="17" t="n">
        <v>32.75</v>
      </c>
      <c r="K181" s="3" t="s">
        <v>6</v>
      </c>
      <c r="L181" s="30" t="n">
        <v>8</v>
      </c>
      <c r="M181" s="3" t="s">
        <v>9</v>
      </c>
      <c r="N181" s="20" t="n">
        <f aca="false">ROUND(C181*E181*G181*J181*L181,0)</f>
        <v>0</v>
      </c>
      <c r="O181" s="32"/>
    </row>
    <row r="182" customFormat="false" ht="12.75" hidden="true" customHeight="true" outlineLevel="0" collapsed="false">
      <c r="B182" s="4"/>
      <c r="C182" s="4"/>
      <c r="I182" s="4"/>
      <c r="J182" s="17"/>
      <c r="L182" s="30"/>
      <c r="N182" s="20"/>
      <c r="O182" s="32"/>
    </row>
    <row r="183" customFormat="false" ht="12.75" hidden="true" customHeight="true" outlineLevel="0" collapsed="false">
      <c r="B183" s="16" t="e">
        <f aca="false">#REF!</f>
        <v>#REF!</v>
      </c>
      <c r="C183" s="4"/>
      <c r="G183" s="16"/>
      <c r="I183" s="4"/>
      <c r="J183" s="17"/>
      <c r="K183" s="7"/>
      <c r="L183" s="14"/>
      <c r="M183" s="48" t="s">
        <v>9</v>
      </c>
      <c r="N183" s="38" t="n">
        <f aca="false">SUM(N179:N181)</f>
        <v>0</v>
      </c>
    </row>
    <row r="184" customFormat="false" ht="12.75" hidden="true" customHeight="true" outlineLevel="0" collapsed="false">
      <c r="B184" s="4"/>
      <c r="C184" s="4"/>
      <c r="G184" s="58"/>
      <c r="I184" s="16"/>
      <c r="J184" s="16"/>
      <c r="L184" s="58"/>
      <c r="M184" s="33"/>
      <c r="N184" s="21"/>
    </row>
    <row r="185" customFormat="false" ht="12.75" hidden="true" customHeight="true" outlineLevel="0" collapsed="false">
      <c r="B185" s="16"/>
      <c r="C185" s="4"/>
      <c r="G185" s="16" t="n">
        <f aca="false">N183</f>
        <v>0</v>
      </c>
      <c r="H185" s="3" t="s">
        <v>6</v>
      </c>
      <c r="I185" s="4" t="s">
        <v>7</v>
      </c>
      <c r="J185" s="17" t="n">
        <v>310.43</v>
      </c>
      <c r="K185" s="7" t="s">
        <v>71</v>
      </c>
      <c r="L185" s="7"/>
      <c r="M185" s="7"/>
      <c r="N185" s="32" t="s">
        <v>9</v>
      </c>
      <c r="O185" s="20" t="n">
        <f aca="false">ROUND(G185*J185,0)</f>
        <v>0</v>
      </c>
    </row>
    <row r="186" customFormat="false" ht="12.75" hidden="true" customHeight="true" outlineLevel="0" collapsed="false">
      <c r="B186" s="4"/>
      <c r="C186" s="4"/>
      <c r="G186" s="16"/>
      <c r="I186" s="4"/>
      <c r="J186" s="17"/>
      <c r="K186" s="7"/>
      <c r="L186" s="7"/>
      <c r="M186" s="7"/>
      <c r="N186" s="32"/>
      <c r="O186" s="20"/>
    </row>
    <row r="187" customFormat="false" ht="62.25" hidden="true" customHeight="true" outlineLevel="0" collapsed="false">
      <c r="A187" s="1" t="n">
        <v>29</v>
      </c>
      <c r="B187" s="24" t="s">
        <v>78</v>
      </c>
      <c r="C187" s="24"/>
      <c r="D187" s="24"/>
      <c r="E187" s="24"/>
      <c r="F187" s="24"/>
      <c r="G187" s="24"/>
      <c r="H187" s="24"/>
      <c r="I187" s="24"/>
      <c r="J187" s="24"/>
      <c r="K187" s="24"/>
      <c r="L187" s="24"/>
      <c r="M187" s="24"/>
      <c r="N187" s="24"/>
      <c r="O187" s="24"/>
    </row>
    <row r="188" customFormat="false" ht="8.25" hidden="true" customHeight="true" outlineLevel="0" collapsed="false">
      <c r="A188" s="6"/>
      <c r="B188" s="4"/>
      <c r="C188" s="4"/>
      <c r="G188" s="37"/>
      <c r="I188" s="4"/>
      <c r="J188" s="17"/>
      <c r="K188" s="7"/>
      <c r="L188" s="14"/>
      <c r="M188" s="7"/>
      <c r="N188" s="32"/>
      <c r="O188" s="32"/>
    </row>
    <row r="189" customFormat="false" ht="12" hidden="true" customHeight="true" outlineLevel="0" collapsed="false">
      <c r="A189" s="6"/>
      <c r="B189" s="2" t="s">
        <v>79</v>
      </c>
      <c r="C189" s="4" t="n">
        <v>0</v>
      </c>
      <c r="D189" s="3" t="s">
        <v>6</v>
      </c>
      <c r="E189" s="3" t="n">
        <v>2</v>
      </c>
      <c r="F189" s="3" t="s">
        <v>6</v>
      </c>
      <c r="G189" s="17" t="n">
        <v>12</v>
      </c>
      <c r="H189" s="3" t="s">
        <v>6</v>
      </c>
      <c r="I189" s="4"/>
      <c r="J189" s="16" t="n">
        <v>2.5</v>
      </c>
      <c r="L189" s="30"/>
      <c r="M189" s="3" t="s">
        <v>9</v>
      </c>
      <c r="N189" s="35" t="n">
        <f aca="false">ROUND(C189*E189*J189*G189,0)</f>
        <v>0</v>
      </c>
      <c r="O189" s="32"/>
    </row>
    <row r="190" customFormat="false" ht="12.75" hidden="true" customHeight="true" outlineLevel="0" collapsed="false">
      <c r="B190" s="4"/>
      <c r="C190" s="4"/>
      <c r="G190" s="16" t="n">
        <f aca="false">N189</f>
        <v>0</v>
      </c>
      <c r="H190" s="3" t="s">
        <v>6</v>
      </c>
      <c r="I190" s="4" t="s">
        <v>7</v>
      </c>
      <c r="J190" s="17" t="n">
        <v>395</v>
      </c>
      <c r="K190" s="7" t="s">
        <v>71</v>
      </c>
      <c r="L190" s="7"/>
      <c r="M190" s="7"/>
      <c r="N190" s="32" t="s">
        <v>9</v>
      </c>
      <c r="O190" s="20" t="n">
        <f aca="false">ROUND(G190*J190,0)</f>
        <v>0</v>
      </c>
    </row>
    <row r="191" customFormat="false" ht="36.75" hidden="true" customHeight="true" outlineLevel="0" collapsed="false">
      <c r="A191" s="1" t="n">
        <v>30</v>
      </c>
      <c r="B191" s="24" t="s">
        <v>80</v>
      </c>
      <c r="C191" s="24"/>
      <c r="D191" s="24"/>
      <c r="E191" s="24"/>
      <c r="F191" s="24"/>
      <c r="G191" s="24"/>
      <c r="H191" s="24"/>
      <c r="I191" s="24"/>
      <c r="J191" s="24"/>
      <c r="K191" s="24"/>
      <c r="L191" s="24"/>
      <c r="M191" s="24"/>
      <c r="N191" s="24"/>
      <c r="O191" s="24"/>
    </row>
    <row r="192" customFormat="false" ht="6" hidden="true" customHeight="true" outlineLevel="0" collapsed="false">
      <c r="A192" s="6"/>
      <c r="B192" s="4"/>
      <c r="C192" s="4"/>
      <c r="G192" s="37"/>
      <c r="I192" s="4"/>
      <c r="J192" s="17"/>
      <c r="K192" s="7"/>
      <c r="L192" s="14"/>
      <c r="M192" s="7"/>
      <c r="N192" s="32"/>
      <c r="O192" s="32"/>
    </row>
    <row r="193" customFormat="false" ht="6" hidden="true" customHeight="true" outlineLevel="0" collapsed="false">
      <c r="A193" s="6"/>
      <c r="B193" s="4"/>
      <c r="C193" s="4"/>
      <c r="G193" s="37"/>
      <c r="I193" s="4"/>
      <c r="J193" s="17"/>
      <c r="K193" s="7"/>
      <c r="L193" s="14"/>
      <c r="M193" s="7"/>
      <c r="N193" s="32"/>
      <c r="O193" s="32"/>
    </row>
    <row r="194" customFormat="false" ht="12.75" hidden="true" customHeight="true" outlineLevel="0" collapsed="false">
      <c r="B194" s="4" t="s">
        <v>77</v>
      </c>
      <c r="C194" s="4" t="n">
        <v>2</v>
      </c>
      <c r="D194" s="3" t="s">
        <v>6</v>
      </c>
      <c r="E194" s="3" t="n">
        <v>2</v>
      </c>
      <c r="F194" s="3" t="s">
        <v>6</v>
      </c>
      <c r="G194" s="17" t="n">
        <v>16</v>
      </c>
      <c r="H194" s="3" t="s">
        <v>28</v>
      </c>
      <c r="I194" s="4"/>
      <c r="J194" s="30" t="n">
        <v>14</v>
      </c>
      <c r="K194" s="3" t="s">
        <v>6</v>
      </c>
      <c r="L194" s="30" t="n">
        <v>0.5</v>
      </c>
      <c r="M194" s="3" t="s">
        <v>9</v>
      </c>
      <c r="N194" s="20" t="n">
        <f aca="false">ROUND(C194*E194*(G194+J194)*L194,0)</f>
        <v>60</v>
      </c>
      <c r="O194" s="32"/>
    </row>
    <row r="195" customFormat="false" ht="12.75" hidden="true" customHeight="true" outlineLevel="0" collapsed="false">
      <c r="B195" s="4"/>
      <c r="C195" s="4" t="n">
        <v>1</v>
      </c>
      <c r="D195" s="3" t="s">
        <v>6</v>
      </c>
      <c r="E195" s="3" t="n">
        <v>2</v>
      </c>
      <c r="F195" s="3" t="s">
        <v>6</v>
      </c>
      <c r="G195" s="17" t="n">
        <v>32.75</v>
      </c>
      <c r="H195" s="3" t="s">
        <v>28</v>
      </c>
      <c r="I195" s="4"/>
      <c r="J195" s="30" t="n">
        <v>8</v>
      </c>
      <c r="K195" s="3" t="s">
        <v>6</v>
      </c>
      <c r="L195" s="30" t="n">
        <v>0.5</v>
      </c>
      <c r="M195" s="3" t="s">
        <v>9</v>
      </c>
      <c r="N195" s="20" t="n">
        <f aca="false">ROUND(C195*E195*(G195+J195)*L195,0)</f>
        <v>41</v>
      </c>
      <c r="O195" s="32"/>
    </row>
    <row r="196" customFormat="false" ht="12.75" hidden="true" customHeight="true" outlineLevel="0" collapsed="false">
      <c r="B196" s="4" t="s">
        <v>29</v>
      </c>
      <c r="C196" s="4" t="n">
        <v>0</v>
      </c>
      <c r="D196" s="3" t="s">
        <v>6</v>
      </c>
      <c r="E196" s="3" t="n">
        <v>2</v>
      </c>
      <c r="F196" s="3" t="s">
        <v>6</v>
      </c>
      <c r="G196" s="17" t="n">
        <v>53</v>
      </c>
      <c r="H196" s="3" t="s">
        <v>28</v>
      </c>
      <c r="I196" s="4"/>
      <c r="J196" s="30" t="n">
        <v>6</v>
      </c>
      <c r="K196" s="3" t="s">
        <v>6</v>
      </c>
      <c r="L196" s="30" t="n">
        <v>0.5</v>
      </c>
      <c r="M196" s="3" t="s">
        <v>9</v>
      </c>
      <c r="N196" s="20" t="n">
        <f aca="false">ROUND(C196*E196*(G196+J196)*L196,0)</f>
        <v>0</v>
      </c>
      <c r="O196" s="32"/>
    </row>
    <row r="197" customFormat="false" ht="12.75" hidden="true" customHeight="true" outlineLevel="0" collapsed="false">
      <c r="B197" s="4" t="s">
        <v>81</v>
      </c>
      <c r="C197" s="4" t="n">
        <v>0</v>
      </c>
      <c r="D197" s="3" t="s">
        <v>6</v>
      </c>
      <c r="E197" s="3" t="n">
        <v>2</v>
      </c>
      <c r="F197" s="3" t="s">
        <v>6</v>
      </c>
      <c r="G197" s="17" t="n">
        <v>9.13</v>
      </c>
      <c r="H197" s="3" t="s">
        <v>28</v>
      </c>
      <c r="I197" s="4"/>
      <c r="J197" s="30" t="n">
        <v>11</v>
      </c>
      <c r="K197" s="3" t="s">
        <v>6</v>
      </c>
      <c r="L197" s="30" t="n">
        <v>0.5</v>
      </c>
      <c r="M197" s="3" t="s">
        <v>9</v>
      </c>
      <c r="N197" s="20" t="n">
        <f aca="false">ROUND(C197*E197*(G197+J197)*L197,0)</f>
        <v>0</v>
      </c>
      <c r="O197" s="32"/>
    </row>
    <row r="198" customFormat="false" ht="12.75" hidden="true" customHeight="true" outlineLevel="0" collapsed="false">
      <c r="B198" s="4"/>
      <c r="C198" s="4"/>
      <c r="G198" s="17"/>
      <c r="I198" s="4"/>
      <c r="J198" s="30"/>
      <c r="L198" s="30"/>
      <c r="N198" s="20"/>
      <c r="O198" s="32"/>
    </row>
    <row r="199" customFormat="false" ht="12.75" hidden="true" customHeight="true" outlineLevel="0" collapsed="false">
      <c r="B199" s="4"/>
      <c r="C199" s="4"/>
      <c r="G199" s="16"/>
      <c r="I199" s="4"/>
      <c r="J199" s="17"/>
      <c r="K199" s="7"/>
      <c r="L199" s="14"/>
      <c r="M199" s="48" t="s">
        <v>9</v>
      </c>
      <c r="N199" s="38" t="n">
        <f aca="false">SUM(N192:N197)</f>
        <v>101</v>
      </c>
    </row>
    <row r="200" customFormat="false" ht="12.75" hidden="true" customHeight="true" outlineLevel="0" collapsed="false">
      <c r="B200" s="4"/>
      <c r="C200" s="4"/>
      <c r="G200" s="16" t="n">
        <v>0</v>
      </c>
      <c r="H200" s="3" t="s">
        <v>6</v>
      </c>
      <c r="I200" s="4" t="s">
        <v>7</v>
      </c>
      <c r="J200" s="17" t="n">
        <v>186.04</v>
      </c>
      <c r="K200" s="7" t="s">
        <v>71</v>
      </c>
      <c r="L200" s="7"/>
      <c r="M200" s="7"/>
      <c r="N200" s="32" t="s">
        <v>9</v>
      </c>
      <c r="O200" s="20" t="n">
        <f aca="false">ROUND(G200*J200,0)</f>
        <v>0</v>
      </c>
    </row>
    <row r="201" s="2" customFormat="true" ht="27.75" hidden="true" customHeight="true" outlineLevel="0" collapsed="false">
      <c r="A201" s="1" t="n">
        <v>31</v>
      </c>
      <c r="B201" s="24" t="s">
        <v>82</v>
      </c>
      <c r="C201" s="24"/>
      <c r="D201" s="24"/>
      <c r="E201" s="24"/>
      <c r="F201" s="24"/>
      <c r="G201" s="24"/>
      <c r="H201" s="24"/>
      <c r="I201" s="24"/>
      <c r="J201" s="24"/>
      <c r="K201" s="24"/>
      <c r="L201" s="24"/>
      <c r="M201" s="24"/>
      <c r="N201" s="24"/>
      <c r="O201" s="24"/>
    </row>
    <row r="202" s="2" customFormat="true" ht="7.5" hidden="true" customHeight="true" outlineLevel="0" collapsed="false">
      <c r="A202" s="1"/>
      <c r="B202" s="25"/>
      <c r="C202" s="25"/>
      <c r="D202" s="25"/>
      <c r="E202" s="25"/>
      <c r="F202" s="25"/>
      <c r="G202" s="25"/>
      <c r="H202" s="25"/>
      <c r="I202" s="25"/>
      <c r="J202" s="25"/>
      <c r="K202" s="25"/>
      <c r="L202" s="25"/>
      <c r="M202" s="25"/>
      <c r="N202" s="25"/>
      <c r="O202" s="25"/>
    </row>
    <row r="203" s="2" customFormat="true" ht="12" hidden="true" customHeight="true" outlineLevel="0" collapsed="false">
      <c r="A203" s="1"/>
      <c r="B203" s="22" t="s">
        <v>83</v>
      </c>
      <c r="C203" s="4" t="n">
        <v>0</v>
      </c>
      <c r="D203" s="3" t="s">
        <v>6</v>
      </c>
      <c r="E203" s="3" t="n">
        <v>2</v>
      </c>
      <c r="F203" s="3" t="s">
        <v>6</v>
      </c>
      <c r="G203" s="31" t="n">
        <v>1</v>
      </c>
      <c r="H203" s="3" t="s">
        <v>6</v>
      </c>
      <c r="I203" s="4"/>
      <c r="J203" s="17" t="n">
        <v>4</v>
      </c>
      <c r="K203" s="3" t="s">
        <v>6</v>
      </c>
      <c r="L203" s="17" t="n">
        <v>4</v>
      </c>
      <c r="M203" s="33" t="s">
        <v>9</v>
      </c>
      <c r="N203" s="20" t="n">
        <f aca="false">ROUND(C203*E203*G203*J203*L203,0)</f>
        <v>0</v>
      </c>
      <c r="O203" s="5"/>
    </row>
    <row r="204" s="2" customFormat="true" ht="12" hidden="true" customHeight="true" outlineLevel="0" collapsed="false">
      <c r="A204" s="1"/>
      <c r="B204" s="22" t="s">
        <v>84</v>
      </c>
      <c r="C204" s="4" t="n">
        <v>1</v>
      </c>
      <c r="D204" s="3" t="s">
        <v>6</v>
      </c>
      <c r="E204" s="3" t="n">
        <v>1</v>
      </c>
      <c r="F204" s="3" t="s">
        <v>6</v>
      </c>
      <c r="G204" s="31" t="n">
        <v>1</v>
      </c>
      <c r="H204" s="3" t="s">
        <v>6</v>
      </c>
      <c r="I204" s="4"/>
      <c r="J204" s="17" t="n">
        <v>9.13</v>
      </c>
      <c r="K204" s="3" t="s">
        <v>6</v>
      </c>
      <c r="L204" s="17" t="n">
        <v>4</v>
      </c>
      <c r="M204" s="33" t="s">
        <v>9</v>
      </c>
      <c r="N204" s="20" t="n">
        <f aca="false">ROUND(C204*E204*G204*J204*L204,0)</f>
        <v>37</v>
      </c>
      <c r="O204" s="32"/>
    </row>
    <row r="205" s="2" customFormat="true" ht="12" hidden="true" customHeight="true" outlineLevel="0" collapsed="false">
      <c r="A205" s="1"/>
      <c r="B205" s="22"/>
      <c r="C205" s="4"/>
      <c r="D205" s="3"/>
      <c r="E205" s="3"/>
      <c r="F205" s="3"/>
      <c r="G205" s="31"/>
      <c r="H205" s="3"/>
      <c r="I205" s="4"/>
      <c r="J205" s="17"/>
      <c r="K205" s="3"/>
      <c r="L205" s="17"/>
      <c r="M205" s="33"/>
      <c r="N205" s="20"/>
      <c r="O205" s="32"/>
    </row>
    <row r="206" s="2" customFormat="true" ht="12" hidden="true" customHeight="true" outlineLevel="0" collapsed="false">
      <c r="A206" s="1"/>
      <c r="B206" s="4"/>
      <c r="C206" s="4"/>
      <c r="D206" s="3"/>
      <c r="E206" s="3"/>
      <c r="F206" s="3"/>
      <c r="G206" s="16"/>
      <c r="H206" s="3"/>
      <c r="I206" s="4"/>
      <c r="J206" s="17"/>
      <c r="K206" s="7"/>
      <c r="L206" s="14"/>
      <c r="M206" s="48" t="s">
        <v>9</v>
      </c>
      <c r="N206" s="38" t="n">
        <f aca="false">SUM(N203:N204)</f>
        <v>37</v>
      </c>
      <c r="O206" s="32"/>
    </row>
    <row r="207" s="2" customFormat="true" ht="12" hidden="true" customHeight="true" outlineLevel="0" collapsed="false">
      <c r="A207" s="1"/>
      <c r="B207" s="4"/>
      <c r="C207" s="4"/>
      <c r="D207" s="3"/>
      <c r="E207" s="3"/>
      <c r="F207" s="3"/>
      <c r="G207" s="16" t="n">
        <v>0</v>
      </c>
      <c r="H207" s="3" t="s">
        <v>6</v>
      </c>
      <c r="I207" s="4" t="s">
        <v>7</v>
      </c>
      <c r="J207" s="17" t="n">
        <v>27747.06</v>
      </c>
      <c r="K207" s="7" t="s">
        <v>20</v>
      </c>
      <c r="L207" s="7"/>
      <c r="M207" s="7"/>
      <c r="N207" s="32"/>
      <c r="O207" s="20" t="n">
        <f aca="false">ROUND(G207*J207/100,0)</f>
        <v>0</v>
      </c>
    </row>
    <row r="208" s="2" customFormat="true" ht="25.5" hidden="true" customHeight="true" outlineLevel="0" collapsed="false">
      <c r="A208" s="1" t="n">
        <v>32</v>
      </c>
      <c r="B208" s="24" t="s">
        <v>85</v>
      </c>
      <c r="C208" s="24"/>
      <c r="D208" s="24"/>
      <c r="E208" s="24"/>
      <c r="F208" s="24"/>
      <c r="G208" s="24"/>
      <c r="H208" s="24"/>
      <c r="I208" s="24"/>
      <c r="J208" s="24"/>
      <c r="K208" s="24"/>
      <c r="L208" s="24"/>
      <c r="M208" s="24"/>
      <c r="N208" s="24"/>
      <c r="O208" s="24"/>
    </row>
    <row r="209" s="2" customFormat="true" ht="7.5" hidden="true" customHeight="true" outlineLevel="0" collapsed="false">
      <c r="A209" s="1"/>
      <c r="B209" s="25"/>
      <c r="C209" s="25"/>
      <c r="D209" s="25"/>
      <c r="E209" s="25"/>
      <c r="F209" s="25"/>
      <c r="G209" s="25"/>
      <c r="H209" s="25"/>
      <c r="I209" s="25"/>
      <c r="J209" s="25"/>
      <c r="K209" s="25"/>
      <c r="L209" s="25"/>
      <c r="M209" s="25"/>
      <c r="N209" s="25"/>
      <c r="O209" s="25"/>
    </row>
    <row r="210" s="2" customFormat="true" ht="12" hidden="true" customHeight="true" outlineLevel="0" collapsed="false">
      <c r="A210" s="1"/>
      <c r="B210" s="22" t="s">
        <v>83</v>
      </c>
      <c r="C210" s="4" t="n">
        <v>0</v>
      </c>
      <c r="D210" s="3" t="s">
        <v>6</v>
      </c>
      <c r="E210" s="3" t="n">
        <v>2</v>
      </c>
      <c r="F210" s="3" t="s">
        <v>6</v>
      </c>
      <c r="G210" s="17" t="n">
        <v>4</v>
      </c>
      <c r="H210" s="3" t="s">
        <v>28</v>
      </c>
      <c r="I210" s="4"/>
      <c r="J210" s="30" t="n">
        <v>4</v>
      </c>
      <c r="K210" s="3" t="s">
        <v>6</v>
      </c>
      <c r="L210" s="30" t="n">
        <v>3</v>
      </c>
      <c r="M210" s="3" t="s">
        <v>9</v>
      </c>
      <c r="N210" s="20" t="n">
        <f aca="false">ROUND(C210*E210*(G210+J210)*L210,0)</f>
        <v>0</v>
      </c>
      <c r="O210" s="5"/>
    </row>
    <row r="211" s="2" customFormat="true" ht="12" hidden="true" customHeight="true" outlineLevel="0" collapsed="false">
      <c r="A211" s="1"/>
      <c r="B211" s="22" t="s">
        <v>86</v>
      </c>
      <c r="C211" s="4" t="n">
        <v>0</v>
      </c>
      <c r="D211" s="3" t="s">
        <v>6</v>
      </c>
      <c r="E211" s="3" t="n">
        <v>2</v>
      </c>
      <c r="F211" s="3" t="s">
        <v>6</v>
      </c>
      <c r="G211" s="17" t="n">
        <v>9.13</v>
      </c>
      <c r="H211" s="3" t="s">
        <v>28</v>
      </c>
      <c r="I211" s="4"/>
      <c r="J211" s="30" t="n">
        <v>4</v>
      </c>
      <c r="K211" s="3" t="s">
        <v>6</v>
      </c>
      <c r="L211" s="30" t="n">
        <v>3</v>
      </c>
      <c r="M211" s="3" t="s">
        <v>9</v>
      </c>
      <c r="N211" s="20" t="n">
        <f aca="false">ROUND(C211*E211*(G211+J211)*L211,0)</f>
        <v>0</v>
      </c>
      <c r="O211" s="32"/>
    </row>
    <row r="212" s="2" customFormat="true" ht="12" hidden="true" customHeight="true" outlineLevel="0" collapsed="false">
      <c r="A212" s="1"/>
      <c r="B212" s="22"/>
      <c r="C212" s="4"/>
      <c r="D212" s="3"/>
      <c r="E212" s="3"/>
      <c r="F212" s="3"/>
      <c r="G212" s="17"/>
      <c r="H212" s="3"/>
      <c r="I212" s="4"/>
      <c r="J212" s="30"/>
      <c r="K212" s="3"/>
      <c r="L212" s="30"/>
      <c r="M212" s="3"/>
      <c r="N212" s="20"/>
      <c r="O212" s="32"/>
    </row>
    <row r="213" s="2" customFormat="true" ht="12" hidden="true" customHeight="true" outlineLevel="0" collapsed="false">
      <c r="A213" s="1"/>
      <c r="B213" s="4"/>
      <c r="C213" s="4"/>
      <c r="D213" s="3"/>
      <c r="E213" s="3"/>
      <c r="F213" s="3"/>
      <c r="G213" s="16"/>
      <c r="H213" s="3"/>
      <c r="I213" s="4"/>
      <c r="J213" s="17"/>
      <c r="K213" s="7"/>
      <c r="L213" s="14"/>
      <c r="M213" s="48" t="s">
        <v>9</v>
      </c>
      <c r="N213" s="38" t="n">
        <f aca="false">SUM(N210:N211)</f>
        <v>0</v>
      </c>
      <c r="O213" s="32"/>
    </row>
    <row r="214" s="2" customFormat="true" ht="12" hidden="true" customHeight="true" outlineLevel="0" collapsed="false">
      <c r="A214" s="1"/>
      <c r="B214" s="59" t="e">
        <f aca="false">#REF!</f>
        <v>#REF!</v>
      </c>
      <c r="C214" s="4"/>
      <c r="D214" s="3"/>
      <c r="E214" s="3"/>
      <c r="F214" s="3"/>
      <c r="G214" s="37"/>
      <c r="H214" s="3"/>
      <c r="I214" s="4"/>
      <c r="J214" s="17"/>
      <c r="K214" s="7"/>
      <c r="L214" s="14"/>
      <c r="M214" s="7"/>
      <c r="N214" s="32"/>
      <c r="O214" s="32"/>
    </row>
    <row r="215" s="2" customFormat="true" ht="12" hidden="true" customHeight="true" outlineLevel="0" collapsed="false">
      <c r="A215" s="1"/>
      <c r="B215" s="4"/>
      <c r="C215" s="4"/>
      <c r="D215" s="3"/>
      <c r="E215" s="3"/>
      <c r="F215" s="3"/>
      <c r="G215" s="16" t="n">
        <f aca="false">N213</f>
        <v>0</v>
      </c>
      <c r="H215" s="3" t="s">
        <v>6</v>
      </c>
      <c r="I215" s="4" t="s">
        <v>7</v>
      </c>
      <c r="J215" s="17" t="n">
        <v>28299.3</v>
      </c>
      <c r="K215" s="7" t="s">
        <v>20</v>
      </c>
      <c r="L215" s="7"/>
      <c r="M215" s="7"/>
      <c r="N215" s="32"/>
      <c r="O215" s="20" t="n">
        <f aca="false">ROUND(G215*J215/100,0)</f>
        <v>0</v>
      </c>
    </row>
    <row r="216" s="2" customFormat="true" ht="41.25" hidden="false" customHeight="true" outlineLevel="0" collapsed="false">
      <c r="A216" s="1" t="n">
        <v>21</v>
      </c>
      <c r="B216" s="24" t="s">
        <v>87</v>
      </c>
      <c r="C216" s="24"/>
      <c r="D216" s="24"/>
      <c r="E216" s="24"/>
      <c r="F216" s="24"/>
      <c r="G216" s="24"/>
      <c r="H216" s="24"/>
      <c r="I216" s="24"/>
      <c r="J216" s="24"/>
      <c r="K216" s="24"/>
      <c r="L216" s="24"/>
      <c r="M216" s="24"/>
      <c r="N216" s="24"/>
      <c r="O216" s="24"/>
    </row>
    <row r="217" s="2" customFormat="true" ht="12" hidden="false" customHeight="true" outlineLevel="0" collapsed="false">
      <c r="A217" s="1"/>
      <c r="B217" s="25"/>
      <c r="C217" s="25"/>
      <c r="D217" s="25"/>
      <c r="E217" s="25"/>
      <c r="F217" s="25"/>
      <c r="G217" s="25"/>
      <c r="H217" s="25"/>
      <c r="I217" s="25"/>
      <c r="J217" s="25"/>
      <c r="K217" s="25"/>
      <c r="L217" s="25"/>
      <c r="M217" s="25"/>
      <c r="N217" s="25"/>
      <c r="O217" s="25"/>
    </row>
    <row r="218" s="2" customFormat="true" ht="12" hidden="false" customHeight="true" outlineLevel="0" collapsed="false">
      <c r="A218" s="1"/>
      <c r="B218" s="4"/>
      <c r="C218" s="4"/>
      <c r="D218" s="3"/>
      <c r="E218" s="3"/>
      <c r="F218" s="3"/>
      <c r="G218" s="16" t="n">
        <v>96</v>
      </c>
      <c r="H218" s="3" t="s">
        <v>6</v>
      </c>
      <c r="I218" s="4" t="s">
        <v>7</v>
      </c>
      <c r="J218" s="17" t="n">
        <v>194.16</v>
      </c>
      <c r="K218" s="7" t="s">
        <v>71</v>
      </c>
      <c r="L218" s="7"/>
      <c r="M218" s="14" t="s">
        <v>9</v>
      </c>
      <c r="N218" s="5"/>
      <c r="O218" s="20" t="n">
        <f aca="false">ROUND(G218*J218,0)</f>
        <v>18639</v>
      </c>
    </row>
    <row r="219" s="2" customFormat="true" ht="12" hidden="false" customHeight="true" outlineLevel="0" collapsed="false">
      <c r="A219" s="1"/>
      <c r="B219" s="4"/>
      <c r="C219" s="4"/>
      <c r="D219" s="3"/>
      <c r="E219" s="3"/>
      <c r="F219" s="3"/>
      <c r="G219" s="16"/>
      <c r="H219" s="3"/>
      <c r="I219" s="4"/>
      <c r="J219" s="17"/>
      <c r="K219" s="7"/>
      <c r="L219" s="7"/>
      <c r="M219" s="14"/>
      <c r="N219" s="5"/>
      <c r="O219" s="20"/>
    </row>
    <row r="220" customFormat="false" ht="12" hidden="false" customHeight="true" outlineLevel="0" collapsed="false">
      <c r="A220" s="1" t="n">
        <v>22</v>
      </c>
      <c r="B220" s="24" t="s">
        <v>88</v>
      </c>
      <c r="C220" s="24"/>
      <c r="D220" s="24"/>
      <c r="E220" s="24"/>
      <c r="F220" s="24"/>
      <c r="G220" s="24"/>
      <c r="H220" s="24"/>
      <c r="I220" s="24"/>
      <c r="J220" s="24"/>
      <c r="K220" s="24"/>
      <c r="L220" s="24"/>
      <c r="M220" s="24"/>
      <c r="N220" s="24"/>
      <c r="O220" s="24"/>
    </row>
    <row r="221" customFormat="false" ht="12" hidden="false" customHeight="true" outlineLevel="0" collapsed="false">
      <c r="B221" s="4"/>
      <c r="C221" s="4"/>
      <c r="E221" s="33"/>
      <c r="F221" s="29"/>
      <c r="G221" s="31"/>
      <c r="I221" s="4"/>
      <c r="J221" s="17"/>
      <c r="L221" s="30"/>
      <c r="N221" s="20"/>
      <c r="O221" s="32"/>
    </row>
    <row r="222" customFormat="false" ht="12" hidden="false" customHeight="true" outlineLevel="0" collapsed="false">
      <c r="B222" s="4"/>
      <c r="C222" s="4"/>
      <c r="G222" s="17"/>
      <c r="I222" s="4"/>
      <c r="J222" s="30"/>
      <c r="L222" s="30"/>
      <c r="N222" s="20"/>
      <c r="O222" s="32"/>
    </row>
    <row r="223" customFormat="false" ht="12" hidden="false" customHeight="true" outlineLevel="0" collapsed="false">
      <c r="B223" s="4"/>
      <c r="C223" s="4"/>
      <c r="G223" s="16" t="n">
        <v>2563</v>
      </c>
      <c r="H223" s="3" t="s">
        <v>6</v>
      </c>
      <c r="I223" s="4" t="s">
        <v>7</v>
      </c>
      <c r="J223" s="17" t="n">
        <v>442.75</v>
      </c>
      <c r="K223" s="7" t="s">
        <v>20</v>
      </c>
      <c r="L223" s="7"/>
      <c r="M223" s="7"/>
      <c r="N223" s="32" t="s">
        <v>9</v>
      </c>
      <c r="O223" s="20" t="n">
        <f aca="false">ROUND(G223*J223/100,0)</f>
        <v>11348</v>
      </c>
    </row>
    <row r="224" customFormat="false" ht="12" hidden="false" customHeight="true" outlineLevel="0" collapsed="false">
      <c r="B224" s="4"/>
      <c r="C224" s="4"/>
      <c r="G224" s="16"/>
      <c r="I224" s="4"/>
      <c r="J224" s="17"/>
      <c r="K224" s="7"/>
      <c r="L224" s="7"/>
      <c r="M224" s="7"/>
      <c r="N224" s="32"/>
      <c r="O224" s="20"/>
    </row>
    <row r="225" customFormat="false" ht="12" hidden="false" customHeight="true" outlineLevel="0" collapsed="false">
      <c r="A225" s="1" t="n">
        <v>23</v>
      </c>
      <c r="B225" s="24" t="s">
        <v>89</v>
      </c>
      <c r="C225" s="24"/>
      <c r="D225" s="24"/>
      <c r="E225" s="24"/>
      <c r="F225" s="24"/>
      <c r="G225" s="24"/>
      <c r="H225" s="24"/>
      <c r="I225" s="24"/>
      <c r="J225" s="24"/>
      <c r="K225" s="24"/>
      <c r="L225" s="24"/>
      <c r="M225" s="24"/>
      <c r="N225" s="24"/>
      <c r="O225" s="24"/>
    </row>
    <row r="226" customFormat="false" ht="12" hidden="false" customHeight="true" outlineLevel="0" collapsed="false">
      <c r="B226" s="25"/>
      <c r="C226" s="25"/>
      <c r="D226" s="25"/>
      <c r="E226" s="25"/>
      <c r="F226" s="25"/>
      <c r="G226" s="25"/>
      <c r="H226" s="25"/>
      <c r="I226" s="25"/>
      <c r="J226" s="25"/>
      <c r="K226" s="25"/>
      <c r="L226" s="25"/>
      <c r="M226" s="25"/>
      <c r="N226" s="25"/>
      <c r="O226" s="25"/>
    </row>
    <row r="227" customFormat="false" ht="12" hidden="false" customHeight="true" outlineLevel="0" collapsed="false">
      <c r="B227" s="4"/>
      <c r="C227" s="4"/>
      <c r="G227" s="16" t="n">
        <v>2563</v>
      </c>
      <c r="H227" s="3" t="s">
        <v>6</v>
      </c>
      <c r="I227" s="4" t="s">
        <v>7</v>
      </c>
      <c r="J227" s="17" t="n">
        <v>1079.65</v>
      </c>
      <c r="K227" s="7" t="s">
        <v>20</v>
      </c>
      <c r="L227" s="7"/>
      <c r="M227" s="7"/>
      <c r="N227" s="32" t="s">
        <v>9</v>
      </c>
      <c r="O227" s="20" t="n">
        <f aca="false">ROUND(G227*J227/100,0)</f>
        <v>27671</v>
      </c>
    </row>
    <row r="228" customFormat="false" ht="12" hidden="true" customHeight="true" outlineLevel="0" collapsed="false">
      <c r="A228" s="1" t="n">
        <v>22</v>
      </c>
      <c r="B228" s="24" t="s">
        <v>90</v>
      </c>
      <c r="C228" s="24"/>
      <c r="D228" s="24"/>
      <c r="E228" s="24"/>
      <c r="F228" s="24"/>
      <c r="G228" s="24"/>
      <c r="H228" s="24"/>
      <c r="I228" s="24"/>
      <c r="J228" s="24"/>
      <c r="K228" s="24"/>
      <c r="L228" s="24"/>
      <c r="M228" s="24"/>
      <c r="N228" s="24"/>
      <c r="O228" s="24"/>
    </row>
    <row r="229" customFormat="false" ht="12" hidden="true" customHeight="true" outlineLevel="0" collapsed="false">
      <c r="B229" s="4" t="s">
        <v>38</v>
      </c>
      <c r="C229" s="4" t="n">
        <v>0</v>
      </c>
      <c r="D229" s="3" t="s">
        <v>6</v>
      </c>
      <c r="E229" s="3" t="n">
        <v>4</v>
      </c>
      <c r="F229" s="3" t="s">
        <v>6</v>
      </c>
      <c r="G229" s="31" t="n">
        <v>2</v>
      </c>
      <c r="H229" s="3" t="s">
        <v>6</v>
      </c>
      <c r="I229" s="4"/>
      <c r="J229" s="17" t="n">
        <v>74</v>
      </c>
      <c r="K229" s="3" t="s">
        <v>6</v>
      </c>
      <c r="L229" s="17" t="n">
        <v>9</v>
      </c>
      <c r="M229" s="33" t="s">
        <v>9</v>
      </c>
      <c r="N229" s="20" t="n">
        <f aca="false">ROUND(C229*E229*G229*J229*L229,0)</f>
        <v>0</v>
      </c>
    </row>
    <row r="230" customFormat="false" ht="12" hidden="true" customHeight="true" outlineLevel="0" collapsed="false">
      <c r="B230" s="22" t="s">
        <v>91</v>
      </c>
      <c r="C230" s="4" t="n">
        <v>0</v>
      </c>
      <c r="D230" s="3" t="s">
        <v>6</v>
      </c>
      <c r="E230" s="3" t="n">
        <v>2</v>
      </c>
      <c r="F230" s="3" t="s">
        <v>6</v>
      </c>
      <c r="G230" s="17" t="n">
        <v>76.67</v>
      </c>
      <c r="H230" s="3" t="s">
        <v>28</v>
      </c>
      <c r="I230" s="4"/>
      <c r="J230" s="30" t="n">
        <v>28.13</v>
      </c>
      <c r="K230" s="3" t="s">
        <v>6</v>
      </c>
      <c r="L230" s="30" t="n">
        <v>13</v>
      </c>
      <c r="M230" s="3" t="s">
        <v>9</v>
      </c>
      <c r="N230" s="20" t="n">
        <f aca="false">ROUND(L230*E230*C230*(G230+J230),0)</f>
        <v>0</v>
      </c>
    </row>
    <row r="231" customFormat="false" ht="12" hidden="true" customHeight="true" outlineLevel="0" collapsed="false">
      <c r="B231" s="4" t="s">
        <v>92</v>
      </c>
      <c r="C231" s="4" t="n">
        <v>0</v>
      </c>
      <c r="D231" s="3" t="s">
        <v>6</v>
      </c>
      <c r="E231" s="3" t="n">
        <v>2</v>
      </c>
      <c r="F231" s="3" t="s">
        <v>6</v>
      </c>
      <c r="G231" s="17" t="n">
        <v>12.25</v>
      </c>
      <c r="H231" s="3" t="s">
        <v>28</v>
      </c>
      <c r="I231" s="4"/>
      <c r="J231" s="30" t="n">
        <v>5.5</v>
      </c>
      <c r="K231" s="3" t="s">
        <v>6</v>
      </c>
      <c r="L231" s="30" t="n">
        <v>10</v>
      </c>
      <c r="M231" s="3" t="s">
        <v>9</v>
      </c>
      <c r="N231" s="20" t="n">
        <f aca="false">ROUND(C231*E231*(G231+J231)*L231,0)</f>
        <v>0</v>
      </c>
    </row>
    <row r="232" customFormat="false" ht="12" hidden="true" customHeight="true" outlineLevel="0" collapsed="false">
      <c r="B232" s="4"/>
      <c r="C232" s="4"/>
      <c r="G232" s="31"/>
      <c r="I232" s="4"/>
      <c r="J232" s="17"/>
      <c r="L232" s="17"/>
      <c r="M232" s="33"/>
      <c r="N232" s="20"/>
    </row>
    <row r="233" customFormat="false" ht="12" hidden="true" customHeight="true" outlineLevel="0" collapsed="false">
      <c r="B233" s="4"/>
      <c r="C233" s="4"/>
      <c r="G233" s="31"/>
      <c r="I233" s="4"/>
      <c r="J233" s="17"/>
      <c r="L233" s="17"/>
      <c r="M233" s="33"/>
      <c r="N233" s="20"/>
    </row>
    <row r="234" customFormat="false" ht="12" hidden="true" customHeight="true" outlineLevel="0" collapsed="false">
      <c r="B234" s="4"/>
      <c r="C234" s="37"/>
      <c r="D234" s="29"/>
      <c r="E234" s="29"/>
      <c r="F234" s="29"/>
      <c r="G234" s="31"/>
      <c r="I234" s="4"/>
      <c r="J234" s="30"/>
      <c r="L234" s="30"/>
      <c r="M234" s="33" t="s">
        <v>9</v>
      </c>
      <c r="N234" s="38" t="n">
        <f aca="false">SUM(N229:N233)</f>
        <v>0</v>
      </c>
    </row>
    <row r="235" customFormat="false" ht="12" hidden="true" customHeight="true" outlineLevel="0" collapsed="false">
      <c r="B235" s="4"/>
      <c r="C235" s="4"/>
      <c r="G235" s="16" t="n">
        <f aca="false">N234</f>
        <v>0</v>
      </c>
      <c r="H235" s="3" t="s">
        <v>6</v>
      </c>
      <c r="I235" s="4" t="s">
        <v>7</v>
      </c>
      <c r="J235" s="17" t="n">
        <v>2567.95</v>
      </c>
      <c r="K235" s="7" t="s">
        <v>20</v>
      </c>
      <c r="L235" s="7"/>
      <c r="M235" s="7"/>
      <c r="N235" s="32"/>
      <c r="O235" s="20" t="n">
        <f aca="false">ROUND(G235*J235/100,)</f>
        <v>0</v>
      </c>
    </row>
    <row r="236" customFormat="false" ht="12" hidden="false" customHeight="true" outlineLevel="0" collapsed="false">
      <c r="B236" s="4"/>
      <c r="C236" s="4"/>
      <c r="G236" s="16"/>
      <c r="I236" s="4"/>
      <c r="J236" s="17"/>
      <c r="K236" s="7"/>
      <c r="L236" s="7"/>
      <c r="M236" s="7"/>
      <c r="N236" s="32"/>
      <c r="O236" s="20"/>
    </row>
    <row r="237" s="62" customFormat="true" ht="36" hidden="false" customHeight="true" outlineLevel="0" collapsed="false">
      <c r="A237" s="60" t="n">
        <v>24</v>
      </c>
      <c r="B237" s="61" t="s">
        <v>93</v>
      </c>
      <c r="C237" s="61"/>
      <c r="D237" s="61"/>
      <c r="E237" s="61"/>
      <c r="F237" s="61"/>
      <c r="G237" s="61"/>
      <c r="H237" s="61"/>
      <c r="I237" s="61"/>
      <c r="J237" s="61"/>
      <c r="K237" s="61"/>
      <c r="L237" s="61"/>
      <c r="M237" s="61"/>
      <c r="N237" s="61"/>
      <c r="O237" s="61"/>
    </row>
    <row r="238" s="62" customFormat="true" ht="12" hidden="false" customHeight="true" outlineLevel="0" collapsed="false">
      <c r="A238" s="60"/>
      <c r="B238" s="63"/>
      <c r="C238" s="64"/>
      <c r="D238" s="64"/>
      <c r="E238" s="64"/>
      <c r="F238" s="64"/>
      <c r="G238" s="64"/>
      <c r="H238" s="64"/>
      <c r="I238" s="64"/>
      <c r="J238" s="64"/>
      <c r="K238" s="64"/>
      <c r="L238" s="64"/>
      <c r="M238" s="64"/>
      <c r="N238" s="64"/>
      <c r="O238" s="64"/>
    </row>
    <row r="239" s="62" customFormat="true" ht="12" hidden="false" customHeight="true" outlineLevel="0" collapsed="false">
      <c r="A239" s="60"/>
      <c r="B239" s="65"/>
      <c r="C239" s="65"/>
      <c r="D239" s="66"/>
      <c r="E239" s="66"/>
      <c r="F239" s="66"/>
      <c r="G239" s="67"/>
      <c r="H239" s="68"/>
      <c r="I239" s="69"/>
      <c r="J239" s="70"/>
      <c r="K239" s="66"/>
      <c r="L239" s="71"/>
      <c r="M239" s="66"/>
      <c r="N239" s="72"/>
      <c r="O239" s="73"/>
    </row>
    <row r="240" s="62" customFormat="true" ht="12" hidden="false" customHeight="true" outlineLevel="0" collapsed="false">
      <c r="A240" s="60"/>
      <c r="B240" s="65"/>
      <c r="C240" s="65"/>
      <c r="D240" s="66"/>
      <c r="E240" s="66"/>
      <c r="F240" s="66"/>
      <c r="G240" s="70" t="n">
        <v>4683</v>
      </c>
      <c r="H240" s="66" t="s">
        <v>6</v>
      </c>
      <c r="I240" s="65" t="s">
        <v>7</v>
      </c>
      <c r="J240" s="67" t="n">
        <v>2567.95</v>
      </c>
      <c r="K240" s="74" t="s">
        <v>20</v>
      </c>
      <c r="L240" s="74"/>
      <c r="M240" s="74"/>
      <c r="N240" s="75" t="s">
        <v>9</v>
      </c>
      <c r="O240" s="72" t="n">
        <f aca="false">ROUND(G240*J240/100,0)</f>
        <v>120257</v>
      </c>
    </row>
    <row r="241" s="62" customFormat="true" ht="12" hidden="false" customHeight="true" outlineLevel="0" collapsed="false">
      <c r="A241" s="60"/>
      <c r="B241" s="65"/>
      <c r="C241" s="65"/>
      <c r="D241" s="66"/>
      <c r="E241" s="66"/>
      <c r="F241" s="66"/>
      <c r="G241" s="70"/>
      <c r="H241" s="66"/>
      <c r="I241" s="65"/>
      <c r="J241" s="67"/>
      <c r="K241" s="74"/>
      <c r="L241" s="74"/>
      <c r="M241" s="74"/>
      <c r="N241" s="75"/>
      <c r="O241" s="72"/>
    </row>
    <row r="242" customFormat="false" ht="27.75" hidden="false" customHeight="true" outlineLevel="0" collapsed="false">
      <c r="A242" s="1" t="n">
        <v>25</v>
      </c>
      <c r="B242" s="24" t="s">
        <v>94</v>
      </c>
      <c r="C242" s="24"/>
      <c r="D242" s="24"/>
      <c r="E242" s="24"/>
      <c r="F242" s="24"/>
      <c r="G242" s="24"/>
      <c r="H242" s="24"/>
      <c r="I242" s="24"/>
      <c r="J242" s="24"/>
      <c r="K242" s="24"/>
      <c r="L242" s="24"/>
      <c r="M242" s="24"/>
      <c r="N242" s="24"/>
      <c r="O242" s="24"/>
    </row>
    <row r="243" customFormat="false" ht="6" hidden="false" customHeight="true" outlineLevel="0" collapsed="false">
      <c r="D243" s="2"/>
      <c r="E243" s="2"/>
      <c r="F243" s="2"/>
      <c r="G243" s="2"/>
      <c r="H243" s="2"/>
      <c r="J243" s="2"/>
      <c r="K243" s="2"/>
      <c r="L243" s="2"/>
      <c r="M243" s="2"/>
      <c r="N243" s="2"/>
      <c r="O243" s="16"/>
    </row>
    <row r="244" customFormat="false" ht="12" hidden="false" customHeight="true" outlineLevel="0" collapsed="false">
      <c r="B244" s="4"/>
      <c r="C244" s="4"/>
      <c r="G244" s="16" t="n">
        <v>309</v>
      </c>
      <c r="H244" s="3" t="s">
        <v>6</v>
      </c>
      <c r="I244" s="4" t="s">
        <v>7</v>
      </c>
      <c r="J244" s="17" t="n">
        <v>977.4</v>
      </c>
      <c r="K244" s="7" t="s">
        <v>20</v>
      </c>
      <c r="L244" s="7"/>
      <c r="M244" s="7"/>
      <c r="N244" s="32" t="s">
        <v>9</v>
      </c>
      <c r="O244" s="20" t="n">
        <f aca="false">ROUND(G244*J244/100,0)</f>
        <v>3020</v>
      </c>
    </row>
    <row r="245" customFormat="false" ht="12" hidden="false" customHeight="true" outlineLevel="0" collapsed="false">
      <c r="B245" s="4"/>
      <c r="C245" s="4"/>
      <c r="G245" s="16"/>
      <c r="I245" s="4"/>
      <c r="J245" s="17"/>
      <c r="K245" s="7"/>
      <c r="L245" s="7"/>
      <c r="M245" s="7"/>
      <c r="N245" s="32"/>
      <c r="O245" s="20"/>
    </row>
    <row r="246" customFormat="false" ht="26.25" hidden="false" customHeight="true" outlineLevel="0" collapsed="false">
      <c r="A246" s="1" t="n">
        <v>26</v>
      </c>
      <c r="B246" s="24" t="s">
        <v>95</v>
      </c>
      <c r="C246" s="24"/>
      <c r="D246" s="24"/>
      <c r="E246" s="24"/>
      <c r="F246" s="24"/>
      <c r="G246" s="24"/>
      <c r="H246" s="24"/>
      <c r="I246" s="24"/>
      <c r="J246" s="24"/>
      <c r="K246" s="24"/>
      <c r="L246" s="24"/>
      <c r="M246" s="24"/>
      <c r="N246" s="24"/>
      <c r="O246" s="24"/>
    </row>
    <row r="247" customFormat="false" ht="12" hidden="false" customHeight="true" outlineLevel="0" collapsed="false">
      <c r="B247" s="4"/>
      <c r="C247" s="4"/>
      <c r="G247" s="16" t="n">
        <v>386</v>
      </c>
      <c r="H247" s="3" t="s">
        <v>6</v>
      </c>
      <c r="I247" s="4" t="s">
        <v>7</v>
      </c>
      <c r="J247" s="17" t="n">
        <v>2116.41</v>
      </c>
      <c r="K247" s="7" t="s">
        <v>20</v>
      </c>
      <c r="L247" s="7"/>
      <c r="M247" s="7"/>
      <c r="N247" s="32"/>
      <c r="O247" s="20" t="n">
        <f aca="false">ROUND(G247*J247/100,)</f>
        <v>8169</v>
      </c>
    </row>
    <row r="248" customFormat="false" ht="12" hidden="false" customHeight="true" outlineLevel="0" collapsed="false">
      <c r="M248" s="45"/>
      <c r="N248" s="32"/>
      <c r="O248" s="32"/>
    </row>
    <row r="249" customFormat="false" ht="12" hidden="false" customHeight="true" outlineLevel="0" collapsed="false">
      <c r="B249" s="4"/>
      <c r="C249" s="4"/>
      <c r="G249" s="16"/>
      <c r="I249" s="4"/>
      <c r="J249" s="17"/>
      <c r="K249" s="7"/>
      <c r="L249" s="14"/>
      <c r="M249" s="7"/>
      <c r="N249" s="32"/>
    </row>
    <row r="250" customFormat="false" ht="12" hidden="false" customHeight="true" outlineLevel="0" collapsed="false">
      <c r="B250" s="4"/>
      <c r="G250" s="16"/>
      <c r="I250" s="4"/>
      <c r="J250" s="17"/>
      <c r="K250" s="33" t="s">
        <v>96</v>
      </c>
      <c r="L250" s="33"/>
      <c r="M250" s="33"/>
      <c r="N250" s="33"/>
      <c r="O250" s="35" t="n">
        <v>980072</v>
      </c>
    </row>
    <row r="251" customFormat="false" ht="12" hidden="false" customHeight="true" outlineLevel="0" collapsed="false">
      <c r="C251" s="4"/>
      <c r="G251" s="16"/>
      <c r="I251" s="4"/>
      <c r="J251" s="17"/>
      <c r="K251" s="7"/>
      <c r="L251" s="14"/>
      <c r="M251" s="7"/>
      <c r="N251" s="32"/>
      <c r="O251" s="5" t="s">
        <v>97</v>
      </c>
    </row>
    <row r="252" s="62" customFormat="true" ht="12" hidden="false" customHeight="true" outlineLevel="0" collapsed="false">
      <c r="A252" s="76"/>
      <c r="B252" s="77" t="s">
        <v>98</v>
      </c>
      <c r="C252" s="77"/>
      <c r="D252" s="65"/>
      <c r="E252" s="66"/>
      <c r="F252" s="66"/>
      <c r="G252" s="66"/>
      <c r="H252" s="78"/>
      <c r="I252" s="66"/>
      <c r="J252" s="79" t="s">
        <v>99</v>
      </c>
      <c r="K252" s="79"/>
      <c r="L252" s="79"/>
      <c r="M252" s="79"/>
      <c r="N252" s="79"/>
      <c r="O252" s="79"/>
    </row>
    <row r="253" s="62" customFormat="true" ht="12.75" hidden="false" customHeight="true" outlineLevel="0" collapsed="false">
      <c r="A253" s="76"/>
      <c r="B253" s="77"/>
      <c r="C253" s="77"/>
      <c r="D253" s="80"/>
      <c r="E253" s="66"/>
      <c r="F253" s="66"/>
      <c r="G253" s="66"/>
      <c r="H253" s="65"/>
      <c r="I253" s="66"/>
      <c r="J253" s="79"/>
      <c r="K253" s="79"/>
      <c r="L253" s="79"/>
      <c r="M253" s="79"/>
      <c r="N253" s="79"/>
      <c r="O253" s="79"/>
    </row>
    <row r="254" s="62" customFormat="true" ht="12.75" hidden="false" customHeight="true" outlineLevel="0" collapsed="false">
      <c r="A254" s="81"/>
      <c r="B254" s="81"/>
      <c r="C254" s="81"/>
      <c r="D254" s="81"/>
      <c r="E254" s="81"/>
      <c r="F254" s="81"/>
      <c r="G254" s="81"/>
      <c r="H254" s="81"/>
      <c r="I254" s="81"/>
      <c r="J254" s="79"/>
      <c r="K254" s="79"/>
      <c r="L254" s="79"/>
      <c r="M254" s="79"/>
      <c r="N254" s="79"/>
      <c r="O254" s="79"/>
      <c r="Q254" s="82"/>
      <c r="R254" s="82"/>
    </row>
    <row r="255" s="80" customFormat="true" ht="12.75" hidden="false" customHeight="true" outlineLevel="0" collapsed="false">
      <c r="A255" s="81"/>
      <c r="B255" s="83" t="s">
        <v>100</v>
      </c>
      <c r="C255" s="83"/>
      <c r="D255" s="83"/>
      <c r="E255" s="83"/>
      <c r="F255" s="83"/>
      <c r="G255" s="83"/>
      <c r="H255" s="83"/>
      <c r="I255" s="83"/>
      <c r="J255" s="83"/>
      <c r="K255" s="83"/>
      <c r="L255" s="83"/>
      <c r="M255" s="83"/>
      <c r="N255" s="83"/>
      <c r="O255" s="83"/>
    </row>
    <row r="256" s="80" customFormat="true" ht="12" hidden="false" customHeight="true" outlineLevel="0" collapsed="false">
      <c r="A256" s="81"/>
      <c r="B256" s="81"/>
      <c r="C256" s="81"/>
      <c r="D256" s="81"/>
      <c r="E256" s="81"/>
      <c r="F256" s="81"/>
      <c r="G256" s="81"/>
      <c r="H256" s="81"/>
      <c r="I256" s="81"/>
      <c r="J256" s="81"/>
      <c r="K256" s="81"/>
      <c r="L256" s="81"/>
      <c r="M256" s="81"/>
      <c r="N256" s="81"/>
      <c r="O256" s="81"/>
    </row>
    <row r="257" s="80" customFormat="true" ht="12" hidden="false" customHeight="true" outlineLevel="0" collapsed="false">
      <c r="A257" s="81"/>
      <c r="B257" s="81"/>
      <c r="C257" s="81"/>
      <c r="D257" s="81"/>
      <c r="E257" s="81"/>
      <c r="F257" s="81"/>
      <c r="G257" s="81"/>
      <c r="H257" s="81"/>
      <c r="I257" s="81"/>
      <c r="J257" s="81"/>
      <c r="K257" s="81"/>
      <c r="L257" s="81"/>
      <c r="M257" s="81"/>
      <c r="N257" s="81"/>
      <c r="O257" s="81"/>
    </row>
    <row r="258" s="80" customFormat="true" ht="12.75" hidden="false" customHeight="true" outlineLevel="0" collapsed="false">
      <c r="A258" s="81"/>
      <c r="B258" s="81"/>
      <c r="C258" s="81"/>
      <c r="D258" s="81"/>
      <c r="E258" s="81"/>
      <c r="F258" s="81"/>
      <c r="G258" s="81"/>
      <c r="H258" s="81"/>
      <c r="I258" s="81"/>
      <c r="J258" s="81"/>
      <c r="K258" s="84" t="s">
        <v>101</v>
      </c>
      <c r="L258" s="84"/>
      <c r="M258" s="84"/>
      <c r="N258" s="84"/>
      <c r="O258" s="84"/>
    </row>
    <row r="259" s="80" customFormat="true" ht="12" hidden="false" customHeight="true" outlineLevel="0" collapsed="false">
      <c r="A259" s="81"/>
      <c r="B259" s="85" t="s">
        <v>102</v>
      </c>
      <c r="C259" s="85"/>
      <c r="D259" s="85"/>
      <c r="E259" s="85"/>
      <c r="F259" s="85"/>
      <c r="G259" s="85"/>
      <c r="H259" s="85"/>
      <c r="I259" s="85"/>
      <c r="J259" s="85"/>
      <c r="K259" s="85"/>
      <c r="L259" s="85"/>
      <c r="M259" s="85"/>
      <c r="N259" s="85"/>
      <c r="O259" s="85"/>
    </row>
    <row r="260" s="80" customFormat="true" ht="12" hidden="false" customHeight="true" outlineLevel="0" collapsed="false">
      <c r="A260" s="81"/>
      <c r="B260" s="85"/>
      <c r="C260" s="85"/>
      <c r="D260" s="85"/>
      <c r="E260" s="85"/>
      <c r="F260" s="85"/>
      <c r="G260" s="85"/>
      <c r="H260" s="85"/>
      <c r="I260" s="85"/>
      <c r="J260" s="85"/>
      <c r="K260" s="85"/>
      <c r="L260" s="85"/>
      <c r="M260" s="85"/>
      <c r="N260" s="85"/>
      <c r="O260" s="85"/>
    </row>
    <row r="261" s="80" customFormat="true" ht="12" hidden="false" customHeight="true" outlineLevel="0" collapsed="false">
      <c r="A261" s="60"/>
      <c r="B261" s="65"/>
      <c r="C261" s="65"/>
      <c r="D261" s="66"/>
      <c r="E261" s="66"/>
      <c r="F261" s="66"/>
      <c r="G261" s="70"/>
      <c r="H261" s="66"/>
      <c r="I261" s="65"/>
      <c r="J261" s="67"/>
      <c r="K261" s="74"/>
      <c r="L261" s="86"/>
      <c r="M261" s="74"/>
      <c r="N261" s="75"/>
      <c r="O261" s="73"/>
    </row>
    <row r="262" s="80" customFormat="true" ht="12" hidden="false" customHeight="true" outlineLevel="0" collapsed="false">
      <c r="A262" s="60"/>
      <c r="B262" s="65"/>
      <c r="C262" s="65"/>
      <c r="D262" s="66"/>
      <c r="E262" s="66"/>
      <c r="F262" s="66"/>
      <c r="G262" s="70"/>
      <c r="H262" s="66"/>
      <c r="I262" s="65"/>
      <c r="J262" s="67"/>
      <c r="K262" s="74"/>
      <c r="L262" s="86"/>
      <c r="M262" s="74"/>
      <c r="N262" s="75"/>
      <c r="O262" s="73"/>
    </row>
    <row r="263" s="2" customFormat="true" ht="12" hidden="false" customHeight="true" outlineLevel="0" collapsed="false">
      <c r="A263" s="1"/>
      <c r="B263" s="4" t="s">
        <v>103</v>
      </c>
      <c r="C263" s="4"/>
      <c r="E263" s="3"/>
      <c r="F263" s="3"/>
      <c r="G263" s="3"/>
      <c r="H263" s="4"/>
      <c r="I263" s="3"/>
      <c r="J263" s="4"/>
      <c r="K263" s="4"/>
      <c r="L263" s="87" t="s">
        <v>104</v>
      </c>
      <c r="M263" s="4"/>
      <c r="N263" s="3"/>
    </row>
    <row r="264" s="2" customFormat="true" ht="12" hidden="false" customHeight="true" outlineLevel="0" collapsed="false">
      <c r="A264" s="3"/>
      <c r="B264" s="7"/>
      <c r="C264" s="7"/>
      <c r="D264" s="7"/>
      <c r="E264" s="7"/>
      <c r="F264" s="57"/>
      <c r="G264" s="7"/>
      <c r="H264" s="7"/>
      <c r="I264" s="7"/>
      <c r="J264" s="7"/>
      <c r="K264" s="7"/>
      <c r="L264" s="87" t="s">
        <v>105</v>
      </c>
      <c r="M264" s="7"/>
      <c r="N264" s="3"/>
    </row>
    <row r="265" s="2" customFormat="true" ht="12" hidden="false" customHeight="true" outlineLevel="0" collapsed="false">
      <c r="A265" s="3"/>
      <c r="B265" s="7"/>
      <c r="C265" s="7"/>
      <c r="D265" s="7"/>
      <c r="E265" s="7"/>
      <c r="F265" s="3"/>
      <c r="G265" s="3"/>
      <c r="H265" s="3"/>
      <c r="I265" s="3"/>
      <c r="J265" s="3"/>
      <c r="K265" s="3"/>
      <c r="L265" s="87" t="s">
        <v>106</v>
      </c>
      <c r="M265" s="3"/>
    </row>
    <row r="266" customFormat="false" ht="12" hidden="false" customHeight="true" outlineLevel="0" collapsed="false">
      <c r="A266" s="60"/>
      <c r="B266" s="4"/>
      <c r="C266" s="4"/>
      <c r="G266" s="16"/>
      <c r="I266" s="4"/>
      <c r="J266" s="17"/>
      <c r="K266" s="7"/>
      <c r="L266" s="7"/>
      <c r="M266" s="7"/>
      <c r="N266" s="44"/>
      <c r="O266" s="20"/>
    </row>
    <row r="267" customFormat="false" ht="12" hidden="false" customHeight="true" outlineLevel="0" collapsed="false">
      <c r="B267" s="4"/>
      <c r="C267" s="4"/>
      <c r="G267" s="16"/>
      <c r="I267" s="4"/>
      <c r="J267" s="17"/>
      <c r="K267" s="7"/>
      <c r="L267" s="7"/>
      <c r="M267" s="7"/>
      <c r="N267" s="44"/>
      <c r="O267" s="20"/>
    </row>
    <row r="268" customFormat="false" ht="12" hidden="false" customHeight="true" outlineLevel="0" collapsed="false">
      <c r="B268" s="4"/>
      <c r="C268" s="4"/>
      <c r="G268" s="16"/>
      <c r="I268" s="4"/>
      <c r="J268" s="17"/>
      <c r="K268" s="7"/>
      <c r="L268" s="7"/>
      <c r="M268" s="7"/>
      <c r="N268" s="44"/>
      <c r="O268" s="20"/>
    </row>
    <row r="269" customFormat="false" ht="12" hidden="false" customHeight="true" outlineLevel="0" collapsed="false">
      <c r="B269" s="4"/>
      <c r="C269" s="4"/>
      <c r="G269" s="16"/>
      <c r="I269" s="4"/>
      <c r="J269" s="17"/>
      <c r="K269" s="7"/>
      <c r="L269" s="7"/>
      <c r="M269" s="7"/>
      <c r="N269" s="44"/>
      <c r="O269" s="20"/>
    </row>
    <row r="270" customFormat="false" ht="12" hidden="false" customHeight="true" outlineLevel="0" collapsed="false">
      <c r="B270" s="4"/>
      <c r="C270" s="4"/>
      <c r="G270" s="16"/>
      <c r="I270" s="4"/>
      <c r="J270" s="17"/>
      <c r="K270" s="7"/>
      <c r="L270" s="7"/>
      <c r="M270" s="7"/>
      <c r="N270" s="44"/>
      <c r="O270" s="20"/>
    </row>
    <row r="271" customFormat="false" ht="12" hidden="false" customHeight="true" outlineLevel="0" collapsed="false">
      <c r="B271" s="4"/>
      <c r="C271" s="4"/>
      <c r="G271" s="16"/>
      <c r="I271" s="4"/>
      <c r="J271" s="17"/>
      <c r="K271" s="7"/>
      <c r="L271" s="7"/>
      <c r="M271" s="7"/>
      <c r="N271" s="44"/>
      <c r="O271" s="20"/>
    </row>
    <row r="272" customFormat="false" ht="12" hidden="false" customHeight="true" outlineLevel="0" collapsed="false">
      <c r="B272" s="4"/>
      <c r="C272" s="4"/>
      <c r="G272" s="16"/>
      <c r="I272" s="4"/>
      <c r="J272" s="17"/>
      <c r="K272" s="7"/>
      <c r="L272" s="7"/>
      <c r="M272" s="7"/>
      <c r="N272" s="44"/>
      <c r="O272" s="20"/>
    </row>
    <row r="273" customFormat="false" ht="12" hidden="false" customHeight="true" outlineLevel="0" collapsed="false">
      <c r="B273" s="4"/>
      <c r="C273" s="4"/>
      <c r="G273" s="16"/>
      <c r="I273" s="4"/>
      <c r="J273" s="17"/>
      <c r="K273" s="7"/>
      <c r="L273" s="7"/>
      <c r="M273" s="7"/>
      <c r="N273" s="44"/>
      <c r="O273" s="20"/>
    </row>
    <row r="274" customFormat="false" ht="12" hidden="false" customHeight="true" outlineLevel="0" collapsed="false">
      <c r="A274" s="39"/>
      <c r="B274" s="39"/>
      <c r="C274" s="39"/>
      <c r="D274" s="39"/>
      <c r="E274" s="39"/>
      <c r="F274" s="39"/>
      <c r="G274" s="39"/>
      <c r="H274" s="39"/>
      <c r="I274" s="39"/>
      <c r="J274" s="39"/>
      <c r="K274" s="39"/>
      <c r="L274" s="39"/>
      <c r="M274" s="39"/>
      <c r="N274" s="39"/>
      <c r="O274" s="39"/>
    </row>
    <row r="275" customFormat="false" ht="12" hidden="false" customHeight="true" outlineLevel="0" collapsed="false">
      <c r="A275" s="39"/>
      <c r="B275" s="39"/>
      <c r="C275" s="39"/>
      <c r="D275" s="39"/>
      <c r="E275" s="39"/>
      <c r="F275" s="39"/>
      <c r="G275" s="39"/>
      <c r="H275" s="39"/>
      <c r="I275" s="39"/>
      <c r="J275" s="39"/>
      <c r="K275" s="39"/>
      <c r="L275" s="39"/>
      <c r="M275" s="39"/>
      <c r="N275" s="39"/>
      <c r="O275" s="39"/>
    </row>
    <row r="276" customFormat="false" ht="12" hidden="false" customHeight="true" outlineLevel="0" collapsed="false">
      <c r="A276" s="88"/>
      <c r="B276" s="88"/>
      <c r="C276" s="88"/>
      <c r="D276" s="88"/>
      <c r="E276" s="88"/>
      <c r="F276" s="88"/>
      <c r="G276" s="88"/>
      <c r="H276" s="88"/>
      <c r="I276" s="88"/>
      <c r="J276" s="88"/>
      <c r="K276" s="88"/>
      <c r="L276" s="88"/>
      <c r="M276" s="88"/>
      <c r="N276" s="88"/>
      <c r="O276" s="88"/>
    </row>
    <row r="277" customFormat="false" ht="12" hidden="false" customHeight="true" outlineLevel="0" collapsed="false">
      <c r="B277" s="14"/>
      <c r="C277" s="14"/>
      <c r="D277" s="14"/>
      <c r="E277" s="14"/>
      <c r="F277" s="14"/>
      <c r="G277" s="14"/>
      <c r="H277" s="14"/>
      <c r="I277" s="14"/>
      <c r="J277" s="14"/>
      <c r="K277" s="14"/>
      <c r="L277" s="14"/>
      <c r="M277" s="14"/>
      <c r="N277" s="14"/>
      <c r="O277" s="21"/>
    </row>
    <row r="278" customFormat="false" ht="12" hidden="false" customHeight="true" outlineLevel="0" collapsed="false">
      <c r="B278" s="7"/>
      <c r="C278" s="7"/>
      <c r="D278" s="7"/>
      <c r="E278" s="7"/>
      <c r="F278" s="7"/>
      <c r="G278" s="14"/>
      <c r="H278" s="7"/>
      <c r="I278" s="7"/>
      <c r="J278" s="14"/>
      <c r="K278" s="7"/>
      <c r="L278" s="14"/>
      <c r="M278" s="7"/>
      <c r="N278" s="21"/>
      <c r="O278" s="21"/>
    </row>
    <row r="279" customFormat="false" ht="12" hidden="false" customHeight="true" outlineLevel="0" collapsed="false">
      <c r="B279" s="7"/>
      <c r="C279" s="7"/>
      <c r="D279" s="7"/>
      <c r="E279" s="7"/>
      <c r="F279" s="7"/>
      <c r="G279" s="14"/>
      <c r="H279" s="7"/>
      <c r="I279" s="7"/>
      <c r="J279" s="14"/>
      <c r="K279" s="7"/>
      <c r="L279" s="14"/>
      <c r="M279" s="7"/>
      <c r="N279" s="21"/>
      <c r="O279" s="21"/>
    </row>
    <row r="280" customFormat="false" ht="12" hidden="false" customHeight="true" outlineLevel="0" collapsed="false">
      <c r="B280" s="7"/>
      <c r="C280" s="7"/>
      <c r="D280" s="7"/>
      <c r="E280" s="7"/>
      <c r="F280" s="7"/>
      <c r="G280" s="14"/>
      <c r="H280" s="7"/>
      <c r="I280" s="7"/>
      <c r="J280" s="14"/>
      <c r="K280" s="7"/>
      <c r="L280" s="14"/>
      <c r="M280" s="18"/>
      <c r="N280" s="21"/>
      <c r="O280" s="21"/>
    </row>
    <row r="281" customFormat="false" ht="12" hidden="false" customHeight="true" outlineLevel="0" collapsed="false">
      <c r="B281" s="7"/>
      <c r="C281" s="7"/>
      <c r="D281" s="7"/>
      <c r="E281" s="7"/>
      <c r="F281" s="7"/>
      <c r="G281" s="14"/>
      <c r="H281" s="7"/>
      <c r="I281" s="7"/>
      <c r="J281" s="14"/>
      <c r="K281" s="7"/>
      <c r="L281" s="14"/>
      <c r="M281" s="7"/>
      <c r="N281" s="21"/>
      <c r="O281" s="21"/>
    </row>
    <row r="282" customFormat="false" ht="12" hidden="false" customHeight="true" outlineLevel="0" collapsed="false">
      <c r="B282" s="7"/>
      <c r="C282" s="7"/>
      <c r="D282" s="7"/>
      <c r="E282" s="7"/>
      <c r="F282" s="7"/>
      <c r="G282" s="16"/>
      <c r="I282" s="4"/>
      <c r="J282" s="17"/>
      <c r="K282" s="7"/>
      <c r="L282" s="7"/>
      <c r="M282" s="18"/>
      <c r="N282" s="19"/>
      <c r="O282" s="20"/>
    </row>
    <row r="283" customFormat="false" ht="12" hidden="false" customHeight="true" outlineLevel="0" collapsed="false">
      <c r="B283" s="7"/>
      <c r="C283" s="7"/>
      <c r="D283" s="7"/>
      <c r="E283" s="7"/>
      <c r="F283" s="7"/>
      <c r="G283" s="16"/>
      <c r="I283" s="4"/>
      <c r="J283" s="17"/>
      <c r="K283" s="7"/>
      <c r="L283" s="7"/>
      <c r="M283" s="18"/>
      <c r="N283" s="19"/>
      <c r="O283" s="20"/>
    </row>
    <row r="284" customFormat="false" ht="12" hidden="false" customHeight="true" outlineLevel="0" collapsed="false">
      <c r="B284" s="7"/>
      <c r="C284" s="7"/>
      <c r="D284" s="7"/>
      <c r="E284" s="7"/>
      <c r="F284" s="7"/>
      <c r="G284" s="16"/>
      <c r="I284" s="4"/>
      <c r="J284" s="17"/>
      <c r="K284" s="7"/>
      <c r="L284" s="7"/>
      <c r="M284" s="18"/>
      <c r="N284" s="19"/>
      <c r="O284" s="20"/>
    </row>
    <row r="285" customFormat="false" ht="12" hidden="false" customHeight="true" outlineLevel="0" collapsed="false">
      <c r="B285" s="7"/>
      <c r="C285" s="7"/>
      <c r="D285" s="7"/>
      <c r="E285" s="7"/>
      <c r="F285" s="7"/>
      <c r="G285" s="14"/>
      <c r="H285" s="7"/>
      <c r="I285" s="7"/>
      <c r="J285" s="14"/>
      <c r="K285" s="7"/>
      <c r="L285" s="14"/>
      <c r="M285" s="7"/>
      <c r="N285" s="21"/>
      <c r="O285" s="21"/>
    </row>
    <row r="286" customFormat="false" ht="12" hidden="false" customHeight="true" outlineLevel="0" collapsed="false">
      <c r="B286" s="14"/>
      <c r="C286" s="14"/>
      <c r="D286" s="14"/>
      <c r="E286" s="14"/>
      <c r="F286" s="14"/>
      <c r="G286" s="14"/>
      <c r="H286" s="14"/>
      <c r="I286" s="14"/>
      <c r="J286" s="14"/>
      <c r="K286" s="14"/>
      <c r="L286" s="14"/>
      <c r="M286" s="14"/>
      <c r="N286" s="14"/>
      <c r="O286" s="21"/>
    </row>
    <row r="287" customFormat="false" ht="12" hidden="false" customHeight="true" outlineLevel="0" collapsed="false">
      <c r="B287" s="7"/>
      <c r="C287" s="7"/>
      <c r="D287" s="7"/>
      <c r="E287" s="7"/>
      <c r="F287" s="7"/>
      <c r="G287" s="14"/>
      <c r="H287" s="7"/>
      <c r="I287" s="7"/>
      <c r="J287" s="14"/>
      <c r="K287" s="7"/>
      <c r="L287" s="14"/>
      <c r="M287" s="7"/>
      <c r="N287" s="21"/>
      <c r="O287" s="21"/>
    </row>
    <row r="288" customFormat="false" ht="12" hidden="false" customHeight="true" outlineLevel="0" collapsed="false">
      <c r="B288" s="7"/>
      <c r="C288" s="7"/>
      <c r="D288" s="7"/>
      <c r="E288" s="7"/>
      <c r="F288" s="7"/>
      <c r="G288" s="14"/>
      <c r="H288" s="7"/>
      <c r="I288" s="7"/>
      <c r="J288" s="14"/>
      <c r="K288" s="7"/>
      <c r="L288" s="14"/>
      <c r="M288" s="7"/>
      <c r="N288" s="21"/>
      <c r="O288" s="21"/>
    </row>
    <row r="289" customFormat="false" ht="12" hidden="false" customHeight="true" outlineLevel="0" collapsed="false">
      <c r="B289" s="7"/>
      <c r="C289" s="7"/>
      <c r="D289" s="7"/>
      <c r="E289" s="7"/>
      <c r="F289" s="7"/>
      <c r="G289" s="14"/>
      <c r="H289" s="7"/>
      <c r="I289" s="7"/>
      <c r="J289" s="14"/>
      <c r="K289" s="7"/>
      <c r="L289" s="14"/>
      <c r="M289" s="18"/>
      <c r="N289" s="21"/>
      <c r="O289" s="21"/>
    </row>
    <row r="290" customFormat="false" ht="12" hidden="false" customHeight="true" outlineLevel="0" collapsed="false">
      <c r="B290" s="7"/>
      <c r="C290" s="7"/>
      <c r="D290" s="7"/>
      <c r="E290" s="7"/>
      <c r="F290" s="7"/>
      <c r="G290" s="14"/>
      <c r="H290" s="7"/>
      <c r="I290" s="7"/>
      <c r="J290" s="14"/>
      <c r="K290" s="7"/>
      <c r="L290" s="14"/>
      <c r="M290" s="7"/>
      <c r="N290" s="21"/>
      <c r="O290" s="21"/>
    </row>
    <row r="291" customFormat="false" ht="12" hidden="false" customHeight="true" outlineLevel="0" collapsed="false">
      <c r="B291" s="7"/>
      <c r="C291" s="7"/>
      <c r="D291" s="7"/>
      <c r="E291" s="7"/>
      <c r="F291" s="7"/>
      <c r="G291" s="16"/>
      <c r="I291" s="4"/>
      <c r="J291" s="17"/>
      <c r="K291" s="7"/>
      <c r="L291" s="7"/>
      <c r="M291" s="18"/>
      <c r="N291" s="19"/>
      <c r="O291" s="20"/>
    </row>
    <row r="292" customFormat="false" ht="12" hidden="false" customHeight="true" outlineLevel="0" collapsed="false">
      <c r="B292" s="7"/>
      <c r="C292" s="7"/>
      <c r="D292" s="7"/>
      <c r="E292" s="7"/>
      <c r="F292" s="7"/>
      <c r="G292" s="16"/>
      <c r="I292" s="4"/>
      <c r="J292" s="17"/>
      <c r="K292" s="7"/>
      <c r="L292" s="7"/>
      <c r="M292" s="18"/>
      <c r="N292" s="19"/>
      <c r="O292" s="20"/>
    </row>
    <row r="293" customFormat="false" ht="12" hidden="false" customHeight="true" outlineLevel="0" collapsed="false">
      <c r="B293" s="7"/>
      <c r="C293" s="7"/>
      <c r="D293" s="7"/>
      <c r="E293" s="7"/>
      <c r="F293" s="7"/>
      <c r="G293" s="16"/>
      <c r="I293" s="4"/>
      <c r="J293" s="17"/>
      <c r="K293" s="7"/>
      <c r="L293" s="7"/>
      <c r="M293" s="18"/>
      <c r="N293" s="19"/>
      <c r="O293" s="20"/>
    </row>
    <row r="294" customFormat="false" ht="12" hidden="false" customHeight="true" outlineLevel="0" collapsed="false">
      <c r="B294" s="7"/>
      <c r="C294" s="7"/>
      <c r="D294" s="7"/>
      <c r="E294" s="7"/>
      <c r="F294" s="7"/>
      <c r="G294" s="14"/>
      <c r="H294" s="7"/>
      <c r="I294" s="7"/>
      <c r="J294" s="14"/>
      <c r="K294" s="7"/>
      <c r="L294" s="14"/>
      <c r="M294" s="7"/>
      <c r="N294" s="21"/>
      <c r="O294" s="21"/>
    </row>
    <row r="295" customFormat="false" ht="12" hidden="false" customHeight="true" outlineLevel="0" collapsed="false">
      <c r="B295" s="24"/>
      <c r="C295" s="24"/>
      <c r="D295" s="24"/>
      <c r="E295" s="24"/>
      <c r="F295" s="24"/>
      <c r="G295" s="24"/>
      <c r="H295" s="24"/>
      <c r="I295" s="24"/>
      <c r="J295" s="24"/>
      <c r="K295" s="24"/>
      <c r="L295" s="24"/>
      <c r="M295" s="24"/>
      <c r="N295" s="24"/>
      <c r="O295" s="24"/>
    </row>
    <row r="296" customFormat="false" ht="12" hidden="false" customHeight="true" outlineLevel="0" collapsed="false">
      <c r="B296" s="25"/>
      <c r="C296" s="25"/>
      <c r="D296" s="25"/>
      <c r="E296" s="26"/>
      <c r="F296" s="25"/>
      <c r="G296" s="27"/>
      <c r="H296" s="25"/>
      <c r="I296" s="25"/>
      <c r="J296" s="27"/>
      <c r="K296" s="25"/>
      <c r="L296" s="25"/>
      <c r="M296" s="25"/>
      <c r="N296" s="25"/>
      <c r="O296" s="28"/>
    </row>
    <row r="297" customFormat="false" ht="12" hidden="false" customHeight="true" outlineLevel="0" collapsed="false">
      <c r="B297" s="22"/>
      <c r="C297" s="22"/>
      <c r="D297" s="22"/>
      <c r="E297" s="23"/>
      <c r="F297" s="22"/>
      <c r="G297" s="22"/>
      <c r="H297" s="22"/>
      <c r="I297" s="22"/>
      <c r="J297" s="22"/>
      <c r="K297" s="22"/>
      <c r="L297" s="22"/>
      <c r="M297" s="22"/>
    </row>
    <row r="298" customFormat="false" ht="12" hidden="false" customHeight="true" outlineLevel="0" collapsed="false">
      <c r="B298" s="22"/>
      <c r="C298" s="4"/>
      <c r="E298" s="29"/>
      <c r="G298" s="17"/>
      <c r="I298" s="4"/>
      <c r="J298" s="30"/>
      <c r="L298" s="30"/>
      <c r="N298" s="20"/>
    </row>
    <row r="299" customFormat="false" ht="12" hidden="false" customHeight="true" outlineLevel="0" collapsed="false">
      <c r="B299" s="22"/>
      <c r="C299" s="4"/>
      <c r="E299" s="29"/>
      <c r="G299" s="17"/>
      <c r="I299" s="4"/>
      <c r="J299" s="30"/>
      <c r="L299" s="30"/>
      <c r="N299" s="20"/>
    </row>
    <row r="300" customFormat="false" ht="12" hidden="false" customHeight="true" outlineLevel="0" collapsed="false">
      <c r="B300" s="22"/>
      <c r="C300" s="4"/>
      <c r="E300" s="29"/>
      <c r="G300" s="17"/>
      <c r="I300" s="4"/>
      <c r="J300" s="30"/>
      <c r="L300" s="30"/>
      <c r="N300" s="20"/>
    </row>
    <row r="301" customFormat="false" ht="12" hidden="false" customHeight="true" outlineLevel="0" collapsed="false">
      <c r="B301" s="22"/>
      <c r="C301" s="22"/>
      <c r="D301" s="22"/>
      <c r="E301" s="23"/>
      <c r="F301" s="22"/>
      <c r="G301" s="22"/>
      <c r="H301" s="22"/>
      <c r="I301" s="22"/>
      <c r="J301" s="22"/>
      <c r="K301" s="22"/>
      <c r="L301" s="22"/>
      <c r="M301" s="22"/>
      <c r="N301" s="35"/>
    </row>
    <row r="302" customFormat="false" ht="12" hidden="false" customHeight="true" outlineLevel="0" collapsed="false">
      <c r="B302" s="22"/>
      <c r="C302" s="22"/>
      <c r="D302" s="22"/>
      <c r="E302" s="23"/>
      <c r="F302" s="22"/>
      <c r="G302" s="22"/>
      <c r="H302" s="22"/>
      <c r="I302" s="22"/>
      <c r="J302" s="22"/>
      <c r="K302" s="22"/>
      <c r="L302" s="22"/>
      <c r="M302" s="22"/>
      <c r="N302" s="20"/>
    </row>
    <row r="303" customFormat="false" ht="12" hidden="false" customHeight="true" outlineLevel="0" collapsed="false">
      <c r="B303" s="22"/>
      <c r="C303" s="22"/>
      <c r="D303" s="22"/>
      <c r="E303" s="23"/>
      <c r="F303" s="22"/>
      <c r="G303" s="16"/>
      <c r="I303" s="4"/>
      <c r="J303" s="17"/>
      <c r="K303" s="7"/>
      <c r="L303" s="7"/>
      <c r="M303" s="18"/>
      <c r="N303" s="19"/>
      <c r="O303" s="20"/>
    </row>
    <row r="304" customFormat="false" ht="12" hidden="false" customHeight="true" outlineLevel="0" collapsed="false">
      <c r="B304" s="22"/>
      <c r="C304" s="22"/>
      <c r="D304" s="22"/>
      <c r="E304" s="23"/>
      <c r="F304" s="22"/>
      <c r="G304" s="16"/>
      <c r="I304" s="4"/>
      <c r="J304" s="17"/>
      <c r="K304" s="7"/>
      <c r="L304" s="7"/>
      <c r="M304" s="18"/>
      <c r="N304" s="19"/>
      <c r="O304" s="20"/>
    </row>
    <row r="305" customFormat="false" ht="12" hidden="false" customHeight="true" outlineLevel="0" collapsed="false">
      <c r="B305" s="22"/>
      <c r="C305" s="22"/>
      <c r="D305" s="22"/>
      <c r="E305" s="23"/>
      <c r="F305" s="22"/>
      <c r="G305" s="16"/>
      <c r="I305" s="4"/>
      <c r="J305" s="17"/>
      <c r="K305" s="7"/>
      <c r="L305" s="7"/>
      <c r="M305" s="18"/>
      <c r="N305" s="19"/>
      <c r="O305" s="20"/>
    </row>
    <row r="306" customFormat="false" ht="12" hidden="false" customHeight="true" outlineLevel="0" collapsed="false">
      <c r="B306" s="4"/>
      <c r="C306" s="4"/>
      <c r="D306" s="4"/>
      <c r="F306" s="4"/>
      <c r="G306" s="37"/>
      <c r="H306" s="4"/>
      <c r="I306" s="4"/>
      <c r="J306" s="17"/>
      <c r="K306" s="14"/>
      <c r="L306" s="14"/>
      <c r="M306" s="14"/>
      <c r="N306" s="21"/>
      <c r="O306" s="32"/>
    </row>
    <row r="307" customFormat="false" ht="12" hidden="false" customHeight="true" outlineLevel="0" collapsed="false">
      <c r="B307" s="4"/>
      <c r="C307" s="4"/>
      <c r="D307" s="4"/>
      <c r="F307" s="4"/>
      <c r="G307" s="16"/>
      <c r="H307" s="4"/>
      <c r="I307" s="4"/>
      <c r="J307" s="17"/>
      <c r="K307" s="14"/>
      <c r="L307" s="14"/>
      <c r="M307" s="14"/>
      <c r="N307" s="21"/>
      <c r="O307" s="32"/>
    </row>
    <row r="308" customFormat="false" ht="12" hidden="false" customHeight="true" outlineLevel="0" collapsed="false">
      <c r="B308" s="4"/>
      <c r="C308" s="4"/>
      <c r="D308" s="4"/>
      <c r="F308" s="4"/>
      <c r="G308" s="16"/>
      <c r="H308" s="4"/>
      <c r="I308" s="4"/>
      <c r="J308" s="17"/>
      <c r="K308" s="14"/>
      <c r="L308" s="14"/>
      <c r="M308" s="14"/>
      <c r="N308" s="21"/>
      <c r="O308" s="32"/>
    </row>
    <row r="309" customFormat="false" ht="12" hidden="false" customHeight="true" outlineLevel="0" collapsed="false">
      <c r="B309" s="4"/>
      <c r="C309" s="4"/>
      <c r="D309" s="4"/>
      <c r="F309" s="4"/>
      <c r="H309" s="4"/>
      <c r="I309" s="4"/>
      <c r="K309" s="4"/>
      <c r="M309" s="4"/>
    </row>
    <row r="310" customFormat="false" ht="12" hidden="false" customHeight="true" outlineLevel="0" collapsed="false">
      <c r="B310" s="4"/>
      <c r="C310" s="4"/>
      <c r="D310" s="4"/>
      <c r="F310" s="4"/>
      <c r="G310" s="17"/>
      <c r="H310" s="4"/>
      <c r="I310" s="4"/>
      <c r="J310" s="30"/>
      <c r="K310" s="4"/>
      <c r="L310" s="30"/>
      <c r="M310" s="4"/>
      <c r="N310" s="32"/>
      <c r="O310" s="19"/>
    </row>
    <row r="311" customFormat="false" ht="12" hidden="false" customHeight="true" outlineLevel="0" collapsed="false">
      <c r="B311" s="4"/>
      <c r="C311" s="4"/>
      <c r="D311" s="4"/>
      <c r="F311" s="4"/>
      <c r="G311" s="17"/>
      <c r="H311" s="4"/>
      <c r="I311" s="4"/>
      <c r="J311" s="30"/>
      <c r="K311" s="4"/>
      <c r="L311" s="30"/>
      <c r="M311" s="4"/>
      <c r="N311" s="32"/>
      <c r="O311" s="19"/>
    </row>
    <row r="312" customFormat="false" ht="12" hidden="false" customHeight="true" outlineLevel="0" collapsed="false">
      <c r="B312" s="4"/>
      <c r="C312" s="4"/>
      <c r="D312" s="4"/>
      <c r="F312" s="4"/>
      <c r="G312" s="17"/>
      <c r="H312" s="4"/>
      <c r="I312" s="4"/>
      <c r="J312" s="30"/>
      <c r="K312" s="4"/>
      <c r="L312" s="30"/>
      <c r="M312" s="4"/>
      <c r="N312" s="32"/>
      <c r="O312" s="19"/>
    </row>
    <row r="313" customFormat="false" ht="12" hidden="false" customHeight="true" outlineLevel="0" collapsed="false">
      <c r="B313" s="4"/>
      <c r="C313" s="4"/>
      <c r="D313" s="4"/>
      <c r="F313" s="4"/>
      <c r="G313" s="16"/>
      <c r="H313" s="4"/>
      <c r="I313" s="4"/>
      <c r="J313" s="17"/>
      <c r="K313" s="14"/>
      <c r="L313" s="14"/>
      <c r="M313" s="17"/>
      <c r="N313" s="89"/>
      <c r="O313" s="19"/>
    </row>
    <row r="314" customFormat="false" ht="12" hidden="false" customHeight="true" outlineLevel="0" collapsed="false">
      <c r="B314" s="4"/>
      <c r="C314" s="4"/>
      <c r="D314" s="4"/>
      <c r="F314" s="4"/>
      <c r="G314" s="58"/>
      <c r="H314" s="4"/>
      <c r="I314" s="16"/>
      <c r="J314" s="16"/>
      <c r="K314" s="16"/>
      <c r="M314" s="58"/>
      <c r="N314" s="32"/>
      <c r="O314" s="21"/>
    </row>
    <row r="315" customFormat="false" ht="12" hidden="false" customHeight="true" outlineLevel="0" collapsed="false">
      <c r="B315" s="4"/>
      <c r="C315" s="4"/>
      <c r="D315" s="4"/>
      <c r="F315" s="4"/>
      <c r="G315" s="37"/>
      <c r="H315" s="4"/>
      <c r="I315" s="4"/>
      <c r="J315" s="17"/>
      <c r="K315" s="7"/>
      <c r="L315" s="7"/>
      <c r="M315" s="31"/>
      <c r="N315" s="21"/>
      <c r="O315" s="20"/>
    </row>
    <row r="316" customFormat="false" ht="12" hidden="false" customHeight="true" outlineLevel="0" collapsed="false">
      <c r="B316" s="7"/>
      <c r="C316" s="7"/>
      <c r="D316" s="7"/>
      <c r="E316" s="7"/>
      <c r="F316" s="7"/>
      <c r="G316" s="14"/>
      <c r="H316" s="7"/>
      <c r="I316" s="7"/>
      <c r="J316" s="14"/>
      <c r="K316" s="7"/>
      <c r="L316" s="14"/>
      <c r="M316" s="7"/>
      <c r="N316" s="21"/>
      <c r="O316" s="21"/>
    </row>
    <row r="317" customFormat="false" ht="12" hidden="false" customHeight="true" outlineLevel="0" collapsed="false">
      <c r="B317" s="7"/>
      <c r="C317" s="7"/>
      <c r="D317" s="7"/>
      <c r="E317" s="7"/>
      <c r="F317" s="7"/>
      <c r="G317" s="14"/>
      <c r="H317" s="7"/>
      <c r="I317" s="7"/>
      <c r="J317" s="14"/>
      <c r="K317" s="7"/>
      <c r="L317" s="14"/>
      <c r="M317" s="7"/>
      <c r="N317" s="21"/>
      <c r="O317" s="21"/>
    </row>
    <row r="318" customFormat="false" ht="12" hidden="false" customHeight="true" outlineLevel="0" collapsed="false">
      <c r="B318" s="4"/>
      <c r="C318" s="4"/>
      <c r="I318" s="4"/>
    </row>
    <row r="319" customFormat="false" ht="12" hidden="false" customHeight="true" outlineLevel="0" collapsed="false">
      <c r="B319" s="24"/>
      <c r="C319" s="24"/>
      <c r="D319" s="24"/>
      <c r="E319" s="24"/>
      <c r="F319" s="24"/>
      <c r="G319" s="24"/>
      <c r="H319" s="24"/>
      <c r="I319" s="24"/>
      <c r="J319" s="24"/>
      <c r="K319" s="24"/>
      <c r="L319" s="24"/>
      <c r="M319" s="24"/>
      <c r="N319" s="24"/>
      <c r="O319" s="24"/>
    </row>
    <row r="320" customFormat="false" ht="12" hidden="false" customHeight="true" outlineLevel="0" collapsed="false">
      <c r="B320" s="25"/>
      <c r="C320" s="28"/>
      <c r="D320" s="28"/>
      <c r="E320" s="90"/>
      <c r="F320" s="28"/>
      <c r="G320" s="91"/>
      <c r="H320" s="28"/>
      <c r="I320" s="28"/>
      <c r="J320" s="91"/>
      <c r="K320" s="28"/>
      <c r="L320" s="28"/>
      <c r="M320" s="28"/>
      <c r="N320" s="28"/>
      <c r="O320" s="28"/>
    </row>
    <row r="321" customFormat="false" ht="12" hidden="false" customHeight="true" outlineLevel="0" collapsed="false">
      <c r="B321" s="14"/>
      <c r="C321" s="14"/>
      <c r="D321" s="7"/>
      <c r="E321" s="7"/>
      <c r="F321" s="7"/>
      <c r="G321" s="14"/>
      <c r="H321" s="7"/>
      <c r="I321" s="14"/>
      <c r="J321" s="14"/>
      <c r="K321" s="7"/>
      <c r="L321" s="14"/>
      <c r="M321" s="7"/>
      <c r="N321" s="44"/>
    </row>
    <row r="322" customFormat="false" ht="12" hidden="false" customHeight="true" outlineLevel="0" collapsed="false">
      <c r="B322" s="4"/>
      <c r="C322" s="4"/>
      <c r="G322" s="17"/>
      <c r="I322" s="4"/>
      <c r="J322" s="30"/>
      <c r="L322" s="30"/>
      <c r="N322" s="20"/>
    </row>
    <row r="323" customFormat="false" ht="12" hidden="false" customHeight="true" outlineLevel="0" collapsed="false">
      <c r="B323" s="4"/>
      <c r="C323" s="4"/>
      <c r="G323" s="17"/>
      <c r="I323" s="4"/>
      <c r="J323" s="30"/>
      <c r="L323" s="30"/>
      <c r="N323" s="20"/>
    </row>
    <row r="324" customFormat="false" ht="12" hidden="false" customHeight="true" outlineLevel="0" collapsed="false">
      <c r="B324" s="4"/>
      <c r="C324" s="4"/>
      <c r="G324" s="17"/>
      <c r="I324" s="4"/>
      <c r="J324" s="30"/>
      <c r="L324" s="30"/>
      <c r="N324" s="20"/>
    </row>
    <row r="325" customFormat="false" ht="12" hidden="false" customHeight="true" outlineLevel="0" collapsed="false">
      <c r="B325" s="4"/>
      <c r="C325" s="4"/>
      <c r="G325" s="17"/>
      <c r="I325" s="4"/>
      <c r="J325" s="30"/>
      <c r="L325" s="30"/>
      <c r="N325" s="20"/>
    </row>
    <row r="326" customFormat="false" ht="12" hidden="false" customHeight="true" outlineLevel="0" collapsed="false">
      <c r="B326" s="3"/>
      <c r="C326" s="4"/>
      <c r="G326" s="17"/>
      <c r="I326" s="4"/>
      <c r="J326" s="30"/>
      <c r="L326" s="30"/>
      <c r="N326" s="20"/>
    </row>
    <row r="327" customFormat="false" ht="12" hidden="false" customHeight="true" outlineLevel="0" collapsed="false">
      <c r="C327" s="4"/>
      <c r="G327" s="17"/>
      <c r="I327" s="4"/>
      <c r="J327" s="30"/>
      <c r="L327" s="30"/>
      <c r="N327" s="20"/>
    </row>
    <row r="328" customFormat="false" ht="12" hidden="false" customHeight="true" outlineLevel="0" collapsed="false">
      <c r="C328" s="4"/>
      <c r="G328" s="17"/>
      <c r="I328" s="4"/>
      <c r="J328" s="30"/>
      <c r="L328" s="30"/>
      <c r="N328" s="20"/>
    </row>
    <row r="329" customFormat="false" ht="12" hidden="false" customHeight="true" outlineLevel="0" collapsed="false">
      <c r="C329" s="4"/>
      <c r="G329" s="17"/>
      <c r="I329" s="4"/>
      <c r="J329" s="30"/>
      <c r="L329" s="30"/>
      <c r="N329" s="20"/>
    </row>
    <row r="330" customFormat="false" ht="12" hidden="false" customHeight="true" outlineLevel="0" collapsed="false">
      <c r="C330" s="4"/>
      <c r="G330" s="17"/>
      <c r="I330" s="4"/>
      <c r="J330" s="30"/>
      <c r="L330" s="30"/>
      <c r="N330" s="20"/>
    </row>
    <row r="331" customFormat="false" ht="12" hidden="false" customHeight="true" outlineLevel="0" collapsed="false">
      <c r="C331" s="4"/>
      <c r="G331" s="17"/>
      <c r="I331" s="4"/>
      <c r="J331" s="30"/>
      <c r="L331" s="30"/>
      <c r="N331" s="20"/>
    </row>
    <row r="332" customFormat="false" ht="12" hidden="false" customHeight="true" outlineLevel="0" collapsed="false">
      <c r="C332" s="4"/>
      <c r="G332" s="17"/>
      <c r="I332" s="4"/>
      <c r="J332" s="30"/>
      <c r="L332" s="30"/>
      <c r="N332" s="20"/>
    </row>
    <row r="333" customFormat="false" ht="12" hidden="false" customHeight="true" outlineLevel="0" collapsed="false">
      <c r="C333" s="4"/>
      <c r="G333" s="17"/>
      <c r="I333" s="4"/>
      <c r="J333" s="30"/>
      <c r="L333" s="30"/>
      <c r="N333" s="20"/>
    </row>
    <row r="334" customFormat="false" ht="12" hidden="false" customHeight="true" outlineLevel="0" collapsed="false">
      <c r="C334" s="4"/>
      <c r="G334" s="17"/>
      <c r="I334" s="4"/>
      <c r="J334" s="30"/>
      <c r="L334" s="30"/>
      <c r="N334" s="20"/>
    </row>
    <row r="335" customFormat="false" ht="12" hidden="false" customHeight="true" outlineLevel="0" collapsed="false">
      <c r="C335" s="4"/>
      <c r="G335" s="17"/>
      <c r="I335" s="4"/>
      <c r="J335" s="30"/>
      <c r="L335" s="30"/>
      <c r="N335" s="20"/>
    </row>
    <row r="336" customFormat="false" ht="12" hidden="false" customHeight="true" outlineLevel="0" collapsed="false">
      <c r="C336" s="4"/>
      <c r="G336" s="17"/>
      <c r="I336" s="4"/>
      <c r="J336" s="30"/>
      <c r="L336" s="30"/>
      <c r="N336" s="20"/>
    </row>
    <row r="337" customFormat="false" ht="12" hidden="false" customHeight="true" outlineLevel="0" collapsed="false">
      <c r="C337" s="4"/>
      <c r="G337" s="17"/>
      <c r="I337" s="4"/>
      <c r="J337" s="30"/>
      <c r="L337" s="30"/>
      <c r="N337" s="20"/>
    </row>
    <row r="338" customFormat="false" ht="12" hidden="false" customHeight="true" outlineLevel="0" collapsed="false">
      <c r="B338" s="3"/>
      <c r="C338" s="4"/>
      <c r="G338" s="17"/>
      <c r="I338" s="4"/>
      <c r="J338" s="30"/>
      <c r="L338" s="30"/>
      <c r="N338" s="20"/>
    </row>
    <row r="339" customFormat="false" ht="12" hidden="false" customHeight="true" outlineLevel="0" collapsed="false">
      <c r="C339" s="4"/>
      <c r="G339" s="17"/>
      <c r="I339" s="4"/>
      <c r="J339" s="30"/>
      <c r="L339" s="30"/>
      <c r="N339" s="20"/>
    </row>
    <row r="340" customFormat="false" ht="12" hidden="false" customHeight="true" outlineLevel="0" collapsed="false">
      <c r="C340" s="4"/>
      <c r="G340" s="17"/>
      <c r="I340" s="4"/>
      <c r="J340" s="30"/>
      <c r="L340" s="30"/>
      <c r="N340" s="20"/>
    </row>
    <row r="341" customFormat="false" ht="12" hidden="false" customHeight="true" outlineLevel="0" collapsed="false">
      <c r="C341" s="4"/>
      <c r="G341" s="17"/>
      <c r="I341" s="4"/>
      <c r="J341" s="30"/>
      <c r="L341" s="30"/>
      <c r="N341" s="20"/>
    </row>
    <row r="342" customFormat="false" ht="12" hidden="false" customHeight="true" outlineLevel="0" collapsed="false">
      <c r="B342" s="4"/>
      <c r="C342" s="4"/>
      <c r="G342" s="17"/>
      <c r="I342" s="4"/>
      <c r="J342" s="30"/>
      <c r="L342" s="30"/>
      <c r="N342" s="20"/>
    </row>
    <row r="343" customFormat="false" ht="12" hidden="false" customHeight="true" outlineLevel="0" collapsed="false">
      <c r="C343" s="4"/>
      <c r="G343" s="17"/>
      <c r="I343" s="4"/>
      <c r="J343" s="30"/>
      <c r="L343" s="30"/>
      <c r="N343" s="20"/>
    </row>
    <row r="344" customFormat="false" ht="12" hidden="false" customHeight="true" outlineLevel="0" collapsed="false">
      <c r="B344" s="4"/>
      <c r="C344" s="4"/>
      <c r="G344" s="17"/>
      <c r="I344" s="4"/>
      <c r="J344" s="30"/>
      <c r="L344" s="30"/>
      <c r="N344" s="20"/>
    </row>
    <row r="345" customFormat="false" ht="12" hidden="false" customHeight="true" outlineLevel="0" collapsed="false">
      <c r="C345" s="4"/>
      <c r="G345" s="17"/>
      <c r="I345" s="4"/>
      <c r="J345" s="30"/>
      <c r="L345" s="30"/>
      <c r="N345" s="20"/>
    </row>
    <row r="346" customFormat="false" ht="12" hidden="false" customHeight="true" outlineLevel="0" collapsed="false">
      <c r="C346" s="4"/>
      <c r="G346" s="17"/>
      <c r="I346" s="4"/>
      <c r="J346" s="30"/>
      <c r="L346" s="30"/>
      <c r="N346" s="20"/>
    </row>
    <row r="347" customFormat="false" ht="12" hidden="false" customHeight="true" outlineLevel="0" collapsed="false">
      <c r="B347" s="4"/>
      <c r="C347" s="4"/>
      <c r="G347" s="17"/>
      <c r="I347" s="4"/>
      <c r="J347" s="30"/>
      <c r="L347" s="30"/>
      <c r="N347" s="20"/>
    </row>
    <row r="348" customFormat="false" ht="12" hidden="false" customHeight="true" outlineLevel="0" collapsed="false">
      <c r="C348" s="4"/>
      <c r="G348" s="17"/>
      <c r="I348" s="4"/>
      <c r="J348" s="30"/>
      <c r="L348" s="30"/>
      <c r="N348" s="20"/>
    </row>
    <row r="349" customFormat="false" ht="12" hidden="false" customHeight="true" outlineLevel="0" collapsed="false">
      <c r="B349" s="4"/>
      <c r="C349" s="4"/>
      <c r="G349" s="17"/>
      <c r="I349" s="4"/>
      <c r="J349" s="30"/>
      <c r="L349" s="30"/>
      <c r="N349" s="20"/>
    </row>
    <row r="350" customFormat="false" ht="12" hidden="false" customHeight="true" outlineLevel="0" collapsed="false">
      <c r="C350" s="4"/>
      <c r="G350" s="17"/>
      <c r="I350" s="4"/>
      <c r="J350" s="30"/>
      <c r="L350" s="30"/>
      <c r="N350" s="20"/>
    </row>
    <row r="351" customFormat="false" ht="12" hidden="false" customHeight="true" outlineLevel="0" collapsed="false">
      <c r="B351" s="4"/>
      <c r="C351" s="4"/>
      <c r="G351" s="17"/>
      <c r="I351" s="4"/>
      <c r="J351" s="30"/>
      <c r="L351" s="30"/>
      <c r="N351" s="20"/>
    </row>
    <row r="352" customFormat="false" ht="12" hidden="false" customHeight="true" outlineLevel="0" collapsed="false">
      <c r="B352" s="4"/>
      <c r="C352" s="4"/>
      <c r="G352" s="17"/>
      <c r="I352" s="4"/>
      <c r="J352" s="30"/>
      <c r="L352" s="30"/>
      <c r="N352" s="20"/>
    </row>
    <row r="353" customFormat="false" ht="12" hidden="false" customHeight="true" outlineLevel="0" collapsed="false">
      <c r="B353" s="4"/>
      <c r="C353" s="4"/>
      <c r="G353" s="17"/>
      <c r="I353" s="4"/>
      <c r="J353" s="30"/>
      <c r="L353" s="30"/>
      <c r="N353" s="20"/>
    </row>
    <row r="354" customFormat="false" ht="12" hidden="false" customHeight="true" outlineLevel="0" collapsed="false">
      <c r="B354" s="4"/>
      <c r="C354" s="4"/>
      <c r="G354" s="17"/>
      <c r="I354" s="4"/>
      <c r="J354" s="30"/>
      <c r="L354" s="30"/>
      <c r="N354" s="20"/>
    </row>
    <row r="355" customFormat="false" ht="12" hidden="false" customHeight="true" outlineLevel="0" collapsed="false">
      <c r="B355" s="4"/>
      <c r="C355" s="4"/>
      <c r="G355" s="17"/>
      <c r="I355" s="4"/>
      <c r="J355" s="30"/>
      <c r="L355" s="30"/>
      <c r="N355" s="20"/>
    </row>
    <row r="356" customFormat="false" ht="12" hidden="false" customHeight="true" outlineLevel="0" collapsed="false">
      <c r="B356" s="4"/>
      <c r="C356" s="4"/>
      <c r="G356" s="17"/>
      <c r="I356" s="4"/>
      <c r="J356" s="30"/>
      <c r="L356" s="30"/>
      <c r="N356" s="20"/>
      <c r="O356" s="32"/>
    </row>
    <row r="357" customFormat="false" ht="12" hidden="false" customHeight="true" outlineLevel="0" collapsed="false">
      <c r="B357" s="4"/>
      <c r="C357" s="4"/>
      <c r="G357" s="17"/>
      <c r="I357" s="4"/>
      <c r="J357" s="30"/>
      <c r="L357" s="30"/>
      <c r="N357" s="20"/>
      <c r="O357" s="32"/>
    </row>
    <row r="358" customFormat="false" ht="12" hidden="false" customHeight="true" outlineLevel="0" collapsed="false">
      <c r="B358" s="4"/>
      <c r="C358" s="4"/>
      <c r="G358" s="17"/>
      <c r="I358" s="4"/>
      <c r="J358" s="30"/>
      <c r="L358" s="30"/>
      <c r="N358" s="20"/>
      <c r="O358" s="32"/>
    </row>
    <row r="359" customFormat="false" ht="12" hidden="false" customHeight="true" outlineLevel="0" collapsed="false">
      <c r="B359" s="4"/>
      <c r="C359" s="4"/>
      <c r="G359" s="17"/>
      <c r="I359" s="4"/>
      <c r="J359" s="30"/>
      <c r="L359" s="30"/>
      <c r="N359" s="20"/>
      <c r="O359" s="32"/>
    </row>
    <row r="360" customFormat="false" ht="12" hidden="false" customHeight="true" outlineLevel="0" collapsed="false">
      <c r="B360" s="4"/>
      <c r="C360" s="4"/>
      <c r="G360" s="17"/>
      <c r="I360" s="4"/>
      <c r="J360" s="30"/>
      <c r="L360" s="30"/>
      <c r="N360" s="20"/>
      <c r="O360" s="32"/>
    </row>
    <row r="361" customFormat="false" ht="12" hidden="false" customHeight="true" outlineLevel="0" collapsed="false">
      <c r="B361" s="4"/>
      <c r="C361" s="4"/>
      <c r="G361" s="17"/>
      <c r="I361" s="4"/>
      <c r="J361" s="30"/>
      <c r="L361" s="30"/>
      <c r="N361" s="20"/>
      <c r="O361" s="32"/>
    </row>
    <row r="362" customFormat="false" ht="12" hidden="false" customHeight="true" outlineLevel="0" collapsed="false">
      <c r="B362" s="4"/>
      <c r="C362" s="4"/>
      <c r="G362" s="17"/>
      <c r="I362" s="4"/>
      <c r="J362" s="30"/>
      <c r="L362" s="30"/>
      <c r="N362" s="20"/>
      <c r="O362" s="32"/>
    </row>
    <row r="363" customFormat="false" ht="12" hidden="false" customHeight="true" outlineLevel="0" collapsed="false">
      <c r="B363" s="4"/>
      <c r="C363" s="4"/>
      <c r="G363" s="17"/>
      <c r="I363" s="4"/>
      <c r="J363" s="30"/>
      <c r="L363" s="30"/>
      <c r="N363" s="20"/>
      <c r="O363" s="32"/>
    </row>
    <row r="364" customFormat="false" ht="12" hidden="false" customHeight="true" outlineLevel="0" collapsed="false">
      <c r="B364" s="4"/>
      <c r="C364" s="4"/>
      <c r="G364" s="17"/>
      <c r="I364" s="4"/>
      <c r="J364" s="30"/>
      <c r="L364" s="30"/>
      <c r="N364" s="20"/>
      <c r="O364" s="32"/>
    </row>
    <row r="365" customFormat="false" ht="12" hidden="false" customHeight="true" outlineLevel="0" collapsed="false">
      <c r="B365" s="4"/>
      <c r="C365" s="4"/>
      <c r="G365" s="17"/>
      <c r="I365" s="4"/>
      <c r="J365" s="30"/>
      <c r="L365" s="30"/>
      <c r="N365" s="20"/>
      <c r="O365" s="32"/>
    </row>
    <row r="366" customFormat="false" ht="12" hidden="false" customHeight="true" outlineLevel="0" collapsed="false">
      <c r="B366" s="4"/>
      <c r="C366" s="4"/>
      <c r="G366" s="17"/>
      <c r="I366" s="4"/>
      <c r="J366" s="30"/>
      <c r="L366" s="30"/>
      <c r="N366" s="20"/>
      <c r="O366" s="32"/>
    </row>
    <row r="367" customFormat="false" ht="12" hidden="false" customHeight="true" outlineLevel="0" collapsed="false">
      <c r="B367" s="4"/>
      <c r="C367" s="4"/>
      <c r="G367" s="17"/>
      <c r="I367" s="4"/>
      <c r="J367" s="30"/>
      <c r="L367" s="30"/>
      <c r="N367" s="20"/>
      <c r="O367" s="32"/>
    </row>
    <row r="368" customFormat="false" ht="12" hidden="false" customHeight="true" outlineLevel="0" collapsed="false">
      <c r="B368" s="4"/>
      <c r="C368" s="4"/>
      <c r="G368" s="17"/>
      <c r="I368" s="4"/>
      <c r="J368" s="30"/>
      <c r="L368" s="30"/>
      <c r="N368" s="44"/>
      <c r="O368" s="32"/>
    </row>
    <row r="369" customFormat="false" ht="12" hidden="false" customHeight="true" outlineLevel="0" collapsed="false">
      <c r="B369" s="4"/>
      <c r="C369" s="4"/>
      <c r="G369" s="17"/>
      <c r="I369" s="4"/>
      <c r="J369" s="16"/>
      <c r="L369" s="30"/>
      <c r="N369" s="38"/>
      <c r="O369" s="32"/>
    </row>
    <row r="370" customFormat="false" ht="12" hidden="false" customHeight="true" outlineLevel="0" collapsed="false">
      <c r="B370" s="4"/>
      <c r="C370" s="4"/>
      <c r="G370" s="17"/>
      <c r="I370" s="4"/>
      <c r="J370" s="30"/>
      <c r="L370" s="30"/>
      <c r="N370" s="44"/>
      <c r="O370" s="32"/>
    </row>
    <row r="371" customFormat="false" ht="12" hidden="false" customHeight="true" outlineLevel="0" collapsed="false">
      <c r="B371" s="4"/>
      <c r="C371" s="4"/>
      <c r="G371" s="16"/>
      <c r="I371" s="4"/>
      <c r="J371" s="17"/>
      <c r="K371" s="7"/>
      <c r="L371" s="7"/>
      <c r="M371" s="18"/>
      <c r="N371" s="19"/>
      <c r="O371" s="20"/>
    </row>
    <row r="372" customFormat="false" ht="12" hidden="false" customHeight="true" outlineLevel="0" collapsed="false">
      <c r="B372" s="4"/>
      <c r="C372" s="4"/>
      <c r="G372" s="16"/>
      <c r="I372" s="4"/>
      <c r="J372" s="17"/>
      <c r="K372" s="7"/>
      <c r="L372" s="7"/>
      <c r="M372" s="18"/>
      <c r="N372" s="19"/>
      <c r="O372" s="20"/>
    </row>
    <row r="373" customFormat="false" ht="12" hidden="false" customHeight="true" outlineLevel="0" collapsed="false">
      <c r="B373" s="4"/>
      <c r="C373" s="4"/>
      <c r="G373" s="16"/>
      <c r="I373" s="4"/>
      <c r="J373" s="17"/>
      <c r="K373" s="7"/>
      <c r="L373" s="7"/>
      <c r="M373" s="18"/>
      <c r="N373" s="19"/>
      <c r="O373" s="20"/>
    </row>
    <row r="374" customFormat="false" ht="12" hidden="false" customHeight="true" outlineLevel="0" collapsed="false">
      <c r="B374" s="4"/>
      <c r="C374" s="4"/>
      <c r="I374" s="4"/>
    </row>
    <row r="375" customFormat="false" ht="12" hidden="false" customHeight="true" outlineLevel="0" collapsed="false">
      <c r="B375" s="4"/>
      <c r="C375" s="4"/>
      <c r="I375" s="4"/>
    </row>
    <row r="376" customFormat="false" ht="12" hidden="false" customHeight="true" outlineLevel="0" collapsed="false">
      <c r="B376" s="24"/>
      <c r="C376" s="24"/>
      <c r="D376" s="24"/>
      <c r="E376" s="24"/>
      <c r="F376" s="24"/>
      <c r="G376" s="24"/>
      <c r="H376" s="24"/>
      <c r="I376" s="24"/>
      <c r="J376" s="24"/>
      <c r="K376" s="24"/>
      <c r="L376" s="24"/>
      <c r="M376" s="24"/>
      <c r="N376" s="24"/>
      <c r="O376" s="92"/>
    </row>
    <row r="377" customFormat="false" ht="12" hidden="false" customHeight="true" outlineLevel="0" collapsed="false">
      <c r="B377" s="24"/>
      <c r="C377" s="28"/>
      <c r="D377" s="28"/>
      <c r="E377" s="28"/>
      <c r="F377" s="28"/>
      <c r="G377" s="28"/>
      <c r="H377" s="28"/>
      <c r="I377" s="28"/>
      <c r="J377" s="28"/>
      <c r="K377" s="28"/>
      <c r="L377" s="28"/>
      <c r="M377" s="28"/>
      <c r="N377" s="28"/>
      <c r="O377" s="92"/>
    </row>
    <row r="378" customFormat="false" ht="12" hidden="false" customHeight="true" outlineLevel="0" collapsed="false">
      <c r="B378" s="14"/>
      <c r="C378" s="14"/>
      <c r="D378" s="7"/>
      <c r="E378" s="7"/>
      <c r="F378" s="7"/>
      <c r="G378" s="14"/>
      <c r="H378" s="7"/>
      <c r="I378" s="14"/>
      <c r="J378" s="14"/>
      <c r="L378" s="14"/>
      <c r="M378" s="7"/>
      <c r="N378" s="44"/>
      <c r="O378" s="92"/>
    </row>
    <row r="379" customFormat="false" ht="12" hidden="false" customHeight="true" outlineLevel="0" collapsed="false">
      <c r="B379" s="4"/>
      <c r="C379" s="4"/>
      <c r="G379" s="17"/>
      <c r="I379" s="4"/>
      <c r="J379" s="30"/>
      <c r="L379" s="30"/>
      <c r="N379" s="20"/>
    </row>
    <row r="380" customFormat="false" ht="12" hidden="false" customHeight="true" outlineLevel="0" collapsed="false">
      <c r="B380" s="4"/>
      <c r="C380" s="4"/>
      <c r="G380" s="17"/>
      <c r="I380" s="4"/>
      <c r="J380" s="30"/>
      <c r="L380" s="30"/>
      <c r="N380" s="20"/>
    </row>
    <row r="381" customFormat="false" ht="12" hidden="false" customHeight="true" outlineLevel="0" collapsed="false">
      <c r="B381" s="4"/>
      <c r="C381" s="4"/>
      <c r="G381" s="17"/>
      <c r="I381" s="4"/>
      <c r="J381" s="30"/>
      <c r="L381" s="30"/>
      <c r="N381" s="20"/>
    </row>
    <row r="382" customFormat="false" ht="12" hidden="false" customHeight="true" outlineLevel="0" collapsed="false">
      <c r="B382" s="4"/>
      <c r="C382" s="4"/>
      <c r="G382" s="17"/>
      <c r="I382" s="4"/>
      <c r="J382" s="30"/>
      <c r="L382" s="30"/>
      <c r="N382" s="20"/>
    </row>
    <row r="383" customFormat="false" ht="12" hidden="false" customHeight="true" outlineLevel="0" collapsed="false">
      <c r="B383" s="4"/>
      <c r="C383" s="4"/>
      <c r="G383" s="17"/>
      <c r="I383" s="4"/>
      <c r="J383" s="30"/>
      <c r="L383" s="30"/>
      <c r="N383" s="20"/>
    </row>
    <row r="384" customFormat="false" ht="12" hidden="false" customHeight="true" outlineLevel="0" collapsed="false">
      <c r="B384" s="4"/>
      <c r="C384" s="4"/>
      <c r="G384" s="17"/>
      <c r="I384" s="4"/>
      <c r="J384" s="30"/>
      <c r="L384" s="30"/>
      <c r="N384" s="20"/>
    </row>
    <row r="385" customFormat="false" ht="12" hidden="false" customHeight="true" outlineLevel="0" collapsed="false">
      <c r="B385" s="4"/>
      <c r="C385" s="4"/>
      <c r="G385" s="17"/>
      <c r="I385" s="4"/>
      <c r="J385" s="30"/>
      <c r="L385" s="30"/>
      <c r="N385" s="20"/>
    </row>
    <row r="386" customFormat="false" ht="12" hidden="false" customHeight="true" outlineLevel="0" collapsed="false">
      <c r="B386" s="4"/>
      <c r="C386" s="4"/>
      <c r="G386" s="17"/>
      <c r="I386" s="4"/>
      <c r="J386" s="30"/>
      <c r="L386" s="30"/>
      <c r="N386" s="20"/>
    </row>
    <row r="387" customFormat="false" ht="12" hidden="false" customHeight="true" outlineLevel="0" collapsed="false">
      <c r="B387" s="4"/>
      <c r="C387" s="4"/>
      <c r="G387" s="17"/>
      <c r="I387" s="4"/>
      <c r="J387" s="30"/>
      <c r="L387" s="30"/>
      <c r="N387" s="20"/>
    </row>
    <row r="388" customFormat="false" ht="12" hidden="false" customHeight="true" outlineLevel="0" collapsed="false">
      <c r="B388" s="4"/>
      <c r="C388" s="4"/>
      <c r="G388" s="17"/>
      <c r="I388" s="4"/>
      <c r="J388" s="30"/>
      <c r="L388" s="30"/>
      <c r="N388" s="20"/>
    </row>
    <row r="389" customFormat="false" ht="12" hidden="false" customHeight="true" outlineLevel="0" collapsed="false">
      <c r="B389" s="4"/>
      <c r="C389" s="4"/>
      <c r="G389" s="17"/>
      <c r="I389" s="4"/>
      <c r="J389" s="30"/>
      <c r="L389" s="30"/>
      <c r="N389" s="20"/>
    </row>
    <row r="390" customFormat="false" ht="12" hidden="false" customHeight="true" outlineLevel="0" collapsed="false">
      <c r="B390" s="4"/>
      <c r="C390" s="4"/>
      <c r="G390" s="17"/>
      <c r="I390" s="4"/>
      <c r="J390" s="30"/>
      <c r="L390" s="30"/>
      <c r="N390" s="20"/>
    </row>
    <row r="391" customFormat="false" ht="12" hidden="false" customHeight="true" outlineLevel="0" collapsed="false">
      <c r="B391" s="4"/>
      <c r="C391" s="4"/>
      <c r="G391" s="17"/>
      <c r="I391" s="4"/>
      <c r="J391" s="30"/>
      <c r="L391" s="30"/>
      <c r="N391" s="20"/>
    </row>
    <row r="392" customFormat="false" ht="12" hidden="false" customHeight="true" outlineLevel="0" collapsed="false">
      <c r="B392" s="4"/>
      <c r="C392" s="4"/>
      <c r="G392" s="17"/>
      <c r="I392" s="4"/>
      <c r="J392" s="30"/>
      <c r="L392" s="30"/>
      <c r="N392" s="20"/>
    </row>
    <row r="393" customFormat="false" ht="12" hidden="false" customHeight="true" outlineLevel="0" collapsed="false">
      <c r="B393" s="4"/>
      <c r="C393" s="4"/>
      <c r="G393" s="17"/>
      <c r="I393" s="4"/>
      <c r="J393" s="30"/>
      <c r="L393" s="30"/>
      <c r="N393" s="20"/>
    </row>
    <row r="394" customFormat="false" ht="12" hidden="false" customHeight="true" outlineLevel="0" collapsed="false">
      <c r="B394" s="6"/>
      <c r="C394" s="4"/>
      <c r="G394" s="17"/>
      <c r="I394" s="4"/>
      <c r="J394" s="30"/>
      <c r="L394" s="30"/>
      <c r="N394" s="20"/>
    </row>
    <row r="395" customFormat="false" ht="12" hidden="false" customHeight="true" outlineLevel="0" collapsed="false">
      <c r="B395" s="4"/>
      <c r="C395" s="4"/>
      <c r="G395" s="17"/>
      <c r="I395" s="4"/>
      <c r="J395" s="30"/>
      <c r="L395" s="30"/>
      <c r="N395" s="20"/>
    </row>
    <row r="396" customFormat="false" ht="12" hidden="false" customHeight="true" outlineLevel="0" collapsed="false">
      <c r="B396" s="4"/>
      <c r="C396" s="4"/>
      <c r="G396" s="17"/>
      <c r="I396" s="4"/>
      <c r="J396" s="30"/>
      <c r="L396" s="30"/>
      <c r="N396" s="20"/>
    </row>
    <row r="397" customFormat="false" ht="12" hidden="false" customHeight="true" outlineLevel="0" collapsed="false">
      <c r="B397" s="4"/>
      <c r="C397" s="4"/>
      <c r="G397" s="17"/>
      <c r="I397" s="4"/>
      <c r="J397" s="30"/>
      <c r="L397" s="30"/>
      <c r="N397" s="20"/>
    </row>
    <row r="398" customFormat="false" ht="12" hidden="false" customHeight="true" outlineLevel="0" collapsed="false">
      <c r="B398" s="4"/>
      <c r="C398" s="4"/>
      <c r="G398" s="17"/>
      <c r="I398" s="4"/>
      <c r="J398" s="30"/>
      <c r="L398" s="30"/>
      <c r="N398" s="20"/>
    </row>
    <row r="399" customFormat="false" ht="12" hidden="false" customHeight="true" outlineLevel="0" collapsed="false">
      <c r="B399" s="4"/>
      <c r="C399" s="4"/>
      <c r="G399" s="17"/>
      <c r="I399" s="4"/>
      <c r="J399" s="30"/>
      <c r="L399" s="30"/>
      <c r="N399" s="20"/>
    </row>
    <row r="400" customFormat="false" ht="12" hidden="false" customHeight="true" outlineLevel="0" collapsed="false">
      <c r="C400" s="4"/>
      <c r="G400" s="17"/>
      <c r="I400" s="4"/>
      <c r="J400" s="30"/>
      <c r="L400" s="30"/>
      <c r="N400" s="20"/>
    </row>
    <row r="401" customFormat="false" ht="12" hidden="false" customHeight="true" outlineLevel="0" collapsed="false">
      <c r="B401" s="4"/>
      <c r="C401" s="4"/>
      <c r="G401" s="17"/>
      <c r="I401" s="4"/>
      <c r="J401" s="30"/>
      <c r="L401" s="30"/>
      <c r="N401" s="20"/>
      <c r="O401" s="32"/>
    </row>
    <row r="402" customFormat="false" ht="12" hidden="false" customHeight="true" outlineLevel="0" collapsed="false">
      <c r="B402" s="4"/>
      <c r="C402" s="4"/>
      <c r="G402" s="17"/>
      <c r="I402" s="4"/>
      <c r="J402" s="30"/>
      <c r="L402" s="30"/>
      <c r="N402" s="20"/>
      <c r="O402" s="32"/>
    </row>
    <row r="403" customFormat="false" ht="12" hidden="false" customHeight="true" outlineLevel="0" collapsed="false">
      <c r="B403" s="4"/>
      <c r="C403" s="4"/>
      <c r="G403" s="17"/>
      <c r="I403" s="4"/>
      <c r="J403" s="30"/>
      <c r="L403" s="30"/>
      <c r="N403" s="20"/>
      <c r="O403" s="32"/>
    </row>
    <row r="404" customFormat="false" ht="12" hidden="false" customHeight="true" outlineLevel="0" collapsed="false">
      <c r="B404" s="4"/>
      <c r="C404" s="4"/>
      <c r="G404" s="17"/>
      <c r="I404" s="4"/>
      <c r="J404" s="30"/>
      <c r="L404" s="30"/>
      <c r="N404" s="20"/>
      <c r="O404" s="32"/>
    </row>
    <row r="405" customFormat="false" ht="12" hidden="false" customHeight="true" outlineLevel="0" collapsed="false">
      <c r="B405" s="4"/>
      <c r="C405" s="4"/>
      <c r="G405" s="17"/>
      <c r="I405" s="4"/>
      <c r="J405" s="30"/>
      <c r="L405" s="30"/>
      <c r="N405" s="20"/>
      <c r="O405" s="32"/>
    </row>
    <row r="406" customFormat="false" ht="12" hidden="false" customHeight="true" outlineLevel="0" collapsed="false">
      <c r="B406" s="4"/>
      <c r="C406" s="4"/>
      <c r="G406" s="17"/>
      <c r="I406" s="4"/>
      <c r="J406" s="30"/>
      <c r="L406" s="30"/>
      <c r="N406" s="20"/>
      <c r="O406" s="32"/>
    </row>
    <row r="407" customFormat="false" ht="12" hidden="false" customHeight="true" outlineLevel="0" collapsed="false">
      <c r="B407" s="4"/>
      <c r="C407" s="4"/>
      <c r="G407" s="17"/>
      <c r="I407" s="4"/>
      <c r="J407" s="30"/>
      <c r="L407" s="30"/>
      <c r="N407" s="20"/>
      <c r="O407" s="32"/>
    </row>
    <row r="408" customFormat="false" ht="12" hidden="false" customHeight="true" outlineLevel="0" collapsed="false">
      <c r="B408" s="4"/>
      <c r="C408" s="4"/>
      <c r="G408" s="17"/>
      <c r="I408" s="4"/>
      <c r="J408" s="30"/>
      <c r="L408" s="30"/>
      <c r="N408" s="20"/>
      <c r="O408" s="32"/>
    </row>
    <row r="409" customFormat="false" ht="12" hidden="false" customHeight="true" outlineLevel="0" collapsed="false">
      <c r="B409" s="4"/>
      <c r="C409" s="4"/>
      <c r="G409" s="17"/>
      <c r="I409" s="4"/>
      <c r="J409" s="30"/>
      <c r="L409" s="30"/>
      <c r="N409" s="20"/>
      <c r="O409" s="32"/>
    </row>
    <row r="410" customFormat="false" ht="12" hidden="false" customHeight="true" outlineLevel="0" collapsed="false">
      <c r="B410" s="4"/>
      <c r="C410" s="4"/>
      <c r="G410" s="17"/>
      <c r="I410" s="4"/>
      <c r="J410" s="30"/>
      <c r="L410" s="30"/>
      <c r="N410" s="20"/>
      <c r="O410" s="32"/>
    </row>
    <row r="411" customFormat="false" ht="12" hidden="false" customHeight="true" outlineLevel="0" collapsed="false">
      <c r="B411" s="4"/>
      <c r="C411" s="4"/>
      <c r="G411" s="17"/>
      <c r="I411" s="4"/>
      <c r="J411" s="30"/>
      <c r="L411" s="30"/>
      <c r="N411" s="20"/>
      <c r="O411" s="32"/>
    </row>
    <row r="412" customFormat="false" ht="12" hidden="false" customHeight="true" outlineLevel="0" collapsed="false">
      <c r="B412" s="4"/>
      <c r="C412" s="4"/>
      <c r="G412" s="17"/>
      <c r="I412" s="4"/>
      <c r="J412" s="30"/>
      <c r="L412" s="30"/>
      <c r="N412" s="20"/>
      <c r="O412" s="32"/>
    </row>
    <row r="413" customFormat="false" ht="12" hidden="false" customHeight="true" outlineLevel="0" collapsed="false">
      <c r="B413" s="4"/>
      <c r="C413" s="4"/>
      <c r="G413" s="17"/>
      <c r="I413" s="4"/>
      <c r="J413" s="30"/>
      <c r="L413" s="30"/>
      <c r="N413" s="20"/>
      <c r="O413" s="32"/>
    </row>
    <row r="414" customFormat="false" ht="12" hidden="false" customHeight="true" outlineLevel="0" collapsed="false">
      <c r="B414" s="4"/>
      <c r="C414" s="4"/>
      <c r="G414" s="17"/>
      <c r="I414" s="4"/>
      <c r="J414" s="30"/>
      <c r="L414" s="30"/>
      <c r="N414" s="20"/>
      <c r="O414" s="32"/>
    </row>
    <row r="415" customFormat="false" ht="12" hidden="false" customHeight="true" outlineLevel="0" collapsed="false">
      <c r="B415" s="4"/>
      <c r="C415" s="4"/>
      <c r="G415" s="17"/>
      <c r="I415" s="4"/>
      <c r="J415" s="30"/>
      <c r="L415" s="30"/>
      <c r="N415" s="20"/>
      <c r="O415" s="32"/>
    </row>
    <row r="416" customFormat="false" ht="12" hidden="false" customHeight="true" outlineLevel="0" collapsed="false">
      <c r="B416" s="4"/>
      <c r="C416" s="4"/>
      <c r="G416" s="17"/>
      <c r="I416" s="4"/>
      <c r="J416" s="30"/>
      <c r="L416" s="30"/>
      <c r="N416" s="20"/>
      <c r="O416" s="32"/>
    </row>
    <row r="417" customFormat="false" ht="12" hidden="false" customHeight="true" outlineLevel="0" collapsed="false">
      <c r="B417" s="4"/>
      <c r="C417" s="4"/>
      <c r="G417" s="17"/>
      <c r="I417" s="4"/>
      <c r="J417" s="30"/>
      <c r="L417" s="30"/>
      <c r="N417" s="20"/>
      <c r="O417" s="32"/>
    </row>
    <row r="418" customFormat="false" ht="12" hidden="false" customHeight="true" outlineLevel="0" collapsed="false">
      <c r="B418" s="4"/>
      <c r="C418" s="4"/>
      <c r="G418" s="17"/>
      <c r="I418" s="4"/>
      <c r="J418" s="30"/>
      <c r="L418" s="30"/>
      <c r="N418" s="20"/>
      <c r="O418" s="32"/>
    </row>
    <row r="419" customFormat="false" ht="12" hidden="false" customHeight="true" outlineLevel="0" collapsed="false">
      <c r="B419" s="4"/>
      <c r="C419" s="4"/>
      <c r="G419" s="17"/>
      <c r="I419" s="4"/>
      <c r="J419" s="30"/>
      <c r="L419" s="30"/>
      <c r="N419" s="20"/>
      <c r="O419" s="32"/>
    </row>
    <row r="420" customFormat="false" ht="12" hidden="false" customHeight="true" outlineLevel="0" collapsed="false">
      <c r="B420" s="4"/>
      <c r="C420" s="4"/>
      <c r="G420" s="17"/>
      <c r="I420" s="4"/>
      <c r="J420" s="30"/>
      <c r="L420" s="30"/>
      <c r="N420" s="20"/>
      <c r="O420" s="32"/>
    </row>
    <row r="421" customFormat="false" ht="12" hidden="false" customHeight="true" outlineLevel="0" collapsed="false">
      <c r="B421" s="4"/>
      <c r="C421" s="4"/>
      <c r="G421" s="17"/>
      <c r="I421" s="4"/>
      <c r="J421" s="30"/>
      <c r="L421" s="30"/>
      <c r="N421" s="20"/>
      <c r="O421" s="32"/>
    </row>
    <row r="422" customFormat="false" ht="12" hidden="false" customHeight="true" outlineLevel="0" collapsed="false">
      <c r="B422" s="4"/>
      <c r="C422" s="4"/>
      <c r="G422" s="17"/>
      <c r="I422" s="4"/>
      <c r="J422" s="30"/>
      <c r="L422" s="30"/>
      <c r="N422" s="20"/>
      <c r="O422" s="32"/>
    </row>
    <row r="423" customFormat="false" ht="12" hidden="false" customHeight="true" outlineLevel="0" collapsed="false">
      <c r="B423" s="4"/>
      <c r="C423" s="4"/>
      <c r="G423" s="17"/>
      <c r="I423" s="4"/>
      <c r="J423" s="30"/>
      <c r="L423" s="30"/>
      <c r="N423" s="20"/>
      <c r="O423" s="32"/>
    </row>
    <row r="424" customFormat="false" ht="12" hidden="false" customHeight="true" outlineLevel="0" collapsed="false">
      <c r="B424" s="4"/>
      <c r="C424" s="4"/>
      <c r="G424" s="17"/>
      <c r="I424" s="4"/>
      <c r="J424" s="30"/>
      <c r="L424" s="30"/>
      <c r="N424" s="20"/>
      <c r="O424" s="32"/>
    </row>
    <row r="425" customFormat="false" ht="12" hidden="false" customHeight="true" outlineLevel="0" collapsed="false">
      <c r="B425" s="4"/>
      <c r="C425" s="4"/>
      <c r="G425" s="17"/>
      <c r="I425" s="4"/>
      <c r="J425" s="30"/>
      <c r="L425" s="30"/>
      <c r="N425" s="20"/>
      <c r="O425" s="32"/>
    </row>
    <row r="426" customFormat="false" ht="12" hidden="false" customHeight="true" outlineLevel="0" collapsed="false">
      <c r="B426" s="4"/>
      <c r="C426" s="4"/>
      <c r="G426" s="17"/>
      <c r="I426" s="4"/>
      <c r="J426" s="30"/>
      <c r="L426" s="30"/>
      <c r="N426" s="20"/>
      <c r="O426" s="32"/>
    </row>
    <row r="427" customFormat="false" ht="12" hidden="false" customHeight="true" outlineLevel="0" collapsed="false">
      <c r="B427" s="4"/>
      <c r="C427" s="4"/>
      <c r="G427" s="17"/>
      <c r="I427" s="4"/>
      <c r="J427" s="30"/>
      <c r="L427" s="30"/>
      <c r="N427" s="20"/>
      <c r="O427" s="32"/>
    </row>
    <row r="428" customFormat="false" ht="12" hidden="false" customHeight="true" outlineLevel="0" collapsed="false">
      <c r="B428" s="4"/>
      <c r="C428" s="4"/>
      <c r="G428" s="17"/>
      <c r="I428" s="4"/>
      <c r="J428" s="30"/>
      <c r="L428" s="30"/>
      <c r="N428" s="20"/>
      <c r="O428" s="32"/>
    </row>
    <row r="429" customFormat="false" ht="12" hidden="false" customHeight="true" outlineLevel="0" collapsed="false">
      <c r="B429" s="4"/>
      <c r="C429" s="4"/>
      <c r="G429" s="17"/>
      <c r="I429" s="4"/>
      <c r="J429" s="30"/>
      <c r="L429" s="30"/>
      <c r="N429" s="20"/>
      <c r="O429" s="32"/>
    </row>
    <row r="430" customFormat="false" ht="12" hidden="false" customHeight="true" outlineLevel="0" collapsed="false">
      <c r="B430" s="4"/>
      <c r="C430" s="4"/>
      <c r="G430" s="17"/>
      <c r="I430" s="4"/>
      <c r="J430" s="30"/>
      <c r="L430" s="30"/>
      <c r="N430" s="20"/>
      <c r="O430" s="32"/>
    </row>
    <row r="431" customFormat="false" ht="12" hidden="false" customHeight="true" outlineLevel="0" collapsed="false">
      <c r="B431" s="4"/>
      <c r="C431" s="4"/>
      <c r="G431" s="17"/>
      <c r="I431" s="4"/>
      <c r="J431" s="30"/>
      <c r="L431" s="30"/>
      <c r="N431" s="20"/>
      <c r="O431" s="32"/>
    </row>
    <row r="432" customFormat="false" ht="12" hidden="false" customHeight="true" outlineLevel="0" collapsed="false">
      <c r="B432" s="4"/>
      <c r="C432" s="4"/>
      <c r="G432" s="17"/>
      <c r="I432" s="4"/>
      <c r="J432" s="30"/>
      <c r="L432" s="30"/>
      <c r="N432" s="20"/>
      <c r="O432" s="32"/>
    </row>
    <row r="433" customFormat="false" ht="12" hidden="false" customHeight="true" outlineLevel="0" collapsed="false">
      <c r="B433" s="4"/>
      <c r="C433" s="4"/>
      <c r="G433" s="17"/>
      <c r="I433" s="4"/>
      <c r="J433" s="30"/>
      <c r="L433" s="30"/>
      <c r="N433" s="20"/>
      <c r="O433" s="32"/>
    </row>
    <row r="434" customFormat="false" ht="12" hidden="false" customHeight="true" outlineLevel="0" collapsed="false">
      <c r="B434" s="4"/>
      <c r="C434" s="4"/>
      <c r="G434" s="17"/>
      <c r="I434" s="4"/>
      <c r="J434" s="30"/>
      <c r="L434" s="30"/>
      <c r="N434" s="20"/>
      <c r="O434" s="32"/>
    </row>
    <row r="435" customFormat="false" ht="12" hidden="false" customHeight="true" outlineLevel="0" collapsed="false">
      <c r="B435" s="4"/>
      <c r="C435" s="4"/>
      <c r="G435" s="17"/>
      <c r="I435" s="4"/>
      <c r="J435" s="30"/>
      <c r="L435" s="30"/>
      <c r="N435" s="20"/>
      <c r="O435" s="32"/>
    </row>
    <row r="436" customFormat="false" ht="12" hidden="false" customHeight="true" outlineLevel="0" collapsed="false">
      <c r="B436" s="4"/>
      <c r="C436" s="4"/>
      <c r="G436" s="17"/>
      <c r="I436" s="4"/>
      <c r="J436" s="30"/>
      <c r="L436" s="30"/>
      <c r="N436" s="20"/>
      <c r="O436" s="32"/>
    </row>
    <row r="437" customFormat="false" ht="12" hidden="false" customHeight="true" outlineLevel="0" collapsed="false">
      <c r="B437" s="4"/>
      <c r="C437" s="4"/>
      <c r="G437" s="17"/>
      <c r="I437" s="4"/>
      <c r="J437" s="30"/>
      <c r="L437" s="30"/>
      <c r="N437" s="20"/>
      <c r="O437" s="32"/>
    </row>
    <row r="438" customFormat="false" ht="12" hidden="false" customHeight="true" outlineLevel="0" collapsed="false">
      <c r="B438" s="4"/>
      <c r="C438" s="4"/>
      <c r="G438" s="17"/>
      <c r="I438" s="4"/>
      <c r="J438" s="30"/>
      <c r="L438" s="30"/>
      <c r="N438" s="44"/>
      <c r="O438" s="32"/>
    </row>
    <row r="439" customFormat="false" ht="12" hidden="false" customHeight="true" outlineLevel="0" collapsed="false">
      <c r="B439" s="4"/>
      <c r="C439" s="4"/>
      <c r="G439" s="17"/>
      <c r="I439" s="4"/>
      <c r="J439" s="16"/>
      <c r="L439" s="30"/>
      <c r="N439" s="38"/>
      <c r="O439" s="32"/>
    </row>
    <row r="440" customFormat="false" ht="12" hidden="false" customHeight="true" outlineLevel="0" collapsed="false">
      <c r="B440" s="4"/>
      <c r="C440" s="4"/>
      <c r="G440" s="31"/>
      <c r="I440" s="4"/>
      <c r="J440" s="16"/>
      <c r="L440" s="30"/>
      <c r="N440" s="20"/>
      <c r="O440" s="32"/>
    </row>
    <row r="441" customFormat="false" ht="12" hidden="false" customHeight="true" outlineLevel="0" collapsed="false">
      <c r="B441" s="4"/>
      <c r="C441" s="4"/>
      <c r="G441" s="16"/>
      <c r="I441" s="4"/>
      <c r="J441" s="17"/>
      <c r="K441" s="7"/>
      <c r="L441" s="7"/>
      <c r="M441" s="7"/>
      <c r="N441" s="44"/>
      <c r="O441" s="20"/>
    </row>
    <row r="442" customFormat="false" ht="12" hidden="false" customHeight="true" outlineLevel="0" collapsed="false">
      <c r="B442" s="4"/>
      <c r="C442" s="4"/>
      <c r="G442" s="16"/>
      <c r="I442" s="4"/>
      <c r="J442" s="17"/>
      <c r="K442" s="7"/>
      <c r="L442" s="7"/>
      <c r="M442" s="7"/>
      <c r="N442" s="44"/>
      <c r="O442" s="20"/>
    </row>
    <row r="443" customFormat="false" ht="12" hidden="false" customHeight="true" outlineLevel="0" collapsed="false">
      <c r="B443" s="4"/>
      <c r="C443" s="4"/>
      <c r="G443" s="16"/>
      <c r="I443" s="4"/>
      <c r="J443" s="17"/>
      <c r="K443" s="7"/>
      <c r="L443" s="7"/>
      <c r="M443" s="7"/>
      <c r="N443" s="44"/>
      <c r="O443" s="20"/>
    </row>
    <row r="444" customFormat="false" ht="12" hidden="false" customHeight="true" outlineLevel="0" collapsed="false">
      <c r="B444" s="4"/>
      <c r="C444" s="4"/>
      <c r="G444" s="16"/>
      <c r="I444" s="4"/>
      <c r="J444" s="17"/>
      <c r="K444" s="7"/>
      <c r="L444" s="7"/>
      <c r="M444" s="7"/>
      <c r="N444" s="44"/>
      <c r="O444" s="20"/>
    </row>
    <row r="445" customFormat="false" ht="12" hidden="false" customHeight="true" outlineLevel="0" collapsed="false">
      <c r="B445" s="4"/>
      <c r="C445" s="4"/>
      <c r="G445" s="16"/>
      <c r="I445" s="4"/>
      <c r="J445" s="17"/>
      <c r="K445" s="7"/>
      <c r="L445" s="7"/>
      <c r="M445" s="7"/>
      <c r="N445" s="44"/>
      <c r="O445" s="20"/>
    </row>
    <row r="446" customFormat="false" ht="12" hidden="false" customHeight="true" outlineLevel="0" collapsed="false">
      <c r="B446" s="24"/>
      <c r="C446" s="24"/>
      <c r="D446" s="24"/>
      <c r="E446" s="24"/>
      <c r="F446" s="24"/>
      <c r="G446" s="24"/>
      <c r="H446" s="24"/>
      <c r="I446" s="24"/>
      <c r="J446" s="24"/>
      <c r="K446" s="24"/>
      <c r="L446" s="24"/>
      <c r="M446" s="24"/>
      <c r="N446" s="24"/>
      <c r="O446" s="24"/>
    </row>
    <row r="447" customFormat="false" ht="12" hidden="false" customHeight="true" outlineLevel="0" collapsed="false">
      <c r="B447" s="24"/>
      <c r="C447" s="28"/>
      <c r="D447" s="28"/>
      <c r="E447" s="28"/>
      <c r="F447" s="28"/>
      <c r="G447" s="28"/>
      <c r="H447" s="28"/>
      <c r="I447" s="28"/>
      <c r="J447" s="28"/>
      <c r="K447" s="28"/>
      <c r="L447" s="28"/>
      <c r="M447" s="28"/>
      <c r="N447" s="28"/>
      <c r="O447" s="28"/>
    </row>
    <row r="448" customFormat="false" ht="12" hidden="false" customHeight="true" outlineLevel="0" collapsed="false">
      <c r="B448" s="24"/>
      <c r="C448" s="28"/>
      <c r="D448" s="28"/>
      <c r="E448" s="28"/>
      <c r="F448" s="28"/>
      <c r="G448" s="28"/>
      <c r="H448" s="28"/>
      <c r="I448" s="28"/>
      <c r="J448" s="28"/>
      <c r="K448" s="28"/>
      <c r="L448" s="28"/>
      <c r="M448" s="28"/>
      <c r="N448" s="28"/>
      <c r="O448" s="28"/>
    </row>
    <row r="449" customFormat="false" ht="12" hidden="false" customHeight="true" outlineLevel="0" collapsed="false">
      <c r="B449" s="24"/>
      <c r="C449" s="28"/>
      <c r="D449" s="28"/>
      <c r="E449" s="90"/>
      <c r="F449" s="28"/>
      <c r="G449" s="91"/>
      <c r="H449" s="28"/>
      <c r="I449" s="28"/>
      <c r="J449" s="91"/>
      <c r="K449" s="28"/>
      <c r="L449" s="28"/>
      <c r="M449" s="28"/>
      <c r="N449" s="28"/>
      <c r="O449" s="32"/>
    </row>
    <row r="450" customFormat="false" ht="12" hidden="false" customHeight="true" outlineLevel="0" collapsed="false">
      <c r="B450" s="7"/>
      <c r="C450" s="14"/>
      <c r="D450" s="7"/>
      <c r="E450" s="7"/>
      <c r="F450" s="7"/>
      <c r="G450" s="14"/>
      <c r="H450" s="7"/>
      <c r="I450" s="14"/>
      <c r="J450" s="17"/>
      <c r="K450" s="7"/>
      <c r="L450" s="14"/>
      <c r="M450" s="7"/>
      <c r="N450" s="44"/>
      <c r="O450" s="32"/>
    </row>
    <row r="451" customFormat="false" ht="12" hidden="false" customHeight="true" outlineLevel="0" collapsed="false">
      <c r="B451" s="7"/>
      <c r="C451" s="14"/>
      <c r="D451" s="7"/>
      <c r="E451" s="7"/>
      <c r="F451" s="7"/>
      <c r="G451" s="14"/>
      <c r="H451" s="7"/>
      <c r="I451" s="14"/>
      <c r="J451" s="17"/>
      <c r="K451" s="7"/>
      <c r="L451" s="14"/>
      <c r="M451" s="7"/>
      <c r="N451" s="44"/>
      <c r="O451" s="32"/>
    </row>
    <row r="452" customFormat="false" ht="12" hidden="false" customHeight="true" outlineLevel="0" collapsed="false">
      <c r="C452" s="4"/>
      <c r="I452" s="4"/>
      <c r="J452" s="17"/>
      <c r="L452" s="30"/>
      <c r="N452" s="20"/>
      <c r="O452" s="32"/>
    </row>
    <row r="453" customFormat="false" ht="12" hidden="false" customHeight="true" outlineLevel="0" collapsed="false">
      <c r="C453" s="4"/>
      <c r="I453" s="4"/>
      <c r="J453" s="17"/>
      <c r="L453" s="30"/>
      <c r="N453" s="20"/>
      <c r="O453" s="32"/>
    </row>
    <row r="454" customFormat="false" ht="12" hidden="false" customHeight="true" outlineLevel="0" collapsed="false">
      <c r="C454" s="4"/>
      <c r="I454" s="4"/>
      <c r="J454" s="17"/>
      <c r="L454" s="30"/>
      <c r="N454" s="20"/>
      <c r="O454" s="32"/>
    </row>
    <row r="455" customFormat="false" ht="12" hidden="false" customHeight="true" outlineLevel="0" collapsed="false">
      <c r="C455" s="4"/>
      <c r="I455" s="4"/>
      <c r="J455" s="17"/>
      <c r="L455" s="30"/>
      <c r="N455" s="20"/>
      <c r="O455" s="32"/>
    </row>
    <row r="456" customFormat="false" ht="12" hidden="false" customHeight="true" outlineLevel="0" collapsed="false">
      <c r="C456" s="4"/>
      <c r="I456" s="4"/>
      <c r="J456" s="17"/>
      <c r="L456" s="30"/>
      <c r="N456" s="20"/>
      <c r="O456" s="32"/>
    </row>
    <row r="457" customFormat="false" ht="12" hidden="false" customHeight="true" outlineLevel="0" collapsed="false">
      <c r="C457" s="4"/>
      <c r="I457" s="4"/>
      <c r="J457" s="17"/>
      <c r="L457" s="30"/>
      <c r="N457" s="20"/>
      <c r="O457" s="32"/>
    </row>
    <row r="458" customFormat="false" ht="12" hidden="false" customHeight="true" outlineLevel="0" collapsed="false">
      <c r="C458" s="4"/>
      <c r="I458" s="4"/>
      <c r="J458" s="17"/>
      <c r="L458" s="30"/>
      <c r="N458" s="20"/>
      <c r="O458" s="32"/>
    </row>
    <row r="459" customFormat="false" ht="12" hidden="false" customHeight="true" outlineLevel="0" collapsed="false">
      <c r="C459" s="4"/>
      <c r="I459" s="4"/>
      <c r="J459" s="17"/>
      <c r="L459" s="30"/>
      <c r="N459" s="20"/>
      <c r="O459" s="32"/>
    </row>
    <row r="460" customFormat="false" ht="12" hidden="false" customHeight="true" outlineLevel="0" collapsed="false">
      <c r="C460" s="4"/>
      <c r="I460" s="4"/>
      <c r="J460" s="17"/>
      <c r="L460" s="30"/>
      <c r="N460" s="20"/>
      <c r="O460" s="32"/>
    </row>
    <row r="461" customFormat="false" ht="12" hidden="false" customHeight="true" outlineLevel="0" collapsed="false">
      <c r="C461" s="4"/>
      <c r="I461" s="4"/>
      <c r="J461" s="17"/>
      <c r="L461" s="30"/>
      <c r="N461" s="20"/>
      <c r="O461" s="32"/>
    </row>
    <row r="462" customFormat="false" ht="12" hidden="false" customHeight="true" outlineLevel="0" collapsed="false">
      <c r="C462" s="4"/>
      <c r="I462" s="4"/>
      <c r="J462" s="17"/>
      <c r="L462" s="30"/>
      <c r="N462" s="20"/>
      <c r="O462" s="32"/>
    </row>
    <row r="463" customFormat="false" ht="12" hidden="false" customHeight="true" outlineLevel="0" collapsed="false">
      <c r="C463" s="4"/>
      <c r="I463" s="4"/>
      <c r="J463" s="17"/>
      <c r="L463" s="30"/>
      <c r="N463" s="20"/>
      <c r="O463" s="32"/>
    </row>
    <row r="464" customFormat="false" ht="12" hidden="false" customHeight="true" outlineLevel="0" collapsed="false">
      <c r="C464" s="4"/>
      <c r="I464" s="4"/>
      <c r="J464" s="17"/>
      <c r="L464" s="30"/>
      <c r="N464" s="20"/>
      <c r="O464" s="32"/>
    </row>
    <row r="465" customFormat="false" ht="12" hidden="false" customHeight="true" outlineLevel="0" collapsed="false">
      <c r="B465" s="4"/>
      <c r="C465" s="4"/>
      <c r="I465" s="4"/>
      <c r="J465" s="17"/>
      <c r="L465" s="30"/>
      <c r="N465" s="20"/>
      <c r="O465" s="32"/>
    </row>
    <row r="466" customFormat="false" ht="12" hidden="false" customHeight="true" outlineLevel="0" collapsed="false">
      <c r="B466" s="3"/>
      <c r="C466" s="4"/>
      <c r="I466" s="4"/>
      <c r="J466" s="30"/>
      <c r="L466" s="30"/>
      <c r="N466" s="20"/>
      <c r="O466" s="32"/>
    </row>
    <row r="467" customFormat="false" ht="12" hidden="false" customHeight="true" outlineLevel="0" collapsed="false">
      <c r="C467" s="4"/>
      <c r="I467" s="4"/>
      <c r="J467" s="17"/>
      <c r="L467" s="30"/>
      <c r="N467" s="20"/>
      <c r="O467" s="32"/>
    </row>
    <row r="468" customFormat="false" ht="12" hidden="false" customHeight="true" outlineLevel="0" collapsed="false">
      <c r="C468" s="4"/>
      <c r="I468" s="4"/>
      <c r="J468" s="17"/>
      <c r="L468" s="30"/>
      <c r="N468" s="20"/>
      <c r="O468" s="32"/>
    </row>
    <row r="469" customFormat="false" ht="12" hidden="false" customHeight="true" outlineLevel="0" collapsed="false">
      <c r="C469" s="4"/>
      <c r="I469" s="4"/>
      <c r="J469" s="17"/>
      <c r="L469" s="30"/>
      <c r="N469" s="20"/>
      <c r="O469" s="32"/>
    </row>
    <row r="470" customFormat="false" ht="12" hidden="false" customHeight="true" outlineLevel="0" collapsed="false">
      <c r="B470" s="4"/>
      <c r="C470" s="4"/>
      <c r="I470" s="4"/>
      <c r="J470" s="17"/>
      <c r="L470" s="30"/>
      <c r="N470" s="20"/>
      <c r="O470" s="32"/>
    </row>
    <row r="471" customFormat="false" ht="12" hidden="false" customHeight="true" outlineLevel="0" collapsed="false">
      <c r="C471" s="4"/>
      <c r="I471" s="4"/>
      <c r="J471" s="17"/>
      <c r="L471" s="30"/>
      <c r="N471" s="20"/>
      <c r="O471" s="32"/>
    </row>
    <row r="472" customFormat="false" ht="12" hidden="false" customHeight="true" outlineLevel="0" collapsed="false">
      <c r="B472" s="4"/>
      <c r="C472" s="4"/>
      <c r="I472" s="4"/>
      <c r="J472" s="17"/>
      <c r="L472" s="30"/>
      <c r="N472" s="20"/>
      <c r="O472" s="32"/>
    </row>
    <row r="473" customFormat="false" ht="12" hidden="false" customHeight="true" outlineLevel="0" collapsed="false">
      <c r="C473" s="4"/>
      <c r="I473" s="4"/>
      <c r="J473" s="17"/>
      <c r="L473" s="30"/>
      <c r="N473" s="20"/>
      <c r="O473" s="32"/>
    </row>
    <row r="474" customFormat="false" ht="12" hidden="false" customHeight="true" outlineLevel="0" collapsed="false">
      <c r="C474" s="4"/>
      <c r="I474" s="4"/>
      <c r="J474" s="17"/>
      <c r="L474" s="30"/>
      <c r="N474" s="20"/>
      <c r="O474" s="32"/>
    </row>
    <row r="475" customFormat="false" ht="12" hidden="false" customHeight="true" outlineLevel="0" collapsed="false">
      <c r="B475" s="4"/>
      <c r="C475" s="4"/>
      <c r="I475" s="4"/>
      <c r="J475" s="17"/>
      <c r="L475" s="30"/>
      <c r="N475" s="20"/>
      <c r="O475" s="32"/>
    </row>
    <row r="476" customFormat="false" ht="12" hidden="false" customHeight="true" outlineLevel="0" collapsed="false">
      <c r="C476" s="4"/>
      <c r="I476" s="4"/>
      <c r="J476" s="17"/>
      <c r="L476" s="30"/>
      <c r="N476" s="20"/>
      <c r="O476" s="32"/>
    </row>
    <row r="477" customFormat="false" ht="12" hidden="false" customHeight="true" outlineLevel="0" collapsed="false">
      <c r="B477" s="4"/>
      <c r="C477" s="4"/>
      <c r="I477" s="4"/>
      <c r="J477" s="17"/>
      <c r="L477" s="30"/>
      <c r="N477" s="20"/>
      <c r="O477" s="32"/>
    </row>
    <row r="478" customFormat="false" ht="12" hidden="false" customHeight="true" outlineLevel="0" collapsed="false">
      <c r="C478" s="4"/>
      <c r="I478" s="4"/>
      <c r="J478" s="17"/>
      <c r="L478" s="30"/>
      <c r="N478" s="20"/>
      <c r="O478" s="32"/>
    </row>
    <row r="479" customFormat="false" ht="12" hidden="false" customHeight="true" outlineLevel="0" collapsed="false">
      <c r="B479" s="4"/>
      <c r="C479" s="4"/>
      <c r="I479" s="4"/>
      <c r="J479" s="17"/>
      <c r="L479" s="30"/>
      <c r="N479" s="20"/>
      <c r="O479" s="32"/>
    </row>
    <row r="480" customFormat="false" ht="12" hidden="false" customHeight="true" outlineLevel="0" collapsed="false">
      <c r="B480" s="4"/>
      <c r="C480" s="4"/>
      <c r="G480" s="17"/>
      <c r="I480" s="4"/>
      <c r="J480" s="17"/>
      <c r="L480" s="30"/>
      <c r="N480" s="20"/>
      <c r="O480" s="32"/>
    </row>
    <row r="481" customFormat="false" ht="12" hidden="false" customHeight="true" outlineLevel="0" collapsed="false">
      <c r="B481" s="4"/>
      <c r="C481" s="4"/>
      <c r="G481" s="17"/>
      <c r="I481" s="4"/>
      <c r="J481" s="17"/>
      <c r="L481" s="30"/>
      <c r="N481" s="20"/>
      <c r="O481" s="32"/>
    </row>
    <row r="482" customFormat="false" ht="12" hidden="false" customHeight="true" outlineLevel="0" collapsed="false">
      <c r="B482" s="4"/>
      <c r="C482" s="4"/>
      <c r="G482" s="17"/>
      <c r="I482" s="4"/>
      <c r="J482" s="30"/>
      <c r="L482" s="30"/>
      <c r="N482" s="20"/>
      <c r="O482" s="32"/>
    </row>
    <row r="483" customFormat="false" ht="12" hidden="false" customHeight="true" outlineLevel="0" collapsed="false">
      <c r="B483" s="4"/>
      <c r="C483" s="4"/>
      <c r="I483" s="4"/>
      <c r="J483" s="17"/>
      <c r="L483" s="30"/>
      <c r="N483" s="20"/>
      <c r="O483" s="32"/>
    </row>
    <row r="484" customFormat="false" ht="12" hidden="false" customHeight="true" outlineLevel="0" collapsed="false">
      <c r="B484" s="4"/>
      <c r="C484" s="4"/>
      <c r="I484" s="4"/>
      <c r="J484" s="17"/>
      <c r="L484" s="30"/>
      <c r="N484" s="20"/>
      <c r="O484" s="32"/>
    </row>
    <row r="485" customFormat="false" ht="12" hidden="false" customHeight="true" outlineLevel="0" collapsed="false">
      <c r="B485" s="4"/>
      <c r="C485" s="4"/>
      <c r="I485" s="4"/>
      <c r="J485" s="17"/>
      <c r="L485" s="30"/>
      <c r="N485" s="20"/>
      <c r="O485" s="32"/>
    </row>
    <row r="486" customFormat="false" ht="12" hidden="false" customHeight="true" outlineLevel="0" collapsed="false">
      <c r="B486" s="4"/>
      <c r="C486" s="4"/>
      <c r="I486" s="4"/>
      <c r="J486" s="17"/>
      <c r="L486" s="30"/>
      <c r="N486" s="20"/>
      <c r="O486" s="32"/>
    </row>
    <row r="487" customFormat="false" ht="12" hidden="false" customHeight="true" outlineLevel="0" collapsed="false">
      <c r="B487" s="4"/>
      <c r="C487" s="4"/>
      <c r="I487" s="4"/>
      <c r="J487" s="17"/>
      <c r="L487" s="30"/>
      <c r="N487" s="20"/>
      <c r="O487" s="32"/>
    </row>
    <row r="488" customFormat="false" ht="12" hidden="false" customHeight="true" outlineLevel="0" collapsed="false">
      <c r="B488" s="4"/>
      <c r="C488" s="4"/>
      <c r="I488" s="4"/>
      <c r="J488" s="17"/>
      <c r="L488" s="30"/>
      <c r="N488" s="20"/>
      <c r="O488" s="32"/>
    </row>
    <row r="489" customFormat="false" ht="12" hidden="false" customHeight="true" outlineLevel="0" collapsed="false">
      <c r="B489" s="4"/>
      <c r="C489" s="4"/>
      <c r="I489" s="4"/>
      <c r="J489" s="17"/>
      <c r="L489" s="30"/>
      <c r="N489" s="20"/>
      <c r="O489" s="32"/>
    </row>
    <row r="490" customFormat="false" ht="12" hidden="false" customHeight="true" outlineLevel="0" collapsed="false">
      <c r="B490" s="4"/>
      <c r="C490" s="4"/>
      <c r="I490" s="4"/>
      <c r="J490" s="17"/>
      <c r="L490" s="30"/>
      <c r="N490" s="20"/>
      <c r="O490" s="32"/>
    </row>
    <row r="491" customFormat="false" ht="12" hidden="false" customHeight="true" outlineLevel="0" collapsed="false">
      <c r="B491" s="4"/>
      <c r="C491" s="4"/>
      <c r="I491" s="4"/>
      <c r="J491" s="17"/>
      <c r="L491" s="30"/>
      <c r="N491" s="20"/>
      <c r="O491" s="32"/>
    </row>
    <row r="492" customFormat="false" ht="12" hidden="false" customHeight="true" outlineLevel="0" collapsed="false">
      <c r="B492" s="4"/>
      <c r="C492" s="4"/>
      <c r="G492" s="17"/>
      <c r="I492" s="4"/>
      <c r="J492" s="30"/>
      <c r="L492" s="30"/>
      <c r="N492" s="20"/>
      <c r="O492" s="32"/>
    </row>
    <row r="493" customFormat="false" ht="12" hidden="false" customHeight="true" outlineLevel="0" collapsed="false">
      <c r="C493" s="4"/>
      <c r="G493" s="31"/>
      <c r="I493" s="4"/>
      <c r="J493" s="30"/>
      <c r="L493" s="30"/>
      <c r="N493" s="20"/>
      <c r="O493" s="32"/>
    </row>
    <row r="494" customFormat="false" ht="12" hidden="false" customHeight="true" outlineLevel="0" collapsed="false">
      <c r="B494" s="4"/>
      <c r="C494" s="4"/>
      <c r="G494" s="31"/>
      <c r="I494" s="4"/>
      <c r="J494" s="30"/>
      <c r="L494" s="30"/>
      <c r="N494" s="20"/>
      <c r="O494" s="32"/>
    </row>
    <row r="495" customFormat="false" ht="12" hidden="false" customHeight="true" outlineLevel="0" collapsed="false">
      <c r="B495" s="4"/>
      <c r="C495" s="4"/>
      <c r="G495" s="31"/>
      <c r="I495" s="4"/>
      <c r="J495" s="30"/>
      <c r="L495" s="30"/>
      <c r="N495" s="20"/>
      <c r="O495" s="32"/>
    </row>
    <row r="496" customFormat="false" ht="12" hidden="false" customHeight="true" outlineLevel="0" collapsed="false">
      <c r="B496" s="4"/>
      <c r="C496" s="4"/>
      <c r="G496" s="17"/>
      <c r="I496" s="4"/>
      <c r="J496" s="30"/>
      <c r="L496" s="30"/>
      <c r="N496" s="20"/>
      <c r="O496" s="32"/>
    </row>
    <row r="497" customFormat="false" ht="12" hidden="false" customHeight="true" outlineLevel="0" collapsed="false">
      <c r="B497" s="4"/>
      <c r="C497" s="4"/>
      <c r="G497" s="17"/>
      <c r="I497" s="4"/>
      <c r="J497" s="30"/>
      <c r="L497" s="30"/>
      <c r="N497" s="20"/>
      <c r="O497" s="32"/>
    </row>
    <row r="498" customFormat="false" ht="12" hidden="false" customHeight="true" outlineLevel="0" collapsed="false">
      <c r="B498" s="4"/>
      <c r="C498" s="4"/>
      <c r="G498" s="17"/>
      <c r="I498" s="4"/>
      <c r="J498" s="30"/>
      <c r="L498" s="30"/>
      <c r="N498" s="20"/>
      <c r="O498" s="32"/>
    </row>
    <row r="499" customFormat="false" ht="12" hidden="false" customHeight="true" outlineLevel="0" collapsed="false">
      <c r="B499" s="4"/>
      <c r="C499" s="4"/>
      <c r="G499" s="17"/>
      <c r="I499" s="4"/>
      <c r="J499" s="30"/>
      <c r="L499" s="30"/>
      <c r="N499" s="20"/>
      <c r="O499" s="32"/>
    </row>
    <row r="500" customFormat="false" ht="12" hidden="false" customHeight="true" outlineLevel="0" collapsed="false">
      <c r="B500" s="4"/>
      <c r="C500" s="4"/>
      <c r="G500" s="17"/>
      <c r="I500" s="4"/>
      <c r="J500" s="16"/>
      <c r="L500" s="30"/>
      <c r="N500" s="38"/>
      <c r="O500" s="32"/>
    </row>
    <row r="501" customFormat="false" ht="12" hidden="false" customHeight="true" outlineLevel="0" collapsed="false">
      <c r="B501" s="4"/>
      <c r="C501" s="4"/>
      <c r="G501" s="17"/>
      <c r="I501" s="4"/>
      <c r="J501" s="16"/>
      <c r="L501" s="30"/>
      <c r="N501" s="20"/>
      <c r="O501" s="32"/>
    </row>
    <row r="502" customFormat="false" ht="12" hidden="false" customHeight="true" outlineLevel="0" collapsed="false">
      <c r="B502" s="4"/>
      <c r="C502" s="4"/>
      <c r="G502" s="17"/>
      <c r="I502" s="4"/>
      <c r="J502" s="16"/>
      <c r="L502" s="30"/>
      <c r="N502" s="20"/>
      <c r="O502" s="32"/>
    </row>
    <row r="503" customFormat="false" ht="12" hidden="false" customHeight="true" outlineLevel="0" collapsed="false">
      <c r="B503" s="4"/>
      <c r="C503" s="4"/>
      <c r="G503" s="17"/>
      <c r="I503" s="4"/>
      <c r="J503" s="58"/>
      <c r="L503" s="30"/>
      <c r="N503" s="44"/>
      <c r="O503" s="92"/>
    </row>
    <row r="504" customFormat="false" ht="12" hidden="false" customHeight="true" outlineLevel="0" collapsed="false">
      <c r="B504" s="4"/>
      <c r="C504" s="4"/>
      <c r="G504" s="16"/>
      <c r="I504" s="4"/>
      <c r="J504" s="17"/>
      <c r="K504" s="7"/>
      <c r="L504" s="7"/>
      <c r="M504" s="7"/>
      <c r="N504" s="44"/>
      <c r="O504" s="20"/>
    </row>
    <row r="505" customFormat="false" ht="12" hidden="false" customHeight="true" outlineLevel="0" collapsed="false">
      <c r="B505" s="4"/>
      <c r="C505" s="4"/>
      <c r="G505" s="37"/>
      <c r="I505" s="4"/>
      <c r="J505" s="17"/>
      <c r="K505" s="7"/>
      <c r="L505" s="14"/>
      <c r="M505" s="7"/>
      <c r="N505" s="44"/>
      <c r="O505" s="92"/>
    </row>
    <row r="506" customFormat="false" ht="12" hidden="false" customHeight="true" outlineLevel="0" collapsed="false">
      <c r="B506" s="4"/>
      <c r="C506" s="4"/>
      <c r="G506" s="37"/>
      <c r="I506" s="4"/>
      <c r="J506" s="17"/>
      <c r="K506" s="7"/>
      <c r="L506" s="14"/>
      <c r="M506" s="7"/>
      <c r="N506" s="44"/>
      <c r="O506" s="92"/>
    </row>
    <row r="507" customFormat="false" ht="12" hidden="false" customHeight="true" outlineLevel="0" collapsed="false">
      <c r="B507" s="4"/>
      <c r="C507" s="4"/>
      <c r="G507" s="37"/>
      <c r="I507" s="4"/>
      <c r="J507" s="17"/>
      <c r="K507" s="7"/>
      <c r="L507" s="14"/>
      <c r="M507" s="7"/>
      <c r="N507" s="44"/>
      <c r="O507" s="92"/>
    </row>
    <row r="508" customFormat="false" ht="12" hidden="false" customHeight="true" outlineLevel="0" collapsed="false">
      <c r="B508" s="24"/>
      <c r="C508" s="24"/>
      <c r="D508" s="24"/>
      <c r="E508" s="24"/>
      <c r="F508" s="24"/>
      <c r="G508" s="24"/>
      <c r="H508" s="24"/>
      <c r="I508" s="24"/>
      <c r="J508" s="24"/>
      <c r="K508" s="24"/>
      <c r="L508" s="24"/>
      <c r="M508" s="24"/>
      <c r="N508" s="24"/>
      <c r="O508" s="24"/>
    </row>
    <row r="509" customFormat="false" ht="12" hidden="false" customHeight="true" outlineLevel="0" collapsed="false">
      <c r="B509" s="25"/>
      <c r="C509" s="28"/>
      <c r="D509" s="28"/>
      <c r="E509" s="28"/>
      <c r="F509" s="28"/>
      <c r="G509" s="28"/>
      <c r="H509" s="28"/>
      <c r="I509" s="28"/>
      <c r="J509" s="28"/>
      <c r="K509" s="28"/>
      <c r="L509" s="28"/>
      <c r="M509" s="28"/>
      <c r="N509" s="28"/>
      <c r="O509" s="28"/>
    </row>
    <row r="510" customFormat="false" ht="12" hidden="false" customHeight="true" outlineLevel="0" collapsed="false">
      <c r="B510" s="4"/>
      <c r="C510" s="4"/>
      <c r="G510" s="37"/>
      <c r="I510" s="4"/>
      <c r="J510" s="17"/>
      <c r="K510" s="7"/>
      <c r="L510" s="14"/>
      <c r="M510" s="7"/>
      <c r="N510" s="44"/>
      <c r="O510" s="32"/>
    </row>
    <row r="511" customFormat="false" ht="12" hidden="false" customHeight="true" outlineLevel="0" collapsed="false">
      <c r="B511" s="3"/>
      <c r="C511" s="4"/>
      <c r="G511" s="37"/>
      <c r="I511" s="4"/>
      <c r="J511" s="17"/>
      <c r="K511" s="7"/>
      <c r="L511" s="14"/>
      <c r="M511" s="7"/>
      <c r="N511" s="44"/>
      <c r="O511" s="32"/>
    </row>
    <row r="512" customFormat="false" ht="12" hidden="false" customHeight="true" outlineLevel="0" collapsed="false">
      <c r="C512" s="4"/>
      <c r="G512" s="17"/>
      <c r="I512" s="4"/>
      <c r="J512" s="16"/>
      <c r="L512" s="30"/>
      <c r="N512" s="20"/>
      <c r="O512" s="32"/>
    </row>
    <row r="513" customFormat="false" ht="12" hidden="false" customHeight="true" outlineLevel="0" collapsed="false">
      <c r="B513" s="4"/>
      <c r="C513" s="4"/>
      <c r="G513" s="17"/>
      <c r="I513" s="4"/>
      <c r="J513" s="16"/>
      <c r="L513" s="30"/>
      <c r="N513" s="20"/>
      <c r="O513" s="32"/>
    </row>
    <row r="514" customFormat="false" ht="12" hidden="false" customHeight="true" outlineLevel="0" collapsed="false">
      <c r="B514" s="4"/>
      <c r="C514" s="4"/>
      <c r="G514" s="17"/>
      <c r="I514" s="4"/>
      <c r="J514" s="16"/>
      <c r="L514" s="30"/>
      <c r="N514" s="20"/>
      <c r="O514" s="32"/>
    </row>
    <row r="515" customFormat="false" ht="12" hidden="false" customHeight="true" outlineLevel="0" collapsed="false">
      <c r="B515" s="4"/>
      <c r="C515" s="4"/>
      <c r="G515" s="17"/>
      <c r="I515" s="4"/>
      <c r="J515" s="16"/>
      <c r="L515" s="30"/>
      <c r="N515" s="20"/>
      <c r="O515" s="32"/>
    </row>
    <row r="516" customFormat="false" ht="12" hidden="false" customHeight="true" outlineLevel="0" collapsed="false">
      <c r="B516" s="4"/>
      <c r="C516" s="4"/>
      <c r="G516" s="17"/>
      <c r="I516" s="4"/>
      <c r="J516" s="16"/>
      <c r="L516" s="30"/>
      <c r="N516" s="20"/>
      <c r="O516" s="32"/>
    </row>
    <row r="517" customFormat="false" ht="12" hidden="false" customHeight="true" outlineLevel="0" collapsed="false">
      <c r="B517" s="4"/>
      <c r="C517" s="4"/>
      <c r="G517" s="17"/>
      <c r="I517" s="4"/>
      <c r="J517" s="16"/>
      <c r="L517" s="30"/>
      <c r="N517" s="20"/>
      <c r="O517" s="32"/>
    </row>
    <row r="518" customFormat="false" ht="12" hidden="false" customHeight="true" outlineLevel="0" collapsed="false">
      <c r="B518" s="4"/>
      <c r="C518" s="4"/>
      <c r="G518" s="17"/>
      <c r="I518" s="4"/>
      <c r="J518" s="16"/>
      <c r="L518" s="30"/>
      <c r="N518" s="20"/>
      <c r="O518" s="32"/>
    </row>
    <row r="519" customFormat="false" ht="12" hidden="false" customHeight="true" outlineLevel="0" collapsed="false">
      <c r="B519" s="4"/>
      <c r="C519" s="4"/>
      <c r="G519" s="17"/>
      <c r="I519" s="4"/>
      <c r="J519" s="16"/>
      <c r="L519" s="30"/>
      <c r="N519" s="20"/>
      <c r="O519" s="32"/>
    </row>
    <row r="520" customFormat="false" ht="12" hidden="false" customHeight="true" outlineLevel="0" collapsed="false">
      <c r="B520" s="4"/>
      <c r="C520" s="4"/>
      <c r="G520" s="17"/>
      <c r="I520" s="4"/>
      <c r="J520" s="16"/>
      <c r="L520" s="30"/>
      <c r="N520" s="20"/>
      <c r="O520" s="32"/>
    </row>
    <row r="521" customFormat="false" ht="12" hidden="false" customHeight="true" outlineLevel="0" collapsed="false">
      <c r="B521" s="4"/>
      <c r="C521" s="4"/>
      <c r="G521" s="17"/>
      <c r="I521" s="4"/>
      <c r="J521" s="16"/>
      <c r="L521" s="30"/>
      <c r="N521" s="20"/>
      <c r="O521" s="32"/>
    </row>
    <row r="522" customFormat="false" ht="12" hidden="false" customHeight="true" outlineLevel="0" collapsed="false">
      <c r="B522" s="4"/>
      <c r="C522" s="4"/>
      <c r="G522" s="17"/>
      <c r="I522" s="4"/>
      <c r="J522" s="16"/>
      <c r="L522" s="30"/>
      <c r="N522" s="20"/>
      <c r="O522" s="32"/>
    </row>
    <row r="523" customFormat="false" ht="12" hidden="false" customHeight="true" outlineLevel="0" collapsed="false">
      <c r="B523" s="3"/>
      <c r="C523" s="4"/>
      <c r="I523" s="4"/>
      <c r="J523" s="30"/>
      <c r="L523" s="30"/>
      <c r="N523" s="20"/>
      <c r="O523" s="32"/>
    </row>
    <row r="524" customFormat="false" ht="12" hidden="false" customHeight="true" outlineLevel="0" collapsed="false">
      <c r="B524" s="4"/>
      <c r="C524" s="4"/>
      <c r="G524" s="17"/>
      <c r="I524" s="4"/>
      <c r="J524" s="17"/>
      <c r="L524" s="30"/>
      <c r="N524" s="20"/>
      <c r="O524" s="32"/>
    </row>
    <row r="525" customFormat="false" ht="12" hidden="false" customHeight="true" outlineLevel="0" collapsed="false">
      <c r="B525" s="4"/>
      <c r="C525" s="4"/>
      <c r="G525" s="17"/>
      <c r="I525" s="4"/>
      <c r="J525" s="17"/>
      <c r="L525" s="30"/>
      <c r="N525" s="20"/>
      <c r="O525" s="32"/>
    </row>
    <row r="526" customFormat="false" ht="12" hidden="false" customHeight="true" outlineLevel="0" collapsed="false">
      <c r="B526" s="4"/>
      <c r="C526" s="4"/>
      <c r="G526" s="17"/>
      <c r="I526" s="4"/>
      <c r="J526" s="17"/>
      <c r="L526" s="30"/>
      <c r="N526" s="20"/>
      <c r="O526" s="32"/>
    </row>
    <row r="527" customFormat="false" ht="12" hidden="false" customHeight="true" outlineLevel="0" collapsed="false">
      <c r="B527" s="4"/>
      <c r="C527" s="4"/>
      <c r="G527" s="17"/>
      <c r="I527" s="4"/>
      <c r="J527" s="17"/>
      <c r="L527" s="30"/>
      <c r="N527" s="20"/>
      <c r="O527" s="32"/>
    </row>
    <row r="528" customFormat="false" ht="12" hidden="false" customHeight="true" outlineLevel="0" collapsed="false">
      <c r="B528" s="4"/>
      <c r="C528" s="4"/>
      <c r="G528" s="17"/>
      <c r="I528" s="4"/>
      <c r="J528" s="17"/>
      <c r="L528" s="30"/>
      <c r="N528" s="20"/>
      <c r="O528" s="32"/>
    </row>
    <row r="529" customFormat="false" ht="12" hidden="false" customHeight="true" outlineLevel="0" collapsed="false">
      <c r="C529" s="4"/>
      <c r="G529" s="17"/>
      <c r="I529" s="4"/>
      <c r="J529" s="17"/>
      <c r="L529" s="30"/>
      <c r="N529" s="20"/>
      <c r="O529" s="32"/>
    </row>
    <row r="530" customFormat="false" ht="12" hidden="false" customHeight="true" outlineLevel="0" collapsed="false">
      <c r="B530" s="4"/>
      <c r="C530" s="4"/>
      <c r="G530" s="17"/>
      <c r="I530" s="4"/>
      <c r="J530" s="17"/>
      <c r="L530" s="30"/>
      <c r="N530" s="20"/>
      <c r="O530" s="32"/>
    </row>
    <row r="531" customFormat="false" ht="12" hidden="false" customHeight="true" outlineLevel="0" collapsed="false">
      <c r="B531" s="4"/>
      <c r="C531" s="4"/>
      <c r="G531" s="17"/>
      <c r="I531" s="4"/>
      <c r="J531" s="17"/>
      <c r="L531" s="30"/>
      <c r="N531" s="20"/>
      <c r="O531" s="32"/>
    </row>
    <row r="532" customFormat="false" ht="12" hidden="false" customHeight="true" outlineLevel="0" collapsed="false">
      <c r="B532" s="4"/>
      <c r="C532" s="4"/>
      <c r="G532" s="17"/>
      <c r="I532" s="4"/>
      <c r="J532" s="17"/>
      <c r="L532" s="30"/>
      <c r="N532" s="20"/>
      <c r="O532" s="32"/>
    </row>
    <row r="533" customFormat="false" ht="12" hidden="false" customHeight="true" outlineLevel="0" collapsed="false">
      <c r="B533" s="4"/>
      <c r="C533" s="4"/>
      <c r="G533" s="17"/>
      <c r="I533" s="4"/>
      <c r="J533" s="17"/>
      <c r="L533" s="30"/>
      <c r="N533" s="20"/>
      <c r="O533" s="32"/>
    </row>
    <row r="534" customFormat="false" ht="12" hidden="false" customHeight="true" outlineLevel="0" collapsed="false">
      <c r="B534" s="4"/>
      <c r="C534" s="4"/>
      <c r="G534" s="17"/>
      <c r="I534" s="4"/>
      <c r="J534" s="17"/>
      <c r="L534" s="30"/>
      <c r="N534" s="20"/>
      <c r="O534" s="32"/>
    </row>
    <row r="535" customFormat="false" ht="12" hidden="false" customHeight="true" outlineLevel="0" collapsed="false">
      <c r="B535" s="4"/>
      <c r="C535" s="4"/>
      <c r="G535" s="17"/>
      <c r="I535" s="4"/>
      <c r="J535" s="17"/>
      <c r="L535" s="30"/>
      <c r="N535" s="20"/>
      <c r="O535" s="32"/>
    </row>
    <row r="536" customFormat="false" ht="12" hidden="false" customHeight="true" outlineLevel="0" collapsed="false">
      <c r="B536" s="4"/>
      <c r="C536" s="4"/>
      <c r="G536" s="17"/>
      <c r="I536" s="4"/>
      <c r="J536" s="17"/>
      <c r="L536" s="93"/>
      <c r="N536" s="20"/>
      <c r="O536" s="32"/>
    </row>
    <row r="537" customFormat="false" ht="12" hidden="false" customHeight="true" outlineLevel="0" collapsed="false">
      <c r="B537" s="4"/>
      <c r="C537" s="4"/>
      <c r="G537" s="17"/>
      <c r="I537" s="4"/>
      <c r="J537" s="17"/>
      <c r="L537" s="93"/>
      <c r="N537" s="20"/>
      <c r="O537" s="32"/>
    </row>
    <row r="538" customFormat="false" ht="12" hidden="false" customHeight="true" outlineLevel="0" collapsed="false">
      <c r="B538" s="4"/>
      <c r="C538" s="4"/>
      <c r="G538" s="17"/>
      <c r="I538" s="4"/>
      <c r="J538" s="30"/>
      <c r="L538" s="30"/>
      <c r="N538" s="20"/>
      <c r="O538" s="32"/>
    </row>
    <row r="539" customFormat="false" ht="12" hidden="false" customHeight="true" outlineLevel="0" collapsed="false">
      <c r="B539" s="4"/>
      <c r="C539" s="4"/>
      <c r="G539" s="17"/>
      <c r="I539" s="4"/>
      <c r="J539" s="30"/>
      <c r="L539" s="30"/>
      <c r="N539" s="20"/>
      <c r="O539" s="32"/>
    </row>
    <row r="540" customFormat="false" ht="12" hidden="false" customHeight="true" outlineLevel="0" collapsed="false">
      <c r="B540" s="4"/>
      <c r="C540" s="4"/>
      <c r="G540" s="17"/>
      <c r="I540" s="4"/>
      <c r="J540" s="30"/>
      <c r="L540" s="30"/>
      <c r="N540" s="20"/>
      <c r="O540" s="32"/>
    </row>
    <row r="541" customFormat="false" ht="12" hidden="false" customHeight="true" outlineLevel="0" collapsed="false">
      <c r="B541" s="4"/>
      <c r="C541" s="4"/>
      <c r="G541" s="17"/>
      <c r="I541" s="4"/>
      <c r="J541" s="17"/>
      <c r="L541" s="30"/>
      <c r="N541" s="20"/>
      <c r="O541" s="32"/>
    </row>
    <row r="542" customFormat="false" ht="12" hidden="false" customHeight="true" outlineLevel="0" collapsed="false">
      <c r="B542" s="4"/>
      <c r="C542" s="4"/>
      <c r="G542" s="17"/>
      <c r="I542" s="4"/>
      <c r="J542" s="17"/>
      <c r="L542" s="30"/>
      <c r="N542" s="20"/>
      <c r="O542" s="32"/>
    </row>
    <row r="543" customFormat="false" ht="12" hidden="false" customHeight="true" outlineLevel="0" collapsed="false">
      <c r="B543" s="4"/>
      <c r="C543" s="4"/>
      <c r="G543" s="17"/>
      <c r="I543" s="4"/>
      <c r="J543" s="17"/>
      <c r="L543" s="30"/>
      <c r="N543" s="20"/>
      <c r="O543" s="32"/>
    </row>
    <row r="544" customFormat="false" ht="12" hidden="false" customHeight="true" outlineLevel="0" collapsed="false">
      <c r="B544" s="4"/>
      <c r="C544" s="4"/>
      <c r="G544" s="17"/>
      <c r="I544" s="4"/>
      <c r="J544" s="17"/>
      <c r="L544" s="30"/>
      <c r="N544" s="20"/>
      <c r="O544" s="92"/>
    </row>
    <row r="545" customFormat="false" ht="12" hidden="false" customHeight="true" outlineLevel="0" collapsed="false">
      <c r="B545" s="4"/>
      <c r="C545" s="4"/>
      <c r="G545" s="17"/>
      <c r="I545" s="4"/>
      <c r="J545" s="17"/>
      <c r="L545" s="30"/>
      <c r="N545" s="20"/>
      <c r="O545" s="92"/>
    </row>
    <row r="546" customFormat="false" ht="12" hidden="false" customHeight="true" outlineLevel="0" collapsed="false">
      <c r="B546" s="4"/>
      <c r="C546" s="4"/>
      <c r="G546" s="17"/>
      <c r="I546" s="4"/>
      <c r="J546" s="17"/>
      <c r="L546" s="30"/>
      <c r="N546" s="20"/>
      <c r="O546" s="92"/>
    </row>
    <row r="547" customFormat="false" ht="12" hidden="false" customHeight="true" outlineLevel="0" collapsed="false">
      <c r="B547" s="4"/>
      <c r="C547" s="4"/>
      <c r="G547" s="17"/>
      <c r="I547" s="4"/>
      <c r="J547" s="17"/>
      <c r="L547" s="30"/>
      <c r="N547" s="20"/>
      <c r="O547" s="92"/>
    </row>
    <row r="548" customFormat="false" ht="12" hidden="false" customHeight="true" outlineLevel="0" collapsed="false">
      <c r="B548" s="4"/>
      <c r="C548" s="4"/>
      <c r="G548" s="17"/>
      <c r="I548" s="4"/>
      <c r="J548" s="17"/>
      <c r="L548" s="30"/>
      <c r="N548" s="20"/>
      <c r="O548" s="92"/>
    </row>
    <row r="549" customFormat="false" ht="12" hidden="false" customHeight="true" outlineLevel="0" collapsed="false">
      <c r="B549" s="4"/>
      <c r="C549" s="4"/>
      <c r="G549" s="17"/>
      <c r="I549" s="4"/>
      <c r="J549" s="17"/>
      <c r="L549" s="30"/>
      <c r="N549" s="20"/>
      <c r="O549" s="92"/>
    </row>
    <row r="550" customFormat="false" ht="12" hidden="false" customHeight="true" outlineLevel="0" collapsed="false">
      <c r="B550" s="4"/>
      <c r="C550" s="4"/>
      <c r="G550" s="17"/>
      <c r="I550" s="4"/>
      <c r="J550" s="30"/>
      <c r="L550" s="30"/>
      <c r="N550" s="20"/>
      <c r="O550" s="92"/>
    </row>
    <row r="551" customFormat="false" ht="12" hidden="false" customHeight="true" outlineLevel="0" collapsed="false">
      <c r="C551" s="4"/>
      <c r="G551" s="30"/>
      <c r="I551" s="4"/>
      <c r="J551" s="30"/>
      <c r="L551" s="30"/>
      <c r="N551" s="20"/>
      <c r="O551" s="92"/>
    </row>
    <row r="552" customFormat="false" ht="12" hidden="false" customHeight="true" outlineLevel="0" collapsed="false">
      <c r="B552" s="4"/>
      <c r="C552" s="4"/>
      <c r="G552" s="30"/>
      <c r="I552" s="4"/>
      <c r="J552" s="30"/>
      <c r="L552" s="30"/>
      <c r="N552" s="20"/>
      <c r="O552" s="92"/>
    </row>
    <row r="553" customFormat="false" ht="12" hidden="false" customHeight="true" outlineLevel="0" collapsed="false">
      <c r="B553" s="4"/>
      <c r="C553" s="4"/>
      <c r="G553" s="17"/>
      <c r="I553" s="4"/>
      <c r="J553" s="30"/>
      <c r="L553" s="30"/>
      <c r="N553" s="20"/>
      <c r="O553" s="92"/>
    </row>
    <row r="554" customFormat="false" ht="12" hidden="false" customHeight="true" outlineLevel="0" collapsed="false">
      <c r="B554" s="4"/>
      <c r="C554" s="4"/>
      <c r="G554" s="17"/>
      <c r="I554" s="4"/>
      <c r="J554" s="30"/>
      <c r="L554" s="30"/>
      <c r="N554" s="20"/>
      <c r="O554" s="92"/>
    </row>
    <row r="555" customFormat="false" ht="12" hidden="false" customHeight="true" outlineLevel="0" collapsed="false">
      <c r="B555" s="4"/>
      <c r="C555" s="4"/>
      <c r="G555" s="17"/>
      <c r="I555" s="4"/>
      <c r="J555" s="30"/>
      <c r="L555" s="30"/>
      <c r="N555" s="20"/>
      <c r="O555" s="92"/>
    </row>
    <row r="556" customFormat="false" ht="12" hidden="false" customHeight="true" outlineLevel="0" collapsed="false">
      <c r="B556" s="4"/>
      <c r="C556" s="4"/>
      <c r="G556" s="17"/>
      <c r="I556" s="4"/>
      <c r="J556" s="30"/>
      <c r="L556" s="30"/>
      <c r="N556" s="20"/>
      <c r="O556" s="92"/>
    </row>
    <row r="557" customFormat="false" ht="12" hidden="false" customHeight="true" outlineLevel="0" collapsed="false">
      <c r="B557" s="4"/>
      <c r="C557" s="4"/>
      <c r="G557" s="17"/>
      <c r="I557" s="4"/>
      <c r="J557" s="16"/>
      <c r="L557" s="30"/>
      <c r="N557" s="35"/>
      <c r="O557" s="92"/>
    </row>
    <row r="558" customFormat="false" ht="12" hidden="false" customHeight="true" outlineLevel="0" collapsed="false">
      <c r="B558" s="4"/>
      <c r="C558" s="4"/>
      <c r="G558" s="17"/>
      <c r="I558" s="4"/>
      <c r="J558" s="58"/>
      <c r="L558" s="30"/>
      <c r="N558" s="44"/>
      <c r="O558" s="92"/>
    </row>
    <row r="559" customFormat="false" ht="12" hidden="false" customHeight="true" outlineLevel="0" collapsed="false">
      <c r="B559" s="4"/>
      <c r="C559" s="37"/>
      <c r="D559" s="29"/>
      <c r="E559" s="29"/>
      <c r="F559" s="45"/>
      <c r="G559" s="17"/>
      <c r="H559" s="45"/>
      <c r="I559" s="16"/>
      <c r="J559" s="16"/>
      <c r="K559" s="45"/>
      <c r="L559" s="16"/>
      <c r="N559" s="44"/>
    </row>
    <row r="560" customFormat="false" ht="12" hidden="false" customHeight="true" outlineLevel="0" collapsed="false">
      <c r="B560" s="4"/>
      <c r="C560" s="4"/>
      <c r="G560" s="16"/>
      <c r="I560" s="4"/>
      <c r="J560" s="17"/>
      <c r="K560" s="7"/>
      <c r="L560" s="7"/>
      <c r="M560" s="7"/>
      <c r="N560" s="44"/>
      <c r="O560" s="20"/>
    </row>
    <row r="561" customFormat="false" ht="12" hidden="false" customHeight="true" outlineLevel="0" collapsed="false">
      <c r="B561" s="4"/>
      <c r="C561" s="4"/>
      <c r="G561" s="16"/>
      <c r="I561" s="4"/>
      <c r="J561" s="17"/>
      <c r="K561" s="7"/>
      <c r="L561" s="7"/>
      <c r="M561" s="7"/>
      <c r="N561" s="44"/>
      <c r="O561" s="20"/>
    </row>
    <row r="562" customFormat="false" ht="12" hidden="false" customHeight="true" outlineLevel="0" collapsed="false">
      <c r="B562" s="4"/>
      <c r="C562" s="4"/>
      <c r="G562" s="16"/>
      <c r="I562" s="4"/>
      <c r="J562" s="17"/>
      <c r="K562" s="7"/>
      <c r="L562" s="7"/>
      <c r="M562" s="7"/>
      <c r="N562" s="44"/>
      <c r="O562" s="20"/>
    </row>
    <row r="563" customFormat="false" ht="12" hidden="false" customHeight="true" outlineLevel="0" collapsed="false">
      <c r="B563" s="4"/>
      <c r="C563" s="4"/>
      <c r="G563" s="50"/>
      <c r="I563" s="4"/>
      <c r="J563" s="17"/>
      <c r="K563" s="7"/>
      <c r="L563" s="14"/>
      <c r="M563" s="7"/>
      <c r="N563" s="44"/>
      <c r="O563" s="20"/>
    </row>
    <row r="564" customFormat="false" ht="12" hidden="false" customHeight="true" outlineLevel="0" collapsed="false">
      <c r="B564" s="40"/>
      <c r="C564" s="40"/>
      <c r="D564" s="40"/>
      <c r="E564" s="40"/>
      <c r="F564" s="40"/>
      <c r="G564" s="40"/>
      <c r="H564" s="40"/>
      <c r="I564" s="40"/>
      <c r="J564" s="40"/>
      <c r="K564" s="40"/>
      <c r="L564" s="40"/>
      <c r="M564" s="40"/>
      <c r="N564" s="40"/>
      <c r="O564" s="40"/>
    </row>
    <row r="565" customFormat="false" ht="12" hidden="false" customHeight="true" outlineLevel="0" collapsed="false">
      <c r="A565" s="6"/>
      <c r="B565" s="14"/>
      <c r="C565" s="4"/>
      <c r="I565" s="4"/>
      <c r="J565" s="17"/>
      <c r="K565" s="7"/>
      <c r="L565" s="14"/>
      <c r="M565" s="48"/>
      <c r="N565" s="32"/>
      <c r="O565" s="32"/>
    </row>
    <row r="566" customFormat="false" ht="12" hidden="false" customHeight="true" outlineLevel="0" collapsed="false">
      <c r="B566" s="14"/>
      <c r="C566" s="4"/>
      <c r="I566" s="4"/>
      <c r="J566" s="17"/>
      <c r="K566" s="7"/>
      <c r="L566" s="14"/>
      <c r="M566" s="48"/>
      <c r="N566" s="32"/>
      <c r="O566" s="32"/>
    </row>
    <row r="567" customFormat="false" ht="12" hidden="false" customHeight="true" outlineLevel="0" collapsed="false">
      <c r="B567" s="4"/>
      <c r="C567" s="4"/>
      <c r="G567" s="17"/>
      <c r="I567" s="4"/>
      <c r="J567" s="30"/>
      <c r="L567" s="30"/>
      <c r="N567" s="20"/>
      <c r="O567" s="32"/>
    </row>
    <row r="568" customFormat="false" ht="12" hidden="false" customHeight="true" outlineLevel="0" collapsed="false">
      <c r="B568" s="4"/>
      <c r="C568" s="4"/>
      <c r="G568" s="17"/>
      <c r="I568" s="4"/>
      <c r="J568" s="30"/>
      <c r="L568" s="30"/>
      <c r="N568" s="20"/>
      <c r="O568" s="32"/>
    </row>
    <row r="569" customFormat="false" ht="12" hidden="false" customHeight="true" outlineLevel="0" collapsed="false">
      <c r="B569" s="4"/>
      <c r="C569" s="4"/>
      <c r="G569" s="17"/>
      <c r="I569" s="4"/>
      <c r="J569" s="30"/>
      <c r="L569" s="30"/>
      <c r="N569" s="20"/>
      <c r="O569" s="32"/>
    </row>
    <row r="570" customFormat="false" ht="12" hidden="false" customHeight="true" outlineLevel="0" collapsed="false">
      <c r="B570" s="4"/>
      <c r="C570" s="4"/>
      <c r="G570" s="17"/>
      <c r="I570" s="4"/>
      <c r="J570" s="30"/>
      <c r="L570" s="30"/>
      <c r="N570" s="20"/>
      <c r="O570" s="32"/>
    </row>
    <row r="571" customFormat="false" ht="12" hidden="false" customHeight="true" outlineLevel="0" collapsed="false">
      <c r="B571" s="4"/>
      <c r="C571" s="4"/>
      <c r="G571" s="17"/>
      <c r="I571" s="4"/>
      <c r="J571" s="30"/>
      <c r="L571" s="30"/>
      <c r="N571" s="20"/>
      <c r="O571" s="32"/>
    </row>
    <row r="572" customFormat="false" ht="12" hidden="false" customHeight="true" outlineLevel="0" collapsed="false">
      <c r="B572" s="3"/>
      <c r="C572" s="4"/>
      <c r="G572" s="17"/>
      <c r="I572" s="4"/>
      <c r="J572" s="30"/>
      <c r="L572" s="30"/>
      <c r="N572" s="20"/>
      <c r="O572" s="32"/>
    </row>
    <row r="573" customFormat="false" ht="12" hidden="false" customHeight="true" outlineLevel="0" collapsed="false">
      <c r="B573" s="4"/>
      <c r="C573" s="4"/>
      <c r="G573" s="17"/>
      <c r="I573" s="4"/>
      <c r="J573" s="30"/>
      <c r="L573" s="30"/>
      <c r="N573" s="20"/>
      <c r="O573" s="32"/>
    </row>
    <row r="574" customFormat="false" ht="12" hidden="false" customHeight="true" outlineLevel="0" collapsed="false">
      <c r="B574" s="4"/>
      <c r="C574" s="4"/>
      <c r="G574" s="17"/>
      <c r="I574" s="4"/>
      <c r="J574" s="30"/>
      <c r="L574" s="30"/>
      <c r="N574" s="20"/>
      <c r="O574" s="32"/>
    </row>
    <row r="575" customFormat="false" ht="12" hidden="false" customHeight="true" outlineLevel="0" collapsed="false">
      <c r="B575" s="4"/>
      <c r="C575" s="4"/>
      <c r="G575" s="17"/>
      <c r="I575" s="4"/>
      <c r="J575" s="30"/>
      <c r="L575" s="30"/>
      <c r="N575" s="20"/>
      <c r="O575" s="32"/>
    </row>
    <row r="576" customFormat="false" ht="12" hidden="false" customHeight="true" outlineLevel="0" collapsed="false">
      <c r="B576" s="4"/>
      <c r="C576" s="4"/>
      <c r="G576" s="17"/>
      <c r="I576" s="4"/>
      <c r="J576" s="30"/>
      <c r="L576" s="30"/>
      <c r="N576" s="20"/>
      <c r="O576" s="32"/>
    </row>
    <row r="577" customFormat="false" ht="12" hidden="false" customHeight="true" outlineLevel="0" collapsed="false">
      <c r="B577" s="4"/>
      <c r="C577" s="4"/>
      <c r="G577" s="17"/>
      <c r="I577" s="4"/>
      <c r="J577" s="30"/>
      <c r="L577" s="30"/>
      <c r="N577" s="20"/>
      <c r="O577" s="32"/>
    </row>
    <row r="578" customFormat="false" ht="12" hidden="false" customHeight="true" outlineLevel="0" collapsed="false">
      <c r="B578" s="4"/>
      <c r="C578" s="4"/>
      <c r="G578" s="17"/>
      <c r="I578" s="4"/>
      <c r="J578" s="30"/>
      <c r="L578" s="30"/>
      <c r="N578" s="20"/>
      <c r="O578" s="32"/>
    </row>
    <row r="579" customFormat="false" ht="12" hidden="false" customHeight="true" outlineLevel="0" collapsed="false">
      <c r="B579" s="4"/>
      <c r="C579" s="4"/>
      <c r="G579" s="17"/>
      <c r="I579" s="4"/>
      <c r="J579" s="30"/>
      <c r="L579" s="30"/>
      <c r="N579" s="20"/>
      <c r="O579" s="32"/>
    </row>
    <row r="580" customFormat="false" ht="12" hidden="false" customHeight="true" outlineLevel="0" collapsed="false">
      <c r="B580" s="4"/>
      <c r="C580" s="4"/>
      <c r="G580" s="17"/>
      <c r="I580" s="4"/>
      <c r="J580" s="30"/>
      <c r="L580" s="30"/>
      <c r="N580" s="20"/>
      <c r="O580" s="32"/>
    </row>
    <row r="581" customFormat="false" ht="12" hidden="false" customHeight="true" outlineLevel="0" collapsed="false">
      <c r="B581" s="4"/>
      <c r="C581" s="4"/>
      <c r="G581" s="17"/>
      <c r="I581" s="4"/>
      <c r="J581" s="30"/>
      <c r="L581" s="30"/>
      <c r="N581" s="20"/>
      <c r="O581" s="32"/>
    </row>
    <row r="582" customFormat="false" ht="12" hidden="false" customHeight="true" outlineLevel="0" collapsed="false">
      <c r="B582" s="4"/>
      <c r="C582" s="4"/>
      <c r="G582" s="17"/>
      <c r="I582" s="4"/>
      <c r="J582" s="30"/>
      <c r="L582" s="30"/>
      <c r="N582" s="20"/>
      <c r="O582" s="32"/>
    </row>
    <row r="583" customFormat="false" ht="12" hidden="false" customHeight="true" outlineLevel="0" collapsed="false">
      <c r="B583" s="4"/>
      <c r="C583" s="4"/>
      <c r="G583" s="17"/>
      <c r="I583" s="4"/>
      <c r="J583" s="30"/>
      <c r="L583" s="30"/>
      <c r="N583" s="20"/>
      <c r="O583" s="32"/>
    </row>
    <row r="584" customFormat="false" ht="12" hidden="false" customHeight="true" outlineLevel="0" collapsed="false">
      <c r="B584" s="4"/>
      <c r="C584" s="4"/>
      <c r="G584" s="17"/>
      <c r="I584" s="4"/>
      <c r="J584" s="30"/>
      <c r="L584" s="30"/>
      <c r="N584" s="20"/>
      <c r="O584" s="32"/>
    </row>
    <row r="585" customFormat="false" ht="12" hidden="false" customHeight="true" outlineLevel="0" collapsed="false">
      <c r="B585" s="4"/>
      <c r="C585" s="4"/>
      <c r="G585" s="17"/>
      <c r="I585" s="4"/>
      <c r="J585" s="30"/>
      <c r="L585" s="30"/>
      <c r="N585" s="20"/>
      <c r="O585" s="32"/>
    </row>
    <row r="586" customFormat="false" ht="12" hidden="false" customHeight="true" outlineLevel="0" collapsed="false">
      <c r="B586" s="4"/>
      <c r="C586" s="4"/>
      <c r="G586" s="17"/>
      <c r="I586" s="4"/>
      <c r="J586" s="30"/>
      <c r="L586" s="30"/>
      <c r="N586" s="20"/>
      <c r="O586" s="32"/>
    </row>
    <row r="587" customFormat="false" ht="12" hidden="false" customHeight="true" outlineLevel="0" collapsed="false">
      <c r="B587" s="4"/>
      <c r="C587" s="4"/>
      <c r="G587" s="17"/>
      <c r="I587" s="4"/>
      <c r="J587" s="30"/>
      <c r="L587" s="30"/>
      <c r="N587" s="20"/>
      <c r="O587" s="32"/>
    </row>
    <row r="588" customFormat="false" ht="12" hidden="false" customHeight="true" outlineLevel="0" collapsed="false">
      <c r="B588" s="4"/>
      <c r="C588" s="4"/>
      <c r="G588" s="17"/>
      <c r="I588" s="4"/>
      <c r="J588" s="30"/>
      <c r="L588" s="30"/>
      <c r="N588" s="20"/>
      <c r="O588" s="32"/>
    </row>
    <row r="589" customFormat="false" ht="12" hidden="false" customHeight="true" outlineLevel="0" collapsed="false">
      <c r="C589" s="4"/>
      <c r="G589" s="17"/>
      <c r="I589" s="4"/>
      <c r="J589" s="30"/>
      <c r="L589" s="30"/>
      <c r="N589" s="20"/>
      <c r="O589" s="32"/>
    </row>
    <row r="590" customFormat="false" ht="12" hidden="false" customHeight="true" outlineLevel="0" collapsed="false">
      <c r="B590" s="4"/>
      <c r="C590" s="4"/>
      <c r="G590" s="17"/>
      <c r="I590" s="4"/>
      <c r="J590" s="30"/>
      <c r="L590" s="30"/>
      <c r="N590" s="20"/>
      <c r="O590" s="32"/>
    </row>
    <row r="591" customFormat="false" ht="12" hidden="false" customHeight="true" outlineLevel="0" collapsed="false">
      <c r="B591" s="4"/>
      <c r="C591" s="4"/>
      <c r="G591" s="17"/>
      <c r="I591" s="4"/>
      <c r="J591" s="30"/>
      <c r="L591" s="30"/>
      <c r="N591" s="20"/>
      <c r="O591" s="32"/>
    </row>
    <row r="592" customFormat="false" ht="12" hidden="false" customHeight="true" outlineLevel="0" collapsed="false">
      <c r="B592" s="4"/>
      <c r="C592" s="4"/>
      <c r="G592" s="17"/>
      <c r="I592" s="4"/>
      <c r="J592" s="30"/>
      <c r="L592" s="30"/>
      <c r="N592" s="20"/>
      <c r="O592" s="32"/>
    </row>
    <row r="593" customFormat="false" ht="12" hidden="false" customHeight="true" outlineLevel="0" collapsed="false">
      <c r="B593" s="14"/>
      <c r="C593" s="4"/>
      <c r="G593" s="17"/>
      <c r="I593" s="4"/>
      <c r="J593" s="30"/>
      <c r="L593" s="30"/>
      <c r="N593" s="20"/>
      <c r="O593" s="32"/>
    </row>
    <row r="594" customFormat="false" ht="12" hidden="false" customHeight="true" outlineLevel="0" collapsed="false">
      <c r="B594" s="7"/>
      <c r="C594" s="4"/>
      <c r="E594" s="29"/>
      <c r="G594" s="17"/>
      <c r="I594" s="4"/>
      <c r="J594" s="30"/>
      <c r="L594" s="30"/>
      <c r="N594" s="44"/>
      <c r="O594" s="32"/>
    </row>
    <row r="595" customFormat="false" ht="12" hidden="false" customHeight="true" outlineLevel="0" collapsed="false">
      <c r="B595" s="4"/>
      <c r="C595" s="4"/>
      <c r="G595" s="17"/>
      <c r="I595" s="4"/>
      <c r="J595" s="30"/>
      <c r="L595" s="30"/>
      <c r="N595" s="20"/>
      <c r="O595" s="32"/>
    </row>
    <row r="596" customFormat="false" ht="12" hidden="false" customHeight="true" outlineLevel="0" collapsed="false">
      <c r="B596" s="4"/>
      <c r="C596" s="4"/>
      <c r="G596" s="17"/>
      <c r="I596" s="4"/>
      <c r="J596" s="30"/>
      <c r="L596" s="30"/>
      <c r="N596" s="20"/>
      <c r="O596" s="32"/>
    </row>
    <row r="597" customFormat="false" ht="12" hidden="false" customHeight="true" outlineLevel="0" collapsed="false">
      <c r="B597" s="4"/>
      <c r="C597" s="4"/>
      <c r="G597" s="17"/>
      <c r="I597" s="4"/>
      <c r="J597" s="30"/>
      <c r="L597" s="30"/>
      <c r="N597" s="20"/>
      <c r="O597" s="32"/>
    </row>
    <row r="598" customFormat="false" ht="12" hidden="false" customHeight="true" outlineLevel="0" collapsed="false">
      <c r="B598" s="4"/>
      <c r="C598" s="4"/>
      <c r="G598" s="17"/>
      <c r="I598" s="4"/>
      <c r="J598" s="30"/>
      <c r="L598" s="30"/>
      <c r="N598" s="20"/>
      <c r="O598" s="32"/>
    </row>
    <row r="599" customFormat="false" ht="12" hidden="false" customHeight="true" outlineLevel="0" collapsed="false">
      <c r="B599" s="4"/>
      <c r="C599" s="4"/>
      <c r="G599" s="17"/>
      <c r="I599" s="4"/>
      <c r="J599" s="30"/>
      <c r="L599" s="30"/>
      <c r="N599" s="20"/>
      <c r="O599" s="32"/>
    </row>
    <row r="600" customFormat="false" ht="12" hidden="false" customHeight="true" outlineLevel="0" collapsed="false">
      <c r="B600" s="4"/>
      <c r="C600" s="4"/>
      <c r="G600" s="17"/>
      <c r="I600" s="4"/>
      <c r="J600" s="30"/>
      <c r="L600" s="30"/>
      <c r="N600" s="20"/>
      <c r="O600" s="32"/>
    </row>
    <row r="601" customFormat="false" ht="12" hidden="false" customHeight="true" outlineLevel="0" collapsed="false">
      <c r="B601" s="3"/>
      <c r="C601" s="4"/>
      <c r="G601" s="17"/>
      <c r="I601" s="4"/>
      <c r="J601" s="30"/>
      <c r="L601" s="30"/>
      <c r="N601" s="20"/>
      <c r="O601" s="32"/>
    </row>
    <row r="602" customFormat="false" ht="12" hidden="false" customHeight="true" outlineLevel="0" collapsed="false">
      <c r="B602" s="4"/>
      <c r="C602" s="4"/>
      <c r="G602" s="17"/>
      <c r="I602" s="4"/>
      <c r="J602" s="30"/>
      <c r="L602" s="30"/>
      <c r="N602" s="20"/>
      <c r="O602" s="32"/>
    </row>
    <row r="603" customFormat="false" ht="12" hidden="false" customHeight="true" outlineLevel="0" collapsed="false">
      <c r="B603" s="4"/>
      <c r="C603" s="4"/>
      <c r="G603" s="17"/>
      <c r="I603" s="4"/>
      <c r="J603" s="30"/>
      <c r="L603" s="30"/>
      <c r="N603" s="20"/>
      <c r="O603" s="32"/>
    </row>
    <row r="604" customFormat="false" ht="12" hidden="false" customHeight="true" outlineLevel="0" collapsed="false">
      <c r="B604" s="4"/>
      <c r="C604" s="4"/>
      <c r="G604" s="17"/>
      <c r="I604" s="4"/>
      <c r="J604" s="30"/>
      <c r="L604" s="30"/>
      <c r="N604" s="20"/>
      <c r="O604" s="32"/>
    </row>
    <row r="605" customFormat="false" ht="12" hidden="false" customHeight="true" outlineLevel="0" collapsed="false">
      <c r="B605" s="4"/>
      <c r="C605" s="4"/>
      <c r="G605" s="17"/>
      <c r="I605" s="4"/>
      <c r="J605" s="30"/>
      <c r="L605" s="30"/>
      <c r="N605" s="20"/>
      <c r="O605" s="32"/>
    </row>
    <row r="606" customFormat="false" ht="12" hidden="false" customHeight="true" outlineLevel="0" collapsed="false">
      <c r="B606" s="4"/>
      <c r="C606" s="4"/>
      <c r="G606" s="17"/>
      <c r="I606" s="4"/>
      <c r="J606" s="30"/>
      <c r="L606" s="30"/>
      <c r="N606" s="20"/>
      <c r="O606" s="32"/>
    </row>
    <row r="607" customFormat="false" ht="12" hidden="false" customHeight="true" outlineLevel="0" collapsed="false">
      <c r="B607" s="16"/>
      <c r="C607" s="4"/>
      <c r="G607" s="17"/>
      <c r="I607" s="4"/>
      <c r="J607" s="30"/>
      <c r="L607" s="30"/>
      <c r="N607" s="20"/>
      <c r="O607" s="32"/>
    </row>
    <row r="608" customFormat="false" ht="12" hidden="false" customHeight="true" outlineLevel="0" collapsed="false">
      <c r="B608" s="4"/>
      <c r="C608" s="4"/>
      <c r="G608" s="17"/>
      <c r="I608" s="4"/>
      <c r="J608" s="30"/>
      <c r="L608" s="30"/>
      <c r="N608" s="20"/>
      <c r="O608" s="32"/>
    </row>
    <row r="609" customFormat="false" ht="12" hidden="false" customHeight="true" outlineLevel="0" collapsed="false">
      <c r="B609" s="4"/>
      <c r="C609" s="4"/>
      <c r="G609" s="17"/>
      <c r="I609" s="4"/>
      <c r="J609" s="30"/>
      <c r="L609" s="30"/>
      <c r="N609" s="20"/>
      <c r="O609" s="32"/>
    </row>
    <row r="610" customFormat="false" ht="12" hidden="false" customHeight="true" outlineLevel="0" collapsed="false">
      <c r="B610" s="4"/>
      <c r="C610" s="4"/>
      <c r="G610" s="17"/>
      <c r="I610" s="4"/>
      <c r="J610" s="30"/>
      <c r="L610" s="30"/>
      <c r="N610" s="20"/>
      <c r="O610" s="32"/>
    </row>
    <row r="611" customFormat="false" ht="12" hidden="false" customHeight="true" outlineLevel="0" collapsed="false">
      <c r="B611" s="4"/>
      <c r="C611" s="4"/>
      <c r="G611" s="17"/>
      <c r="I611" s="4"/>
      <c r="J611" s="30"/>
      <c r="L611" s="30"/>
      <c r="N611" s="20"/>
      <c r="O611" s="32"/>
    </row>
    <row r="612" customFormat="false" ht="12" hidden="false" customHeight="true" outlineLevel="0" collapsed="false">
      <c r="B612" s="4"/>
      <c r="C612" s="4"/>
      <c r="G612" s="17"/>
      <c r="I612" s="4"/>
      <c r="J612" s="30"/>
      <c r="L612" s="30"/>
      <c r="N612" s="20"/>
      <c r="O612" s="32"/>
    </row>
    <row r="613" customFormat="false" ht="12" hidden="false" customHeight="true" outlineLevel="0" collapsed="false">
      <c r="B613" s="4"/>
      <c r="C613" s="4"/>
      <c r="G613" s="17"/>
      <c r="I613" s="4"/>
      <c r="J613" s="30"/>
      <c r="L613" s="30"/>
      <c r="N613" s="20"/>
      <c r="O613" s="32"/>
    </row>
    <row r="614" customFormat="false" ht="12" hidden="false" customHeight="true" outlineLevel="0" collapsed="false">
      <c r="B614" s="4"/>
      <c r="C614" s="4"/>
      <c r="G614" s="17"/>
      <c r="I614" s="4"/>
      <c r="J614" s="30"/>
      <c r="L614" s="30"/>
      <c r="N614" s="20"/>
      <c r="O614" s="32"/>
    </row>
    <row r="615" customFormat="false" ht="12" hidden="false" customHeight="true" outlineLevel="0" collapsed="false">
      <c r="B615" s="4"/>
      <c r="C615" s="4"/>
      <c r="G615" s="17"/>
      <c r="I615" s="4"/>
      <c r="J615" s="30"/>
      <c r="L615" s="30"/>
      <c r="N615" s="20"/>
      <c r="O615" s="32"/>
    </row>
    <row r="616" customFormat="false" ht="12" hidden="false" customHeight="true" outlineLevel="0" collapsed="false">
      <c r="B616" s="4"/>
      <c r="C616" s="4"/>
      <c r="G616" s="17"/>
      <c r="I616" s="4"/>
      <c r="J616" s="30"/>
      <c r="L616" s="30"/>
      <c r="N616" s="20"/>
      <c r="O616" s="32"/>
    </row>
    <row r="617" customFormat="false" ht="12" hidden="false" customHeight="true" outlineLevel="0" collapsed="false">
      <c r="B617" s="4"/>
      <c r="C617" s="4"/>
      <c r="G617" s="17"/>
      <c r="I617" s="4"/>
      <c r="J617" s="30"/>
      <c r="L617" s="30"/>
      <c r="N617" s="20"/>
      <c r="O617" s="32"/>
    </row>
    <row r="618" customFormat="false" ht="12" hidden="false" customHeight="true" outlineLevel="0" collapsed="false">
      <c r="C618" s="4"/>
      <c r="G618" s="17"/>
      <c r="I618" s="4"/>
      <c r="J618" s="30"/>
      <c r="L618" s="30"/>
      <c r="N618" s="20"/>
      <c r="O618" s="32"/>
    </row>
    <row r="619" customFormat="false" ht="12" hidden="false" customHeight="true" outlineLevel="0" collapsed="false">
      <c r="B619" s="4"/>
      <c r="C619" s="4"/>
      <c r="G619" s="17"/>
      <c r="I619" s="4"/>
      <c r="J619" s="30"/>
      <c r="L619" s="30"/>
      <c r="N619" s="20"/>
      <c r="O619" s="32"/>
    </row>
    <row r="620" customFormat="false" ht="12" hidden="false" customHeight="true" outlineLevel="0" collapsed="false">
      <c r="B620" s="4"/>
      <c r="C620" s="4"/>
      <c r="G620" s="17"/>
      <c r="I620" s="4"/>
      <c r="J620" s="30"/>
      <c r="L620" s="30"/>
      <c r="N620" s="20"/>
      <c r="O620" s="32"/>
    </row>
    <row r="621" customFormat="false" ht="12" hidden="false" customHeight="true" outlineLevel="0" collapsed="false">
      <c r="B621" s="4"/>
      <c r="C621" s="4"/>
      <c r="G621" s="17"/>
      <c r="I621" s="4"/>
      <c r="J621" s="30"/>
      <c r="L621" s="30"/>
      <c r="N621" s="20"/>
      <c r="O621" s="32"/>
    </row>
    <row r="622" customFormat="false" ht="12" hidden="false" customHeight="true" outlineLevel="0" collapsed="false">
      <c r="B622" s="7"/>
      <c r="C622" s="4"/>
      <c r="G622" s="17"/>
      <c r="I622" s="4"/>
      <c r="J622" s="30"/>
      <c r="L622" s="30"/>
      <c r="N622" s="20"/>
      <c r="O622" s="32"/>
    </row>
    <row r="623" customFormat="false" ht="12" hidden="false" customHeight="true" outlineLevel="0" collapsed="false">
      <c r="B623" s="14"/>
      <c r="C623" s="4"/>
      <c r="E623" s="29"/>
      <c r="G623" s="17"/>
      <c r="I623" s="4"/>
      <c r="J623" s="17"/>
      <c r="L623" s="30"/>
      <c r="M623" s="7"/>
      <c r="N623" s="20"/>
      <c r="O623" s="32"/>
    </row>
    <row r="624" customFormat="false" ht="12" hidden="false" customHeight="true" outlineLevel="0" collapsed="false">
      <c r="B624" s="14"/>
      <c r="C624" s="4"/>
      <c r="E624" s="29"/>
      <c r="G624" s="17"/>
      <c r="I624" s="4"/>
      <c r="J624" s="17"/>
      <c r="L624" s="30"/>
      <c r="M624" s="7"/>
      <c r="N624" s="20"/>
      <c r="O624" s="32"/>
    </row>
    <row r="625" customFormat="false" ht="12" hidden="false" customHeight="true" outlineLevel="0" collapsed="false">
      <c r="B625" s="14"/>
      <c r="C625" s="4"/>
      <c r="E625" s="29"/>
      <c r="G625" s="17"/>
      <c r="I625" s="4"/>
      <c r="J625" s="17"/>
      <c r="L625" s="30"/>
      <c r="M625" s="7"/>
      <c r="N625" s="20"/>
      <c r="O625" s="32"/>
    </row>
    <row r="626" customFormat="false" ht="12" hidden="false" customHeight="true" outlineLevel="0" collapsed="false">
      <c r="B626" s="14"/>
      <c r="C626" s="4"/>
      <c r="E626" s="29"/>
      <c r="G626" s="17"/>
      <c r="I626" s="4"/>
      <c r="J626" s="17"/>
      <c r="L626" s="30"/>
      <c r="M626" s="7"/>
      <c r="N626" s="20"/>
      <c r="O626" s="32"/>
    </row>
    <row r="627" customFormat="false" ht="12" hidden="false" customHeight="true" outlineLevel="0" collapsed="false">
      <c r="B627" s="14"/>
      <c r="C627" s="4"/>
      <c r="E627" s="29"/>
      <c r="G627" s="17"/>
      <c r="I627" s="4"/>
      <c r="J627" s="17"/>
      <c r="L627" s="30"/>
      <c r="M627" s="7"/>
      <c r="N627" s="20"/>
      <c r="O627" s="32"/>
    </row>
    <row r="628" customFormat="false" ht="12" hidden="false" customHeight="true" outlineLevel="0" collapsed="false">
      <c r="B628" s="14"/>
      <c r="C628" s="4"/>
      <c r="E628" s="29"/>
      <c r="G628" s="17"/>
      <c r="I628" s="4"/>
      <c r="J628" s="17"/>
      <c r="L628" s="30"/>
      <c r="M628" s="7"/>
      <c r="N628" s="20"/>
      <c r="O628" s="32"/>
    </row>
    <row r="629" customFormat="false" ht="12" hidden="false" customHeight="true" outlineLevel="0" collapsed="false">
      <c r="B629" s="3"/>
      <c r="C629" s="4"/>
      <c r="E629" s="29"/>
      <c r="G629" s="17"/>
      <c r="I629" s="4"/>
      <c r="J629" s="17"/>
      <c r="L629" s="30"/>
      <c r="M629" s="7"/>
      <c r="N629" s="44"/>
      <c r="O629" s="32"/>
    </row>
    <row r="630" customFormat="false" ht="12" hidden="false" customHeight="true" outlineLevel="0" collapsed="false">
      <c r="B630" s="4"/>
      <c r="C630" s="4"/>
      <c r="E630" s="29"/>
      <c r="G630" s="17"/>
      <c r="I630" s="4"/>
      <c r="J630" s="30"/>
      <c r="L630" s="30"/>
      <c r="N630" s="20"/>
      <c r="O630" s="32"/>
    </row>
    <row r="631" customFormat="false" ht="12" hidden="false" customHeight="true" outlineLevel="0" collapsed="false">
      <c r="B631" s="4"/>
      <c r="C631" s="4"/>
      <c r="E631" s="29"/>
      <c r="G631" s="17"/>
      <c r="I631" s="94"/>
      <c r="J631" s="94"/>
      <c r="L631" s="30"/>
      <c r="N631" s="20"/>
      <c r="O631" s="32"/>
    </row>
    <row r="632" customFormat="false" ht="12" hidden="false" customHeight="true" outlineLevel="0" collapsed="false">
      <c r="B632" s="4"/>
      <c r="C632" s="4"/>
      <c r="E632" s="29"/>
      <c r="G632" s="17"/>
      <c r="I632" s="95"/>
      <c r="J632" s="95"/>
      <c r="L632" s="30"/>
      <c r="N632" s="20"/>
      <c r="O632" s="32"/>
    </row>
    <row r="633" customFormat="false" ht="12" hidden="false" customHeight="true" outlineLevel="0" collapsed="false">
      <c r="B633" s="4"/>
      <c r="C633" s="4"/>
      <c r="E633" s="29"/>
      <c r="G633" s="17"/>
      <c r="I633" s="4"/>
      <c r="J633" s="30"/>
      <c r="L633" s="30"/>
      <c r="N633" s="20"/>
      <c r="O633" s="32"/>
    </row>
    <row r="634" customFormat="false" ht="12" hidden="false" customHeight="true" outlineLevel="0" collapsed="false">
      <c r="B634" s="4"/>
      <c r="C634" s="4"/>
      <c r="E634" s="29"/>
      <c r="G634" s="17"/>
      <c r="I634" s="4"/>
      <c r="J634" s="30"/>
      <c r="L634" s="30"/>
      <c r="N634" s="20"/>
      <c r="O634" s="32"/>
    </row>
    <row r="635" customFormat="false" ht="12" hidden="false" customHeight="true" outlineLevel="0" collapsed="false">
      <c r="B635" s="4"/>
      <c r="C635" s="4"/>
      <c r="E635" s="29"/>
      <c r="G635" s="17"/>
      <c r="I635" s="94"/>
      <c r="J635" s="94"/>
      <c r="L635" s="30"/>
      <c r="N635" s="20"/>
      <c r="O635" s="32"/>
    </row>
    <row r="636" customFormat="false" ht="12" hidden="false" customHeight="true" outlineLevel="0" collapsed="false">
      <c r="B636" s="4"/>
      <c r="C636" s="4"/>
      <c r="E636" s="29"/>
      <c r="G636" s="17"/>
      <c r="I636" s="95"/>
      <c r="J636" s="95"/>
      <c r="L636" s="30"/>
      <c r="N636" s="20"/>
      <c r="O636" s="32"/>
    </row>
    <row r="637" customFormat="false" ht="12" hidden="false" customHeight="true" outlineLevel="0" collapsed="false">
      <c r="B637" s="14"/>
      <c r="C637" s="4"/>
      <c r="I637" s="4"/>
      <c r="J637" s="17"/>
      <c r="K637" s="7"/>
      <c r="L637" s="14"/>
      <c r="M637" s="48"/>
      <c r="N637" s="32"/>
      <c r="O637" s="32"/>
    </row>
    <row r="638" customFormat="false" ht="12" hidden="false" customHeight="true" outlineLevel="0" collapsed="false">
      <c r="B638" s="4"/>
      <c r="C638" s="4"/>
      <c r="E638" s="29"/>
      <c r="G638" s="17"/>
      <c r="I638" s="4"/>
      <c r="J638" s="30"/>
      <c r="L638" s="30"/>
      <c r="N638" s="20"/>
      <c r="O638" s="32"/>
    </row>
    <row r="639" customFormat="false" ht="12" hidden="false" customHeight="true" outlineLevel="0" collapsed="false">
      <c r="B639" s="4"/>
      <c r="C639" s="4"/>
      <c r="E639" s="29"/>
      <c r="G639" s="17"/>
      <c r="I639" s="4"/>
      <c r="J639" s="30"/>
      <c r="L639" s="30"/>
      <c r="N639" s="20"/>
      <c r="O639" s="32"/>
    </row>
    <row r="640" customFormat="false" ht="12" hidden="false" customHeight="true" outlineLevel="0" collapsed="false">
      <c r="B640" s="4"/>
      <c r="C640" s="4"/>
      <c r="E640" s="29"/>
      <c r="G640" s="17"/>
      <c r="I640" s="4"/>
      <c r="J640" s="30"/>
      <c r="L640" s="30"/>
      <c r="N640" s="20"/>
      <c r="O640" s="32"/>
    </row>
    <row r="641" customFormat="false" ht="12" hidden="false" customHeight="true" outlineLevel="0" collapsed="false">
      <c r="B641" s="4"/>
      <c r="C641" s="4"/>
      <c r="E641" s="29"/>
      <c r="G641" s="17"/>
      <c r="I641" s="4"/>
      <c r="J641" s="30"/>
      <c r="L641" s="30"/>
      <c r="N641" s="20"/>
      <c r="O641" s="32"/>
    </row>
    <row r="642" customFormat="false" ht="12" hidden="false" customHeight="true" outlineLevel="0" collapsed="false">
      <c r="B642" s="4"/>
      <c r="C642" s="4"/>
      <c r="E642" s="29"/>
      <c r="G642" s="17"/>
      <c r="I642" s="4"/>
      <c r="J642" s="30"/>
      <c r="L642" s="30"/>
      <c r="N642" s="20"/>
      <c r="O642" s="32"/>
    </row>
    <row r="643" customFormat="false" ht="12" hidden="false" customHeight="true" outlineLevel="0" collapsed="false">
      <c r="B643" s="4"/>
      <c r="C643" s="4"/>
      <c r="E643" s="29"/>
      <c r="G643" s="17"/>
      <c r="I643" s="4"/>
      <c r="J643" s="30"/>
      <c r="L643" s="30"/>
      <c r="N643" s="20"/>
      <c r="O643" s="32"/>
    </row>
    <row r="644" customFormat="false" ht="12" hidden="false" customHeight="true" outlineLevel="0" collapsed="false">
      <c r="B644" s="4"/>
      <c r="C644" s="4"/>
      <c r="E644" s="29"/>
      <c r="G644" s="17"/>
      <c r="I644" s="4"/>
      <c r="J644" s="30"/>
      <c r="L644" s="30"/>
      <c r="N644" s="20"/>
      <c r="O644" s="32"/>
    </row>
    <row r="645" customFormat="false" ht="12" hidden="false" customHeight="true" outlineLevel="0" collapsed="false">
      <c r="B645" s="4"/>
      <c r="C645" s="4"/>
      <c r="E645" s="29"/>
      <c r="G645" s="17"/>
      <c r="I645" s="4"/>
      <c r="J645" s="30"/>
      <c r="L645" s="30"/>
      <c r="N645" s="20"/>
      <c r="O645" s="32"/>
    </row>
    <row r="646" customFormat="false" ht="12" hidden="false" customHeight="true" outlineLevel="0" collapsed="false">
      <c r="B646" s="4"/>
      <c r="C646" s="4"/>
      <c r="E646" s="29"/>
      <c r="G646" s="17"/>
      <c r="I646" s="4"/>
      <c r="J646" s="30"/>
      <c r="L646" s="30"/>
      <c r="N646" s="20"/>
      <c r="O646" s="32"/>
    </row>
    <row r="647" customFormat="false" ht="12" hidden="false" customHeight="true" outlineLevel="0" collapsed="false">
      <c r="B647" s="4"/>
      <c r="C647" s="4"/>
      <c r="E647" s="29"/>
      <c r="G647" s="17"/>
      <c r="I647" s="4"/>
      <c r="J647" s="30"/>
      <c r="L647" s="30"/>
      <c r="N647" s="20"/>
      <c r="O647" s="32"/>
    </row>
    <row r="648" customFormat="false" ht="12" hidden="false" customHeight="true" outlineLevel="0" collapsed="false">
      <c r="B648" s="4"/>
      <c r="C648" s="4"/>
      <c r="E648" s="29"/>
      <c r="G648" s="17"/>
      <c r="I648" s="4"/>
      <c r="J648" s="30"/>
      <c r="L648" s="30"/>
      <c r="N648" s="20"/>
      <c r="O648" s="32"/>
    </row>
    <row r="649" customFormat="false" ht="12" hidden="false" customHeight="true" outlineLevel="0" collapsed="false">
      <c r="B649" s="4"/>
      <c r="C649" s="4"/>
      <c r="G649" s="17"/>
      <c r="I649" s="4"/>
      <c r="J649" s="17"/>
      <c r="L649" s="30"/>
      <c r="M649" s="33"/>
      <c r="N649" s="32"/>
      <c r="O649" s="32"/>
    </row>
    <row r="650" customFormat="false" ht="12" hidden="false" customHeight="true" outlineLevel="0" collapsed="false">
      <c r="B650" s="4"/>
      <c r="C650" s="4"/>
      <c r="G650" s="17"/>
      <c r="I650" s="4"/>
      <c r="J650" s="30"/>
      <c r="L650" s="30"/>
      <c r="N650" s="38"/>
      <c r="O650" s="32"/>
    </row>
    <row r="651" customFormat="false" ht="12" hidden="false" customHeight="true" outlineLevel="0" collapsed="false">
      <c r="B651" s="4"/>
      <c r="C651" s="4"/>
      <c r="G651" s="17"/>
      <c r="I651" s="4"/>
      <c r="J651" s="30"/>
      <c r="L651" s="30"/>
      <c r="N651" s="96"/>
      <c r="O651" s="32"/>
    </row>
    <row r="652" customFormat="false" ht="12" hidden="false" customHeight="true" outlineLevel="0" collapsed="false">
      <c r="B652" s="4"/>
      <c r="C652" s="4"/>
      <c r="G652" s="16"/>
      <c r="I652" s="4"/>
      <c r="J652" s="17"/>
      <c r="K652" s="7"/>
      <c r="L652" s="7"/>
      <c r="M652" s="33"/>
      <c r="N652" s="21"/>
      <c r="O652" s="20"/>
    </row>
    <row r="653" customFormat="false" ht="12" hidden="false" customHeight="true" outlineLevel="0" collapsed="false">
      <c r="B653" s="4"/>
      <c r="C653" s="4"/>
      <c r="G653" s="16"/>
      <c r="I653" s="4"/>
      <c r="J653" s="17"/>
      <c r="K653" s="7"/>
      <c r="L653" s="14"/>
      <c r="M653" s="48"/>
      <c r="N653" s="42"/>
      <c r="O653" s="32"/>
    </row>
    <row r="654" customFormat="false" ht="12" hidden="false" customHeight="true" outlineLevel="0" collapsed="false">
      <c r="B654" s="4"/>
      <c r="C654" s="4"/>
      <c r="G654" s="16"/>
      <c r="I654" s="4"/>
      <c r="J654" s="17"/>
      <c r="K654" s="7"/>
      <c r="L654" s="14"/>
      <c r="M654" s="48"/>
      <c r="N654" s="42"/>
      <c r="O654" s="32"/>
    </row>
    <row r="655" customFormat="false" ht="12" hidden="false" customHeight="true" outlineLevel="0" collapsed="false">
      <c r="B655" s="4"/>
      <c r="C655" s="4"/>
      <c r="I655" s="4"/>
      <c r="N655" s="42"/>
      <c r="O655" s="32"/>
    </row>
    <row r="656" customFormat="false" ht="12" hidden="false" customHeight="true" outlineLevel="0" collapsed="false">
      <c r="B656" s="24"/>
      <c r="C656" s="24"/>
      <c r="D656" s="24"/>
      <c r="E656" s="24"/>
      <c r="F656" s="24"/>
      <c r="G656" s="24"/>
      <c r="H656" s="24"/>
      <c r="I656" s="24"/>
      <c r="J656" s="24"/>
      <c r="K656" s="24"/>
      <c r="L656" s="24"/>
      <c r="M656" s="24"/>
      <c r="N656" s="24"/>
      <c r="O656" s="24"/>
    </row>
    <row r="657" customFormat="false" ht="12" hidden="false" customHeight="true" outlineLevel="0" collapsed="false">
      <c r="A657" s="6"/>
      <c r="B657" s="4"/>
      <c r="C657" s="4"/>
      <c r="I657" s="4"/>
      <c r="M657" s="29"/>
      <c r="N657" s="42"/>
      <c r="O657" s="32"/>
    </row>
    <row r="658" customFormat="false" ht="12" hidden="false" customHeight="true" outlineLevel="0" collapsed="false">
      <c r="C658" s="4"/>
      <c r="I658" s="4"/>
      <c r="M658" s="29"/>
      <c r="N658" s="42"/>
      <c r="O658" s="32"/>
    </row>
    <row r="659" customFormat="false" ht="12" hidden="false" customHeight="true" outlineLevel="0" collapsed="false">
      <c r="B659" s="4"/>
      <c r="C659" s="4"/>
      <c r="I659" s="4"/>
      <c r="M659" s="29"/>
      <c r="N659" s="42"/>
      <c r="O659" s="32"/>
    </row>
    <row r="660" customFormat="false" ht="12" hidden="false" customHeight="true" outlineLevel="0" collapsed="false">
      <c r="B660" s="4"/>
      <c r="C660" s="4"/>
      <c r="G660" s="17"/>
      <c r="I660" s="4"/>
      <c r="J660" s="30"/>
      <c r="L660" s="30"/>
      <c r="N660" s="35"/>
      <c r="O660" s="32"/>
    </row>
    <row r="661" customFormat="false" ht="12" hidden="false" customHeight="true" outlineLevel="0" collapsed="false">
      <c r="B661" s="4"/>
      <c r="C661" s="4"/>
      <c r="G661" s="17"/>
      <c r="I661" s="4"/>
      <c r="J661" s="30"/>
      <c r="L661" s="30"/>
      <c r="N661" s="20"/>
      <c r="O661" s="32"/>
    </row>
    <row r="662" customFormat="false" ht="12" hidden="false" customHeight="true" outlineLevel="0" collapsed="false">
      <c r="B662" s="4"/>
      <c r="C662" s="4"/>
      <c r="G662" s="31"/>
      <c r="I662" s="4"/>
      <c r="J662" s="30"/>
      <c r="L662" s="30"/>
      <c r="N662" s="32"/>
      <c r="O662" s="32"/>
    </row>
    <row r="663" customFormat="false" ht="12" hidden="false" customHeight="true" outlineLevel="0" collapsed="false">
      <c r="B663" s="4"/>
      <c r="C663" s="4"/>
      <c r="G663" s="16"/>
      <c r="I663" s="4"/>
      <c r="J663" s="17"/>
      <c r="K663" s="7"/>
      <c r="L663" s="7"/>
      <c r="M663" s="33"/>
      <c r="N663" s="21"/>
      <c r="O663" s="20"/>
    </row>
    <row r="664" customFormat="false" ht="12" hidden="false" customHeight="true" outlineLevel="0" collapsed="false">
      <c r="B664" s="4"/>
      <c r="C664" s="4"/>
      <c r="G664" s="16"/>
      <c r="I664" s="4"/>
      <c r="J664" s="17"/>
      <c r="K664" s="7"/>
      <c r="L664" s="7"/>
      <c r="M664" s="33"/>
      <c r="N664" s="21"/>
      <c r="O664" s="20"/>
    </row>
    <row r="665" customFormat="false" ht="12" hidden="false" customHeight="true" outlineLevel="0" collapsed="false">
      <c r="B665" s="4"/>
      <c r="C665" s="4"/>
      <c r="G665" s="16"/>
      <c r="I665" s="4"/>
      <c r="J665" s="17"/>
      <c r="K665" s="7"/>
      <c r="L665" s="7"/>
      <c r="M665" s="33"/>
      <c r="N665" s="21"/>
      <c r="O665" s="20"/>
    </row>
    <row r="666" customFormat="false" ht="12" hidden="false" customHeight="true" outlineLevel="0" collapsed="false">
      <c r="B666" s="4"/>
      <c r="C666" s="4"/>
      <c r="G666" s="16"/>
      <c r="I666" s="4"/>
      <c r="J666" s="17"/>
      <c r="K666" s="7"/>
      <c r="L666" s="7"/>
      <c r="M666" s="33"/>
      <c r="N666" s="21"/>
      <c r="O666" s="20"/>
    </row>
    <row r="667" customFormat="false" ht="12" hidden="false" customHeight="true" outlineLevel="0" collapsed="false">
      <c r="B667" s="24"/>
      <c r="C667" s="24"/>
      <c r="D667" s="24"/>
      <c r="E667" s="24"/>
      <c r="F667" s="24"/>
      <c r="G667" s="24"/>
      <c r="H667" s="24"/>
      <c r="I667" s="24"/>
      <c r="J667" s="24"/>
      <c r="K667" s="24"/>
      <c r="L667" s="24"/>
      <c r="M667" s="24"/>
      <c r="N667" s="24"/>
      <c r="O667" s="24"/>
    </row>
    <row r="668" customFormat="false" ht="12" hidden="false" customHeight="true" outlineLevel="0" collapsed="false">
      <c r="B668" s="25"/>
      <c r="C668" s="25"/>
      <c r="D668" s="25"/>
      <c r="E668" s="25"/>
      <c r="F668" s="25"/>
      <c r="G668" s="25"/>
      <c r="H668" s="25"/>
      <c r="I668" s="25"/>
      <c r="J668" s="25"/>
      <c r="K668" s="25"/>
      <c r="L668" s="25"/>
      <c r="M668" s="25"/>
      <c r="N668" s="25"/>
      <c r="O668" s="25"/>
    </row>
    <row r="669" customFormat="false" ht="12" hidden="false" customHeight="true" outlineLevel="0" collapsed="false">
      <c r="A669" s="6"/>
      <c r="B669" s="4"/>
      <c r="C669" s="4"/>
      <c r="G669" s="16"/>
      <c r="I669" s="4"/>
      <c r="J669" s="17"/>
      <c r="K669" s="7"/>
      <c r="L669" s="7"/>
      <c r="M669" s="33"/>
      <c r="N669" s="21"/>
      <c r="O669" s="20"/>
    </row>
    <row r="670" customFormat="false" ht="12" hidden="false" customHeight="true" outlineLevel="0" collapsed="false">
      <c r="B670" s="4"/>
      <c r="C670" s="4"/>
      <c r="D670" s="4"/>
      <c r="E670" s="29"/>
      <c r="F670" s="4"/>
      <c r="G670" s="31"/>
      <c r="H670" s="4"/>
      <c r="J670" s="17"/>
      <c r="K670" s="4"/>
      <c r="L670" s="20"/>
      <c r="M670" s="4"/>
      <c r="N670" s="20"/>
    </row>
    <row r="671" customFormat="false" ht="12" hidden="false" customHeight="true" outlineLevel="0" collapsed="false">
      <c r="B671" s="4"/>
      <c r="C671" s="4"/>
      <c r="D671" s="4"/>
      <c r="E671" s="29"/>
      <c r="F671" s="4"/>
      <c r="H671" s="4"/>
      <c r="J671" s="17"/>
      <c r="K671" s="4"/>
      <c r="L671" s="20"/>
      <c r="M671" s="4"/>
      <c r="N671" s="20"/>
    </row>
    <row r="672" customFormat="false" ht="12" hidden="false" customHeight="true" outlineLevel="0" collapsed="false">
      <c r="B672" s="4"/>
      <c r="C672" s="4"/>
      <c r="D672" s="4"/>
      <c r="E672" s="29"/>
      <c r="F672" s="4"/>
      <c r="H672" s="4"/>
      <c r="J672" s="17"/>
      <c r="K672" s="4"/>
      <c r="L672" s="20"/>
      <c r="M672" s="4"/>
      <c r="N672" s="20"/>
    </row>
    <row r="673" customFormat="false" ht="12" hidden="false" customHeight="true" outlineLevel="0" collapsed="false">
      <c r="B673" s="4"/>
      <c r="C673" s="4"/>
      <c r="D673" s="4"/>
      <c r="E673" s="29"/>
      <c r="F673" s="4"/>
      <c r="H673" s="4"/>
      <c r="J673" s="17"/>
      <c r="K673" s="4"/>
      <c r="L673" s="20"/>
      <c r="M673" s="4"/>
      <c r="N673" s="20"/>
    </row>
    <row r="674" customFormat="false" ht="12" hidden="false" customHeight="true" outlineLevel="0" collapsed="false">
      <c r="B674" s="4"/>
      <c r="C674" s="4"/>
      <c r="D674" s="4"/>
      <c r="E674" s="29"/>
      <c r="F674" s="4"/>
      <c r="H674" s="4"/>
      <c r="J674" s="17"/>
      <c r="K674" s="4"/>
      <c r="L674" s="20"/>
      <c r="M674" s="4"/>
      <c r="N674" s="20"/>
    </row>
    <row r="675" customFormat="false" ht="12" hidden="false" customHeight="true" outlineLevel="0" collapsed="false">
      <c r="B675" s="4"/>
      <c r="C675" s="4"/>
      <c r="D675" s="4"/>
      <c r="E675" s="29"/>
      <c r="F675" s="4"/>
      <c r="H675" s="4"/>
      <c r="J675" s="17"/>
      <c r="K675" s="4"/>
      <c r="L675" s="20"/>
      <c r="M675" s="4"/>
      <c r="N675" s="20"/>
    </row>
    <row r="676" customFormat="false" ht="12" hidden="false" customHeight="true" outlineLevel="0" collapsed="false">
      <c r="B676" s="4"/>
      <c r="C676" s="4"/>
      <c r="D676" s="4"/>
      <c r="E676" s="29"/>
      <c r="F676" s="4"/>
      <c r="H676" s="4"/>
      <c r="J676" s="17"/>
      <c r="K676" s="4"/>
      <c r="L676" s="20"/>
      <c r="M676" s="4"/>
      <c r="N676" s="20"/>
    </row>
    <row r="677" customFormat="false" ht="12" hidden="false" customHeight="true" outlineLevel="0" collapsed="false">
      <c r="B677" s="4"/>
      <c r="C677" s="4"/>
      <c r="D677" s="4"/>
      <c r="F677" s="31"/>
      <c r="H677" s="4"/>
      <c r="I677" s="30"/>
      <c r="J677" s="30"/>
      <c r="K677" s="4"/>
      <c r="L677" s="30"/>
      <c r="M677" s="4"/>
      <c r="N677" s="35"/>
    </row>
    <row r="678" customFormat="false" ht="12" hidden="false" customHeight="true" outlineLevel="0" collapsed="false">
      <c r="B678" s="4"/>
      <c r="C678" s="4"/>
      <c r="D678" s="4"/>
      <c r="G678" s="16"/>
      <c r="H678" s="4"/>
      <c r="I678" s="4"/>
      <c r="J678" s="17"/>
      <c r="K678" s="14"/>
      <c r="L678" s="14"/>
      <c r="M678" s="14"/>
      <c r="N678" s="32"/>
      <c r="O678" s="20"/>
    </row>
    <row r="679" customFormat="false" ht="12" hidden="false" customHeight="true" outlineLevel="0" collapsed="false">
      <c r="B679" s="4"/>
      <c r="C679" s="4"/>
      <c r="D679" s="4"/>
      <c r="G679" s="16"/>
      <c r="H679" s="4"/>
      <c r="I679" s="4"/>
      <c r="J679" s="17"/>
      <c r="K679" s="14"/>
      <c r="L679" s="14"/>
      <c r="M679" s="14"/>
      <c r="N679" s="32"/>
      <c r="O679" s="20"/>
    </row>
    <row r="680" customFormat="false" ht="12" hidden="false" customHeight="true" outlineLevel="0" collapsed="false">
      <c r="B680" s="4"/>
      <c r="C680" s="4"/>
      <c r="D680" s="4"/>
      <c r="G680" s="16"/>
      <c r="H680" s="4"/>
      <c r="I680" s="4"/>
      <c r="J680" s="17"/>
      <c r="K680" s="14"/>
      <c r="L680" s="14"/>
      <c r="M680" s="14"/>
      <c r="N680" s="32"/>
      <c r="O680" s="20"/>
    </row>
    <row r="681" customFormat="false" ht="12" hidden="false" customHeight="true" outlineLevel="0" collapsed="false">
      <c r="B681" s="4"/>
      <c r="C681" s="4"/>
      <c r="D681" s="4"/>
      <c r="G681" s="16"/>
      <c r="H681" s="4"/>
      <c r="I681" s="4"/>
      <c r="J681" s="17"/>
      <c r="K681" s="14"/>
      <c r="L681" s="14"/>
      <c r="M681" s="14"/>
      <c r="N681" s="32"/>
      <c r="O681" s="20"/>
    </row>
    <row r="682" customFormat="false" ht="12" hidden="false" customHeight="true" outlineLevel="0" collapsed="false">
      <c r="B682" s="24"/>
      <c r="C682" s="24"/>
      <c r="D682" s="24"/>
      <c r="E682" s="24"/>
      <c r="F682" s="24"/>
      <c r="G682" s="24"/>
      <c r="H682" s="24"/>
      <c r="I682" s="24"/>
      <c r="J682" s="24"/>
      <c r="K682" s="24"/>
      <c r="L682" s="24"/>
      <c r="M682" s="24"/>
      <c r="N682" s="24"/>
      <c r="O682" s="24"/>
    </row>
    <row r="683" customFormat="false" ht="12" hidden="false" customHeight="true" outlineLevel="0" collapsed="false">
      <c r="B683" s="25"/>
      <c r="C683" s="25"/>
      <c r="D683" s="25"/>
      <c r="E683" s="25"/>
      <c r="F683" s="25"/>
      <c r="G683" s="25"/>
      <c r="H683" s="25"/>
      <c r="I683" s="25"/>
      <c r="J683" s="25"/>
      <c r="K683" s="25"/>
      <c r="L683" s="25"/>
      <c r="M683" s="25"/>
      <c r="N683" s="25"/>
      <c r="O683" s="25"/>
    </row>
    <row r="684" customFormat="false" ht="12" hidden="false" customHeight="true" outlineLevel="0" collapsed="false">
      <c r="A684" s="6"/>
      <c r="B684" s="4"/>
      <c r="C684" s="4"/>
      <c r="G684" s="16"/>
      <c r="I684" s="4"/>
      <c r="J684" s="17"/>
      <c r="K684" s="7"/>
      <c r="L684" s="7"/>
      <c r="M684" s="33"/>
      <c r="N684" s="21"/>
      <c r="O684" s="20"/>
    </row>
    <row r="685" customFormat="false" ht="12" hidden="false" customHeight="true" outlineLevel="0" collapsed="false">
      <c r="B685" s="4"/>
      <c r="C685" s="4"/>
      <c r="D685" s="4"/>
      <c r="E685" s="29"/>
      <c r="F685" s="4"/>
      <c r="G685" s="31"/>
      <c r="H685" s="4"/>
      <c r="J685" s="17"/>
      <c r="K685" s="4"/>
      <c r="L685" s="20"/>
      <c r="M685" s="4"/>
      <c r="N685" s="20"/>
    </row>
    <row r="686" customFormat="false" ht="12" hidden="false" customHeight="true" outlineLevel="0" collapsed="false">
      <c r="B686" s="4"/>
      <c r="C686" s="4"/>
      <c r="D686" s="4"/>
      <c r="E686" s="29"/>
      <c r="F686" s="4"/>
      <c r="H686" s="4"/>
      <c r="J686" s="17"/>
      <c r="K686" s="4"/>
      <c r="L686" s="20"/>
      <c r="M686" s="4"/>
      <c r="N686" s="20"/>
    </row>
    <row r="687" customFormat="false" ht="12" hidden="false" customHeight="true" outlineLevel="0" collapsed="false">
      <c r="B687" s="4"/>
      <c r="C687" s="4"/>
      <c r="D687" s="4"/>
      <c r="E687" s="29"/>
      <c r="F687" s="4"/>
      <c r="H687" s="4"/>
      <c r="J687" s="17"/>
      <c r="K687" s="4"/>
      <c r="L687" s="20"/>
      <c r="M687" s="4"/>
      <c r="N687" s="20"/>
    </row>
    <row r="688" customFormat="false" ht="12" hidden="false" customHeight="true" outlineLevel="0" collapsed="false">
      <c r="B688" s="4"/>
      <c r="C688" s="4"/>
      <c r="D688" s="4"/>
      <c r="E688" s="29"/>
      <c r="F688" s="4"/>
      <c r="H688" s="4"/>
      <c r="J688" s="17"/>
      <c r="K688" s="4"/>
      <c r="L688" s="20"/>
      <c r="M688" s="4"/>
      <c r="N688" s="20"/>
    </row>
    <row r="689" customFormat="false" ht="12" hidden="false" customHeight="true" outlineLevel="0" collapsed="false">
      <c r="B689" s="4"/>
      <c r="C689" s="4"/>
      <c r="D689" s="4"/>
      <c r="E689" s="29"/>
      <c r="F689" s="4"/>
      <c r="H689" s="4"/>
      <c r="J689" s="17"/>
      <c r="K689" s="4"/>
      <c r="L689" s="20"/>
      <c r="M689" s="4"/>
      <c r="N689" s="20"/>
    </row>
    <row r="690" customFormat="false" ht="12" hidden="false" customHeight="true" outlineLevel="0" collapsed="false">
      <c r="B690" s="4"/>
      <c r="C690" s="4"/>
      <c r="D690" s="4"/>
      <c r="E690" s="29"/>
      <c r="F690" s="4"/>
      <c r="H690" s="4"/>
      <c r="J690" s="17"/>
      <c r="K690" s="4"/>
      <c r="L690" s="20"/>
      <c r="M690" s="4"/>
      <c r="N690" s="20"/>
    </row>
    <row r="691" customFormat="false" ht="12" hidden="false" customHeight="true" outlineLevel="0" collapsed="false">
      <c r="B691" s="4"/>
      <c r="C691" s="4"/>
      <c r="D691" s="4"/>
      <c r="E691" s="29"/>
      <c r="F691" s="4"/>
      <c r="H691" s="4"/>
      <c r="J691" s="17"/>
      <c r="K691" s="4"/>
      <c r="L691" s="20"/>
      <c r="M691" s="4"/>
      <c r="N691" s="20"/>
    </row>
    <row r="692" customFormat="false" ht="12" hidden="false" customHeight="true" outlineLevel="0" collapsed="false">
      <c r="B692" s="4"/>
      <c r="C692" s="4"/>
      <c r="D692" s="4"/>
      <c r="F692" s="31"/>
      <c r="H692" s="4"/>
      <c r="I692" s="30"/>
      <c r="J692" s="30"/>
      <c r="K692" s="4"/>
      <c r="L692" s="30"/>
      <c r="M692" s="4"/>
      <c r="N692" s="35"/>
    </row>
    <row r="693" customFormat="false" ht="12" hidden="false" customHeight="true" outlineLevel="0" collapsed="false">
      <c r="B693" s="4"/>
      <c r="C693" s="4"/>
      <c r="D693" s="4"/>
      <c r="G693" s="16"/>
      <c r="H693" s="4"/>
      <c r="I693" s="4"/>
      <c r="J693" s="17"/>
      <c r="K693" s="14"/>
      <c r="L693" s="14"/>
      <c r="M693" s="14"/>
      <c r="N693" s="32"/>
      <c r="O693" s="20"/>
    </row>
    <row r="694" customFormat="false" ht="12" hidden="false" customHeight="true" outlineLevel="0" collapsed="false">
      <c r="B694" s="4"/>
      <c r="C694" s="4"/>
      <c r="G694" s="37"/>
      <c r="I694" s="4"/>
      <c r="J694" s="17"/>
      <c r="K694" s="7"/>
      <c r="L694" s="14"/>
      <c r="M694" s="33"/>
      <c r="N694" s="21"/>
      <c r="O694" s="32"/>
    </row>
    <row r="695" customFormat="false" ht="12" hidden="false" customHeight="true" outlineLevel="0" collapsed="false">
      <c r="B695" s="4"/>
      <c r="C695" s="4"/>
      <c r="G695" s="37"/>
      <c r="I695" s="4"/>
      <c r="J695" s="17"/>
      <c r="K695" s="7"/>
      <c r="L695" s="14"/>
      <c r="M695" s="33"/>
      <c r="N695" s="21"/>
      <c r="O695" s="32"/>
    </row>
    <row r="696" customFormat="false" ht="12" hidden="false" customHeight="true" outlineLevel="0" collapsed="false">
      <c r="B696" s="4"/>
      <c r="C696" s="4"/>
      <c r="G696" s="16"/>
      <c r="I696" s="4"/>
      <c r="J696" s="17"/>
      <c r="K696" s="7"/>
      <c r="L696" s="14"/>
      <c r="M696" s="33"/>
      <c r="N696" s="21"/>
      <c r="O696" s="32"/>
    </row>
    <row r="697" customFormat="false" ht="12" hidden="false" customHeight="true" outlineLevel="0" collapsed="false">
      <c r="B697" s="24"/>
      <c r="C697" s="24"/>
      <c r="D697" s="24"/>
      <c r="E697" s="24"/>
      <c r="F697" s="24"/>
      <c r="G697" s="24"/>
      <c r="H697" s="24"/>
      <c r="I697" s="24"/>
      <c r="J697" s="24"/>
      <c r="K697" s="24"/>
      <c r="L697" s="24"/>
      <c r="M697" s="24"/>
      <c r="N697" s="24"/>
      <c r="O697" s="24"/>
    </row>
    <row r="698" customFormat="false" ht="12" hidden="false" customHeight="true" outlineLevel="0" collapsed="false">
      <c r="A698" s="6"/>
      <c r="B698" s="4"/>
      <c r="C698" s="4"/>
      <c r="G698" s="37"/>
      <c r="I698" s="4"/>
      <c r="J698" s="17"/>
      <c r="K698" s="7"/>
      <c r="L698" s="14"/>
      <c r="M698" s="33"/>
      <c r="N698" s="44"/>
      <c r="O698" s="32"/>
    </row>
    <row r="699" customFormat="false" ht="12" hidden="false" customHeight="true" outlineLevel="0" collapsed="false">
      <c r="B699" s="4"/>
      <c r="C699" s="4"/>
      <c r="G699" s="37"/>
      <c r="I699" s="4"/>
      <c r="J699" s="17"/>
      <c r="K699" s="7"/>
      <c r="L699" s="14"/>
      <c r="M699" s="33"/>
      <c r="N699" s="44"/>
      <c r="O699" s="32"/>
    </row>
    <row r="700" customFormat="false" ht="12" hidden="false" customHeight="true" outlineLevel="0" collapsed="false">
      <c r="C700" s="4"/>
      <c r="G700" s="31"/>
      <c r="I700" s="4"/>
      <c r="J700" s="37"/>
      <c r="K700" s="29"/>
      <c r="L700" s="37"/>
      <c r="N700" s="46"/>
      <c r="O700" s="32"/>
    </row>
    <row r="701" customFormat="false" ht="12" hidden="false" customHeight="true" outlineLevel="0" collapsed="false">
      <c r="C701" s="4"/>
      <c r="G701" s="31"/>
      <c r="I701" s="4"/>
      <c r="J701" s="37"/>
      <c r="K701" s="29"/>
      <c r="L701" s="37"/>
      <c r="N701" s="44"/>
      <c r="O701" s="32"/>
    </row>
    <row r="702" customFormat="false" ht="12" hidden="false" customHeight="true" outlineLevel="0" collapsed="false">
      <c r="B702" s="4"/>
      <c r="C702" s="4"/>
      <c r="G702" s="47"/>
      <c r="I702" s="4"/>
      <c r="J702" s="17"/>
      <c r="K702" s="7"/>
      <c r="L702" s="7"/>
      <c r="M702" s="33"/>
      <c r="N702" s="44"/>
      <c r="O702" s="20"/>
    </row>
    <row r="703" customFormat="false" ht="12" hidden="false" customHeight="true" outlineLevel="0" collapsed="false">
      <c r="B703" s="4"/>
      <c r="C703" s="4"/>
      <c r="G703" s="16"/>
      <c r="I703" s="4"/>
      <c r="J703" s="17"/>
      <c r="K703" s="7"/>
      <c r="L703" s="14"/>
      <c r="M703" s="48"/>
      <c r="N703" s="49"/>
      <c r="O703" s="32"/>
    </row>
    <row r="704" customFormat="false" ht="12" hidden="false" customHeight="true" outlineLevel="0" collapsed="false">
      <c r="B704" s="4"/>
      <c r="C704" s="4"/>
      <c r="G704" s="16"/>
      <c r="I704" s="4"/>
      <c r="J704" s="17"/>
      <c r="K704" s="7"/>
      <c r="L704" s="14"/>
      <c r="M704" s="48"/>
      <c r="N704" s="49"/>
      <c r="O704" s="32"/>
    </row>
    <row r="705" customFormat="false" ht="12" hidden="false" customHeight="true" outlineLevel="0" collapsed="false">
      <c r="B705" s="4"/>
      <c r="C705" s="4"/>
      <c r="G705" s="16"/>
      <c r="I705" s="4"/>
      <c r="J705" s="17"/>
      <c r="K705" s="7"/>
      <c r="L705" s="14"/>
      <c r="M705" s="48"/>
      <c r="N705" s="49"/>
      <c r="O705" s="32"/>
    </row>
    <row r="706" customFormat="false" ht="12" hidden="false" customHeight="true" outlineLevel="0" collapsed="false">
      <c r="B706" s="4"/>
      <c r="C706" s="4"/>
      <c r="G706" s="16"/>
      <c r="I706" s="4"/>
      <c r="J706" s="17"/>
      <c r="K706" s="7"/>
      <c r="L706" s="14"/>
      <c r="M706" s="48"/>
      <c r="N706" s="49"/>
      <c r="O706" s="32"/>
    </row>
    <row r="707" customFormat="false" ht="12" hidden="false" customHeight="true" outlineLevel="0" collapsed="false">
      <c r="B707" s="4"/>
      <c r="C707" s="4"/>
      <c r="G707" s="16"/>
      <c r="I707" s="4"/>
      <c r="J707" s="17"/>
      <c r="K707" s="7"/>
      <c r="L707" s="14"/>
      <c r="M707" s="48"/>
      <c r="N707" s="49"/>
      <c r="O707" s="32"/>
    </row>
    <row r="708" customFormat="false" ht="12" hidden="false" customHeight="true" outlineLevel="0" collapsed="false">
      <c r="B708" s="4"/>
      <c r="C708" s="4"/>
      <c r="G708" s="37"/>
      <c r="I708" s="4"/>
      <c r="J708" s="17"/>
      <c r="K708" s="7"/>
      <c r="L708" s="14"/>
      <c r="M708" s="33"/>
      <c r="N708" s="44"/>
      <c r="O708" s="32"/>
    </row>
    <row r="709" customFormat="false" ht="12" hidden="false" customHeight="true" outlineLevel="0" collapsed="false">
      <c r="B709" s="4"/>
      <c r="C709" s="4"/>
      <c r="G709" s="37"/>
      <c r="I709" s="4"/>
      <c r="J709" s="17"/>
      <c r="K709" s="7"/>
      <c r="L709" s="14"/>
      <c r="M709" s="33"/>
      <c r="N709" s="44"/>
      <c r="O709" s="32"/>
    </row>
    <row r="710" customFormat="false" ht="12" hidden="false" customHeight="true" outlineLevel="0" collapsed="false">
      <c r="A710" s="6"/>
      <c r="B710" s="4"/>
      <c r="C710" s="4"/>
      <c r="G710" s="37"/>
      <c r="I710" s="4"/>
      <c r="J710" s="17"/>
      <c r="K710" s="7"/>
      <c r="L710" s="14"/>
      <c r="M710" s="33"/>
      <c r="N710" s="44"/>
      <c r="O710" s="32"/>
    </row>
    <row r="711" customFormat="false" ht="12" hidden="false" customHeight="true" outlineLevel="0" collapsed="false">
      <c r="B711" s="4"/>
      <c r="C711" s="4"/>
      <c r="G711" s="17"/>
      <c r="I711" s="4"/>
      <c r="J711" s="30"/>
      <c r="L711" s="30"/>
      <c r="N711" s="20"/>
      <c r="O711" s="32"/>
    </row>
    <row r="712" customFormat="false" ht="12" hidden="false" customHeight="true" outlineLevel="0" collapsed="false">
      <c r="B712" s="4"/>
      <c r="C712" s="4"/>
      <c r="G712" s="17"/>
      <c r="I712" s="4"/>
      <c r="J712" s="30"/>
      <c r="L712" s="30"/>
      <c r="N712" s="20"/>
      <c r="O712" s="32"/>
    </row>
    <row r="713" customFormat="false" ht="12" hidden="false" customHeight="true" outlineLevel="0" collapsed="false">
      <c r="B713" s="4"/>
      <c r="C713" s="4"/>
      <c r="G713" s="17"/>
      <c r="I713" s="4"/>
      <c r="J713" s="30"/>
      <c r="L713" s="30"/>
      <c r="N713" s="20"/>
      <c r="O713" s="32"/>
    </row>
    <row r="714" customFormat="false" ht="12" hidden="false" customHeight="true" outlineLevel="0" collapsed="false">
      <c r="B714" s="4"/>
      <c r="C714" s="4"/>
      <c r="G714" s="17"/>
      <c r="I714" s="4"/>
      <c r="J714" s="30"/>
      <c r="L714" s="30"/>
      <c r="N714" s="20"/>
      <c r="O714" s="32"/>
    </row>
    <row r="715" customFormat="false" ht="12" hidden="false" customHeight="true" outlineLevel="0" collapsed="false">
      <c r="B715" s="4"/>
      <c r="C715" s="4"/>
      <c r="G715" s="17"/>
      <c r="I715" s="4"/>
      <c r="J715" s="30"/>
      <c r="L715" s="30"/>
      <c r="N715" s="20"/>
      <c r="O715" s="32"/>
    </row>
    <row r="716" customFormat="false" ht="12" hidden="false" customHeight="true" outlineLevel="0" collapsed="false">
      <c r="B716" s="4"/>
      <c r="C716" s="4"/>
      <c r="G716" s="17"/>
      <c r="I716" s="4"/>
      <c r="J716" s="30"/>
      <c r="L716" s="30"/>
      <c r="N716" s="20"/>
      <c r="O716" s="32"/>
    </row>
    <row r="717" customFormat="false" ht="12" hidden="false" customHeight="true" outlineLevel="0" collapsed="false">
      <c r="B717" s="4"/>
      <c r="C717" s="4"/>
      <c r="G717" s="17"/>
      <c r="I717" s="4"/>
      <c r="J717" s="30"/>
      <c r="L717" s="30"/>
      <c r="N717" s="20"/>
      <c r="O717" s="32"/>
    </row>
    <row r="718" customFormat="false" ht="12" hidden="false" customHeight="true" outlineLevel="0" collapsed="false">
      <c r="B718" s="4"/>
      <c r="C718" s="4"/>
      <c r="G718" s="17"/>
      <c r="I718" s="4"/>
      <c r="J718" s="30"/>
      <c r="L718" s="30"/>
      <c r="N718" s="20"/>
      <c r="O718" s="32"/>
    </row>
    <row r="719" customFormat="false" ht="12" hidden="false" customHeight="true" outlineLevel="0" collapsed="false">
      <c r="B719" s="4"/>
      <c r="C719" s="4"/>
      <c r="G719" s="17"/>
      <c r="I719" s="4"/>
      <c r="J719" s="30"/>
      <c r="L719" s="30"/>
      <c r="N719" s="20"/>
      <c r="O719" s="32"/>
    </row>
    <row r="720" customFormat="false" ht="12" hidden="false" customHeight="true" outlineLevel="0" collapsed="false">
      <c r="B720" s="4"/>
      <c r="C720" s="4"/>
      <c r="G720" s="17"/>
      <c r="I720" s="4"/>
      <c r="J720" s="30"/>
      <c r="L720" s="30"/>
      <c r="N720" s="20"/>
      <c r="O720" s="32"/>
    </row>
    <row r="721" customFormat="false" ht="12" hidden="false" customHeight="true" outlineLevel="0" collapsed="false">
      <c r="B721" s="4"/>
      <c r="C721" s="4"/>
      <c r="G721" s="17"/>
      <c r="I721" s="4"/>
      <c r="J721" s="30"/>
      <c r="L721" s="30"/>
      <c r="N721" s="20"/>
      <c r="O721" s="32"/>
    </row>
    <row r="722" customFormat="false" ht="12" hidden="false" customHeight="true" outlineLevel="0" collapsed="false">
      <c r="B722" s="4"/>
      <c r="C722" s="4"/>
      <c r="G722" s="17"/>
      <c r="I722" s="4"/>
      <c r="J722" s="30"/>
      <c r="L722" s="30"/>
      <c r="N722" s="20"/>
      <c r="O722" s="32"/>
    </row>
    <row r="723" customFormat="false" ht="12" hidden="false" customHeight="true" outlineLevel="0" collapsed="false">
      <c r="B723" s="4"/>
      <c r="C723" s="4"/>
      <c r="G723" s="17"/>
      <c r="I723" s="4"/>
      <c r="J723" s="30"/>
      <c r="L723" s="30"/>
      <c r="N723" s="20"/>
      <c r="O723" s="32"/>
    </row>
    <row r="724" customFormat="false" ht="12" hidden="false" customHeight="true" outlineLevel="0" collapsed="false">
      <c r="B724" s="4"/>
      <c r="C724" s="4"/>
      <c r="G724" s="17"/>
      <c r="I724" s="4"/>
      <c r="J724" s="30"/>
      <c r="L724" s="30"/>
      <c r="N724" s="20"/>
      <c r="O724" s="32"/>
    </row>
    <row r="725" customFormat="false" ht="12" hidden="false" customHeight="true" outlineLevel="0" collapsed="false">
      <c r="B725" s="4"/>
      <c r="C725" s="4"/>
      <c r="G725" s="37"/>
      <c r="I725" s="4"/>
      <c r="J725" s="17"/>
      <c r="K725" s="7"/>
      <c r="L725" s="14"/>
      <c r="M725" s="33"/>
      <c r="N725" s="38"/>
      <c r="O725" s="32"/>
    </row>
    <row r="726" customFormat="false" ht="12" hidden="false" customHeight="true" outlineLevel="0" collapsed="false">
      <c r="B726" s="4"/>
      <c r="C726" s="4"/>
      <c r="G726" s="37"/>
      <c r="I726" s="4"/>
      <c r="J726" s="17"/>
      <c r="K726" s="7"/>
      <c r="L726" s="14"/>
      <c r="M726" s="33"/>
      <c r="N726" s="44"/>
      <c r="O726" s="32"/>
    </row>
    <row r="727" customFormat="false" ht="12" hidden="false" customHeight="true" outlineLevel="0" collapsed="false">
      <c r="B727" s="4"/>
      <c r="C727" s="4"/>
      <c r="G727" s="16"/>
      <c r="I727" s="4"/>
      <c r="J727" s="17"/>
      <c r="K727" s="7"/>
      <c r="L727" s="7"/>
      <c r="M727" s="33"/>
      <c r="N727" s="44"/>
      <c r="O727" s="20"/>
    </row>
    <row r="728" customFormat="false" ht="12" hidden="false" customHeight="true" outlineLevel="0" collapsed="false">
      <c r="B728" s="4"/>
      <c r="C728" s="4"/>
      <c r="G728" s="16"/>
      <c r="I728" s="4"/>
      <c r="J728" s="17"/>
      <c r="K728" s="7"/>
      <c r="L728" s="7"/>
      <c r="M728" s="33"/>
      <c r="N728" s="44"/>
      <c r="O728" s="20"/>
    </row>
    <row r="729" customFormat="false" ht="12" hidden="false" customHeight="true" outlineLevel="0" collapsed="false">
      <c r="B729" s="4"/>
      <c r="C729" s="4"/>
      <c r="G729" s="16"/>
      <c r="I729" s="4"/>
      <c r="J729" s="17"/>
      <c r="K729" s="7"/>
      <c r="L729" s="7"/>
      <c r="M729" s="33"/>
      <c r="N729" s="44"/>
      <c r="O729" s="20"/>
    </row>
    <row r="730" customFormat="false" ht="12" hidden="false" customHeight="true" outlineLevel="0" collapsed="false">
      <c r="B730" s="4"/>
      <c r="C730" s="14"/>
      <c r="D730" s="7"/>
      <c r="E730" s="7"/>
      <c r="F730" s="7"/>
      <c r="G730" s="14"/>
      <c r="H730" s="7"/>
      <c r="I730" s="14"/>
      <c r="J730" s="17"/>
      <c r="K730" s="7"/>
      <c r="L730" s="14"/>
      <c r="M730" s="7"/>
      <c r="N730" s="32"/>
    </row>
    <row r="731" customFormat="false" ht="12" hidden="false" customHeight="true" outlineLevel="0" collapsed="false">
      <c r="B731" s="24"/>
      <c r="C731" s="24"/>
      <c r="D731" s="24"/>
      <c r="E731" s="24"/>
      <c r="F731" s="24"/>
      <c r="G731" s="24"/>
      <c r="H731" s="24"/>
      <c r="I731" s="24"/>
      <c r="J731" s="24"/>
      <c r="K731" s="24"/>
      <c r="L731" s="24"/>
      <c r="M731" s="24"/>
      <c r="N731" s="24"/>
      <c r="O731" s="24"/>
    </row>
    <row r="732" customFormat="false" ht="12" hidden="false" customHeight="true" outlineLevel="0" collapsed="false">
      <c r="A732" s="6"/>
      <c r="B732" s="14"/>
      <c r="C732" s="14"/>
      <c r="D732" s="7"/>
      <c r="E732" s="7"/>
      <c r="F732" s="7"/>
      <c r="G732" s="14"/>
      <c r="H732" s="7"/>
      <c r="I732" s="14"/>
      <c r="J732" s="17"/>
      <c r="K732" s="7"/>
      <c r="L732" s="14"/>
      <c r="M732" s="7"/>
      <c r="N732" s="32"/>
      <c r="O732" s="32"/>
    </row>
    <row r="733" customFormat="false" ht="12" hidden="false" customHeight="true" outlineLevel="0" collapsed="false">
      <c r="B733" s="14"/>
      <c r="C733" s="14"/>
      <c r="D733" s="7"/>
      <c r="E733" s="7"/>
      <c r="F733" s="7"/>
      <c r="G733" s="14"/>
      <c r="H733" s="7"/>
      <c r="I733" s="14"/>
      <c r="J733" s="17"/>
      <c r="K733" s="7"/>
      <c r="L733" s="14"/>
      <c r="M733" s="7"/>
      <c r="N733" s="32"/>
      <c r="O733" s="32"/>
    </row>
    <row r="734" customFormat="false" ht="12" hidden="false" customHeight="true" outlineLevel="0" collapsed="false">
      <c r="B734" s="4"/>
      <c r="C734" s="4"/>
      <c r="G734" s="17"/>
      <c r="I734" s="4"/>
      <c r="J734" s="30"/>
      <c r="L734" s="30"/>
      <c r="N734" s="20"/>
      <c r="O734" s="32"/>
    </row>
    <row r="735" customFormat="false" ht="12" hidden="false" customHeight="true" outlineLevel="0" collapsed="false">
      <c r="B735" s="4"/>
      <c r="C735" s="4"/>
      <c r="G735" s="17"/>
      <c r="I735" s="4"/>
      <c r="J735" s="30"/>
      <c r="L735" s="30"/>
      <c r="N735" s="20"/>
      <c r="O735" s="32"/>
    </row>
    <row r="736" customFormat="false" ht="12" hidden="false" customHeight="true" outlineLevel="0" collapsed="false">
      <c r="B736" s="4"/>
      <c r="C736" s="4"/>
      <c r="G736" s="17"/>
      <c r="I736" s="4"/>
      <c r="J736" s="30"/>
      <c r="L736" s="30"/>
      <c r="N736" s="20"/>
      <c r="O736" s="32"/>
    </row>
    <row r="737" customFormat="false" ht="12" hidden="false" customHeight="true" outlineLevel="0" collapsed="false">
      <c r="B737" s="4"/>
      <c r="C737" s="4"/>
      <c r="G737" s="17"/>
      <c r="I737" s="4"/>
      <c r="J737" s="30"/>
      <c r="L737" s="30"/>
      <c r="N737" s="20"/>
      <c r="O737" s="32"/>
    </row>
    <row r="738" customFormat="false" ht="12" hidden="false" customHeight="true" outlineLevel="0" collapsed="false">
      <c r="B738" s="4"/>
      <c r="C738" s="4"/>
      <c r="G738" s="17"/>
      <c r="I738" s="4"/>
      <c r="J738" s="30"/>
      <c r="L738" s="30"/>
      <c r="N738" s="20"/>
      <c r="O738" s="32"/>
    </row>
    <row r="739" customFormat="false" ht="12" hidden="false" customHeight="true" outlineLevel="0" collapsed="false">
      <c r="B739" s="4"/>
      <c r="C739" s="4"/>
      <c r="G739" s="17"/>
      <c r="I739" s="4"/>
      <c r="J739" s="30"/>
      <c r="L739" s="30"/>
      <c r="N739" s="20"/>
      <c r="O739" s="32"/>
    </row>
    <row r="740" customFormat="false" ht="12" hidden="false" customHeight="true" outlineLevel="0" collapsed="false">
      <c r="B740" s="4"/>
      <c r="C740" s="4"/>
      <c r="G740" s="17"/>
      <c r="I740" s="4"/>
      <c r="J740" s="30"/>
      <c r="L740" s="30"/>
      <c r="N740" s="20"/>
      <c r="O740" s="32"/>
    </row>
    <row r="741" customFormat="false" ht="12" hidden="false" customHeight="true" outlineLevel="0" collapsed="false">
      <c r="B741" s="4"/>
      <c r="C741" s="4"/>
      <c r="G741" s="17"/>
      <c r="I741" s="4"/>
      <c r="J741" s="30"/>
      <c r="L741" s="30"/>
      <c r="N741" s="20"/>
      <c r="O741" s="32"/>
    </row>
    <row r="742" customFormat="false" ht="12" hidden="false" customHeight="true" outlineLevel="0" collapsed="false">
      <c r="B742" s="4"/>
      <c r="C742" s="4"/>
      <c r="G742" s="17"/>
      <c r="I742" s="4"/>
      <c r="J742" s="30"/>
      <c r="L742" s="30"/>
      <c r="N742" s="20"/>
      <c r="O742" s="32"/>
    </row>
    <row r="743" customFormat="false" ht="12" hidden="false" customHeight="true" outlineLevel="0" collapsed="false">
      <c r="B743" s="4"/>
      <c r="C743" s="4"/>
      <c r="G743" s="17"/>
      <c r="I743" s="4"/>
      <c r="J743" s="30"/>
      <c r="L743" s="30"/>
      <c r="N743" s="20"/>
      <c r="O743" s="96"/>
    </row>
    <row r="744" customFormat="false" ht="12" hidden="false" customHeight="true" outlineLevel="0" collapsed="false">
      <c r="B744" s="4"/>
      <c r="C744" s="4"/>
      <c r="G744" s="17"/>
      <c r="I744" s="4"/>
      <c r="J744" s="30"/>
      <c r="L744" s="30"/>
      <c r="N744" s="20"/>
      <c r="O744" s="96"/>
    </row>
    <row r="745" customFormat="false" ht="12" hidden="false" customHeight="true" outlineLevel="0" collapsed="false">
      <c r="B745" s="4"/>
      <c r="C745" s="4"/>
      <c r="G745" s="17"/>
      <c r="I745" s="4"/>
      <c r="J745" s="30"/>
      <c r="L745" s="30"/>
      <c r="N745" s="20"/>
      <c r="O745" s="96"/>
    </row>
    <row r="746" customFormat="false" ht="12" hidden="false" customHeight="true" outlineLevel="0" collapsed="false">
      <c r="B746" s="4"/>
      <c r="C746" s="4"/>
      <c r="G746" s="17"/>
      <c r="I746" s="4"/>
      <c r="J746" s="30"/>
      <c r="L746" s="30"/>
      <c r="N746" s="20"/>
      <c r="O746" s="96"/>
    </row>
    <row r="747" customFormat="false" ht="12" hidden="false" customHeight="true" outlineLevel="0" collapsed="false">
      <c r="B747" s="4"/>
      <c r="C747" s="4"/>
      <c r="G747" s="17"/>
      <c r="I747" s="4"/>
      <c r="J747" s="30"/>
      <c r="L747" s="30"/>
      <c r="N747" s="20"/>
      <c r="O747" s="96"/>
    </row>
    <row r="748" customFormat="false" ht="12" hidden="false" customHeight="true" outlineLevel="0" collapsed="false">
      <c r="B748" s="4"/>
      <c r="C748" s="4"/>
      <c r="G748" s="17"/>
      <c r="I748" s="4"/>
      <c r="J748" s="30"/>
      <c r="L748" s="30"/>
      <c r="N748" s="20"/>
      <c r="O748" s="96"/>
    </row>
    <row r="749" customFormat="false" ht="12" hidden="false" customHeight="true" outlineLevel="0" collapsed="false">
      <c r="B749" s="4"/>
      <c r="C749" s="4"/>
      <c r="G749" s="17"/>
      <c r="I749" s="4"/>
      <c r="J749" s="30"/>
      <c r="L749" s="30"/>
      <c r="N749" s="20"/>
      <c r="O749" s="96"/>
    </row>
    <row r="750" customFormat="false" ht="12" hidden="false" customHeight="true" outlineLevel="0" collapsed="false">
      <c r="C750" s="4"/>
      <c r="G750" s="17"/>
      <c r="I750" s="4"/>
      <c r="J750" s="30"/>
      <c r="L750" s="30"/>
      <c r="N750" s="20"/>
      <c r="O750" s="96"/>
    </row>
    <row r="751" customFormat="false" ht="12" hidden="false" customHeight="true" outlineLevel="0" collapsed="false">
      <c r="B751" s="4"/>
      <c r="C751" s="4"/>
      <c r="G751" s="17"/>
      <c r="I751" s="4"/>
      <c r="J751" s="30"/>
      <c r="L751" s="30"/>
      <c r="N751" s="20"/>
      <c r="O751" s="96"/>
    </row>
    <row r="752" customFormat="false" ht="12" hidden="false" customHeight="true" outlineLevel="0" collapsed="false">
      <c r="B752" s="4"/>
      <c r="C752" s="4"/>
      <c r="G752" s="17"/>
      <c r="I752" s="4"/>
      <c r="J752" s="30"/>
      <c r="L752" s="30"/>
      <c r="N752" s="20"/>
      <c r="O752" s="96"/>
    </row>
    <row r="753" customFormat="false" ht="12" hidden="false" customHeight="true" outlineLevel="0" collapsed="false">
      <c r="B753" s="4"/>
      <c r="C753" s="4"/>
      <c r="G753" s="17"/>
      <c r="I753" s="4"/>
      <c r="J753" s="30"/>
      <c r="L753" s="30"/>
      <c r="N753" s="20"/>
      <c r="O753" s="96"/>
    </row>
    <row r="754" customFormat="false" ht="12" hidden="false" customHeight="true" outlineLevel="0" collapsed="false">
      <c r="B754" s="4"/>
      <c r="C754" s="4"/>
      <c r="G754" s="17"/>
      <c r="I754" s="4"/>
      <c r="J754" s="30"/>
      <c r="L754" s="30"/>
      <c r="N754" s="20"/>
      <c r="O754" s="96"/>
    </row>
    <row r="755" customFormat="false" ht="12" hidden="false" customHeight="true" outlineLevel="0" collapsed="false">
      <c r="B755" s="4"/>
      <c r="C755" s="4"/>
      <c r="G755" s="17"/>
      <c r="I755" s="4"/>
      <c r="J755" s="30"/>
      <c r="L755" s="30"/>
      <c r="N755" s="20"/>
      <c r="O755" s="96"/>
    </row>
    <row r="756" customFormat="false" ht="12" hidden="false" customHeight="true" outlineLevel="0" collapsed="false">
      <c r="B756" s="4"/>
      <c r="C756" s="4"/>
      <c r="G756" s="17"/>
      <c r="I756" s="4"/>
      <c r="J756" s="30"/>
      <c r="L756" s="30"/>
      <c r="N756" s="20"/>
      <c r="O756" s="96"/>
    </row>
    <row r="757" customFormat="false" ht="12" hidden="false" customHeight="true" outlineLevel="0" collapsed="false">
      <c r="B757" s="4"/>
      <c r="C757" s="4"/>
      <c r="G757" s="17"/>
      <c r="I757" s="4"/>
      <c r="J757" s="30"/>
      <c r="L757" s="30"/>
      <c r="N757" s="20"/>
      <c r="O757" s="96"/>
    </row>
    <row r="758" customFormat="false" ht="12" hidden="false" customHeight="true" outlineLevel="0" collapsed="false">
      <c r="B758" s="4"/>
      <c r="C758" s="4"/>
      <c r="G758" s="17"/>
      <c r="I758" s="4"/>
      <c r="J758" s="30"/>
      <c r="L758" s="30"/>
      <c r="N758" s="20"/>
      <c r="O758" s="96"/>
    </row>
    <row r="759" customFormat="false" ht="12" hidden="false" customHeight="true" outlineLevel="0" collapsed="false">
      <c r="B759" s="4"/>
      <c r="C759" s="4"/>
      <c r="G759" s="17"/>
      <c r="I759" s="4"/>
      <c r="J759" s="30"/>
      <c r="L759" s="30"/>
      <c r="N759" s="20"/>
      <c r="O759" s="96"/>
    </row>
    <row r="760" customFormat="false" ht="12" hidden="false" customHeight="true" outlineLevel="0" collapsed="false">
      <c r="B760" s="6"/>
      <c r="C760" s="4"/>
      <c r="G760" s="17"/>
      <c r="I760" s="4"/>
      <c r="J760" s="30"/>
      <c r="L760" s="30"/>
      <c r="N760" s="20"/>
      <c r="O760" s="96"/>
    </row>
    <row r="761" customFormat="false" ht="12" hidden="false" customHeight="true" outlineLevel="0" collapsed="false">
      <c r="B761" s="4"/>
      <c r="C761" s="4"/>
      <c r="G761" s="17"/>
      <c r="I761" s="4"/>
      <c r="J761" s="30"/>
      <c r="L761" s="30"/>
      <c r="N761" s="20"/>
      <c r="O761" s="96"/>
    </row>
    <row r="762" customFormat="false" ht="12" hidden="false" customHeight="true" outlineLevel="0" collapsed="false">
      <c r="B762" s="4"/>
      <c r="C762" s="4"/>
      <c r="G762" s="17"/>
      <c r="I762" s="4"/>
      <c r="J762" s="30"/>
      <c r="L762" s="30"/>
      <c r="N762" s="32"/>
      <c r="O762" s="32"/>
    </row>
    <row r="763" customFormat="false" ht="12" hidden="false" customHeight="true" outlineLevel="0" collapsed="false">
      <c r="B763" s="4"/>
      <c r="C763" s="4"/>
      <c r="G763" s="17"/>
      <c r="I763" s="4"/>
      <c r="J763" s="30"/>
      <c r="L763" s="30"/>
      <c r="N763" s="32"/>
      <c r="O763" s="32"/>
    </row>
    <row r="764" customFormat="false" ht="12" hidden="false" customHeight="true" outlineLevel="0" collapsed="false">
      <c r="B764" s="4"/>
      <c r="C764" s="4"/>
      <c r="G764" s="30"/>
      <c r="I764" s="4"/>
      <c r="J764" s="30"/>
      <c r="L764" s="30"/>
      <c r="N764" s="20"/>
      <c r="O764" s="32"/>
    </row>
    <row r="765" customFormat="false" ht="12" hidden="false" customHeight="true" outlineLevel="0" collapsed="false">
      <c r="B765" s="4"/>
      <c r="C765" s="4"/>
      <c r="G765" s="30"/>
      <c r="I765" s="4"/>
      <c r="J765" s="30"/>
      <c r="L765" s="30"/>
      <c r="N765" s="20"/>
      <c r="O765" s="32"/>
    </row>
    <row r="766" customFormat="false" ht="12" hidden="false" customHeight="true" outlineLevel="0" collapsed="false">
      <c r="B766" s="4"/>
      <c r="C766" s="4"/>
      <c r="G766" s="30"/>
      <c r="I766" s="4"/>
      <c r="J766" s="30"/>
      <c r="L766" s="30"/>
      <c r="N766" s="20"/>
      <c r="O766" s="32"/>
    </row>
    <row r="767" customFormat="false" ht="12" hidden="false" customHeight="true" outlineLevel="0" collapsed="false">
      <c r="B767" s="4"/>
      <c r="C767" s="4"/>
      <c r="G767" s="30"/>
      <c r="I767" s="4"/>
      <c r="J767" s="30"/>
      <c r="L767" s="30"/>
      <c r="N767" s="20"/>
      <c r="O767" s="32"/>
    </row>
    <row r="768" customFormat="false" ht="12" hidden="false" customHeight="true" outlineLevel="0" collapsed="false">
      <c r="B768" s="4"/>
      <c r="C768" s="4"/>
      <c r="G768" s="30"/>
      <c r="I768" s="4"/>
      <c r="J768" s="30"/>
      <c r="L768" s="30"/>
      <c r="N768" s="20"/>
      <c r="O768" s="32"/>
    </row>
    <row r="769" customFormat="false" ht="12" hidden="false" customHeight="true" outlineLevel="0" collapsed="false">
      <c r="B769" s="4"/>
      <c r="C769" s="4"/>
      <c r="G769" s="30"/>
      <c r="I769" s="4"/>
      <c r="J769" s="30"/>
      <c r="L769" s="30"/>
      <c r="N769" s="20"/>
      <c r="O769" s="32"/>
    </row>
    <row r="770" customFormat="false" ht="12" hidden="false" customHeight="true" outlineLevel="0" collapsed="false">
      <c r="B770" s="4"/>
      <c r="C770" s="4"/>
      <c r="G770" s="30"/>
      <c r="I770" s="4"/>
      <c r="J770" s="30"/>
      <c r="L770" s="30"/>
      <c r="N770" s="20"/>
      <c r="O770" s="32"/>
    </row>
    <row r="771" customFormat="false" ht="12" hidden="false" customHeight="true" outlineLevel="0" collapsed="false">
      <c r="B771" s="4"/>
      <c r="C771" s="4"/>
      <c r="G771" s="30"/>
      <c r="I771" s="4"/>
      <c r="J771" s="30"/>
      <c r="L771" s="30"/>
      <c r="N771" s="20"/>
      <c r="O771" s="32"/>
    </row>
    <row r="772" customFormat="false" ht="12" hidden="false" customHeight="true" outlineLevel="0" collapsed="false">
      <c r="B772" s="4"/>
      <c r="C772" s="4"/>
      <c r="G772" s="17"/>
      <c r="I772" s="4"/>
      <c r="J772" s="30"/>
      <c r="L772" s="30"/>
      <c r="N772" s="20"/>
      <c r="O772" s="32"/>
    </row>
    <row r="773" customFormat="false" ht="12" hidden="false" customHeight="true" outlineLevel="0" collapsed="false">
      <c r="B773" s="4"/>
      <c r="C773" s="4"/>
      <c r="G773" s="17"/>
      <c r="I773" s="4"/>
      <c r="J773" s="30"/>
      <c r="L773" s="30"/>
      <c r="N773" s="32"/>
      <c r="O773" s="32"/>
    </row>
    <row r="774" customFormat="false" ht="12" hidden="false" customHeight="true" outlineLevel="0" collapsed="false">
      <c r="B774" s="4"/>
      <c r="C774" s="4"/>
      <c r="G774" s="17"/>
      <c r="I774" s="4"/>
      <c r="J774" s="16"/>
      <c r="L774" s="30"/>
      <c r="N774" s="38"/>
    </row>
    <row r="775" customFormat="false" ht="12" hidden="false" customHeight="true" outlineLevel="0" collapsed="false">
      <c r="B775" s="4"/>
      <c r="C775" s="4"/>
      <c r="G775" s="17"/>
      <c r="I775" s="4"/>
      <c r="J775" s="30"/>
      <c r="L775" s="30"/>
      <c r="N775" s="32"/>
    </row>
    <row r="776" customFormat="false" ht="12" hidden="false" customHeight="true" outlineLevel="0" collapsed="false">
      <c r="B776" s="4"/>
      <c r="C776" s="4"/>
      <c r="G776" s="17"/>
      <c r="I776" s="4"/>
      <c r="J776" s="30"/>
      <c r="L776" s="30"/>
      <c r="N776" s="32"/>
    </row>
    <row r="777" customFormat="false" ht="12" hidden="false" customHeight="true" outlineLevel="0" collapsed="false">
      <c r="B777" s="4"/>
      <c r="C777" s="4"/>
      <c r="G777" s="16"/>
      <c r="I777" s="4"/>
      <c r="J777" s="17"/>
      <c r="K777" s="7"/>
      <c r="L777" s="7"/>
      <c r="M777" s="7"/>
      <c r="N777" s="32"/>
      <c r="O777" s="20"/>
    </row>
    <row r="778" customFormat="false" ht="12" hidden="false" customHeight="true" outlineLevel="0" collapsed="false">
      <c r="B778" s="4"/>
      <c r="C778" s="4"/>
      <c r="G778" s="16"/>
      <c r="I778" s="4"/>
      <c r="J778" s="17"/>
      <c r="K778" s="7"/>
      <c r="L778" s="7"/>
      <c r="M778" s="7"/>
      <c r="N778" s="32"/>
      <c r="O778" s="20"/>
    </row>
    <row r="779" customFormat="false" ht="12" hidden="false" customHeight="true" outlineLevel="0" collapsed="false">
      <c r="B779" s="4"/>
      <c r="C779" s="4"/>
      <c r="G779" s="16"/>
      <c r="I779" s="4"/>
      <c r="J779" s="17"/>
      <c r="K779" s="7"/>
      <c r="L779" s="7"/>
      <c r="M779" s="7"/>
      <c r="N779" s="32"/>
      <c r="O779" s="20"/>
    </row>
    <row r="780" customFormat="false" ht="12" hidden="false" customHeight="true" outlineLevel="0" collapsed="false">
      <c r="B780" s="4"/>
      <c r="C780" s="4"/>
      <c r="G780" s="37"/>
      <c r="I780" s="4"/>
      <c r="J780" s="17"/>
      <c r="K780" s="7"/>
      <c r="L780" s="14"/>
      <c r="M780" s="7"/>
      <c r="N780" s="32"/>
      <c r="O780" s="32"/>
    </row>
    <row r="781" customFormat="false" ht="12" hidden="false" customHeight="true" outlineLevel="0" collapsed="false">
      <c r="B781" s="24"/>
      <c r="C781" s="24"/>
      <c r="D781" s="24"/>
      <c r="E781" s="24"/>
      <c r="F781" s="24"/>
      <c r="G781" s="24"/>
      <c r="H781" s="24"/>
      <c r="I781" s="24"/>
      <c r="J781" s="24"/>
      <c r="K781" s="24"/>
      <c r="L781" s="24"/>
      <c r="M781" s="24"/>
      <c r="N781" s="24"/>
      <c r="O781" s="24"/>
    </row>
    <row r="782" customFormat="false" ht="12" hidden="false" customHeight="true" outlineLevel="0" collapsed="false">
      <c r="B782" s="25"/>
      <c r="C782" s="25"/>
      <c r="D782" s="25"/>
      <c r="E782" s="25"/>
      <c r="F782" s="25"/>
      <c r="G782" s="25"/>
      <c r="H782" s="25"/>
      <c r="I782" s="25"/>
      <c r="J782" s="25"/>
      <c r="K782" s="25"/>
      <c r="L782" s="25"/>
      <c r="M782" s="25"/>
      <c r="N782" s="25"/>
      <c r="O782" s="28"/>
    </row>
    <row r="783" customFormat="false" ht="12" hidden="false" customHeight="true" outlineLevel="0" collapsed="false">
      <c r="A783" s="6"/>
      <c r="B783" s="4"/>
      <c r="C783" s="4"/>
      <c r="G783" s="37"/>
      <c r="I783" s="4"/>
      <c r="J783" s="17"/>
      <c r="K783" s="7"/>
      <c r="L783" s="14"/>
      <c r="M783" s="7"/>
      <c r="N783" s="44"/>
      <c r="O783" s="32"/>
    </row>
    <row r="784" customFormat="false" ht="12" hidden="false" customHeight="true" outlineLevel="0" collapsed="false">
      <c r="B784" s="4"/>
      <c r="C784" s="4"/>
      <c r="G784" s="30"/>
      <c r="I784" s="4"/>
      <c r="J784" s="30"/>
      <c r="L784" s="30"/>
      <c r="N784" s="20"/>
      <c r="O784" s="32"/>
    </row>
    <row r="785" customFormat="false" ht="12" hidden="false" customHeight="true" outlineLevel="0" collapsed="false">
      <c r="B785" s="4"/>
      <c r="C785" s="4"/>
      <c r="G785" s="30"/>
      <c r="I785" s="4"/>
      <c r="J785" s="30"/>
      <c r="L785" s="30"/>
      <c r="N785" s="20"/>
      <c r="O785" s="32"/>
    </row>
    <row r="786" customFormat="false" ht="12" hidden="false" customHeight="true" outlineLevel="0" collapsed="false">
      <c r="B786" s="4"/>
      <c r="C786" s="4"/>
      <c r="G786" s="30"/>
      <c r="I786" s="4"/>
      <c r="J786" s="30"/>
      <c r="L786" s="30"/>
      <c r="N786" s="20"/>
      <c r="O786" s="32"/>
    </row>
    <row r="787" customFormat="false" ht="12" hidden="false" customHeight="true" outlineLevel="0" collapsed="false">
      <c r="B787" s="4"/>
      <c r="C787" s="4"/>
      <c r="G787" s="30"/>
      <c r="I787" s="4"/>
      <c r="J787" s="30"/>
      <c r="L787" s="30"/>
      <c r="N787" s="20"/>
      <c r="O787" s="32"/>
    </row>
    <row r="788" customFormat="false" ht="12" hidden="false" customHeight="true" outlineLevel="0" collapsed="false">
      <c r="B788" s="4"/>
      <c r="C788" s="4"/>
      <c r="G788" s="30"/>
      <c r="I788" s="4"/>
      <c r="J788" s="30"/>
      <c r="L788" s="30"/>
      <c r="N788" s="20"/>
      <c r="O788" s="32"/>
    </row>
    <row r="789" customFormat="false" ht="12" hidden="false" customHeight="true" outlineLevel="0" collapsed="false">
      <c r="B789" s="4"/>
      <c r="C789" s="4"/>
      <c r="G789" s="30"/>
      <c r="I789" s="4"/>
      <c r="J789" s="30"/>
      <c r="L789" s="30"/>
      <c r="N789" s="20"/>
      <c r="O789" s="32"/>
    </row>
    <row r="790" customFormat="false" ht="12" hidden="false" customHeight="true" outlineLevel="0" collapsed="false">
      <c r="B790" s="4"/>
      <c r="C790" s="4"/>
      <c r="G790" s="30"/>
      <c r="I790" s="4"/>
      <c r="J790" s="30"/>
      <c r="L790" s="30"/>
      <c r="N790" s="20"/>
      <c r="O790" s="32"/>
    </row>
    <row r="791" customFormat="false" ht="12" hidden="false" customHeight="true" outlineLevel="0" collapsed="false">
      <c r="B791" s="4"/>
      <c r="C791" s="4"/>
      <c r="G791" s="37"/>
      <c r="I791" s="4"/>
      <c r="J791" s="17"/>
      <c r="K791" s="7"/>
      <c r="L791" s="14"/>
      <c r="M791" s="7"/>
      <c r="N791" s="38"/>
      <c r="O791" s="32"/>
    </row>
    <row r="792" customFormat="false" ht="12" hidden="false" customHeight="true" outlineLevel="0" collapsed="false">
      <c r="B792" s="4"/>
      <c r="C792" s="4"/>
      <c r="G792" s="37"/>
      <c r="I792" s="4"/>
      <c r="J792" s="17"/>
      <c r="K792" s="7"/>
      <c r="L792" s="14"/>
      <c r="M792" s="7"/>
      <c r="N792" s="44"/>
      <c r="O792" s="32"/>
    </row>
    <row r="793" customFormat="false" ht="12" hidden="false" customHeight="true" outlineLevel="0" collapsed="false">
      <c r="B793" s="4"/>
      <c r="C793" s="4"/>
      <c r="G793" s="50"/>
      <c r="I793" s="4"/>
      <c r="J793" s="17"/>
      <c r="K793" s="7"/>
      <c r="L793" s="7"/>
      <c r="M793" s="33"/>
      <c r="N793" s="44"/>
      <c r="O793" s="20"/>
    </row>
    <row r="794" customFormat="false" ht="12" hidden="false" customHeight="true" outlineLevel="0" collapsed="false">
      <c r="B794" s="4"/>
      <c r="C794" s="4"/>
      <c r="G794" s="50"/>
      <c r="I794" s="4"/>
      <c r="J794" s="17"/>
      <c r="K794" s="7"/>
      <c r="L794" s="7"/>
      <c r="M794" s="33"/>
      <c r="N794" s="44"/>
      <c r="O794" s="20"/>
    </row>
    <row r="795" customFormat="false" ht="12" hidden="false" customHeight="true" outlineLevel="0" collapsed="false">
      <c r="B795" s="4"/>
      <c r="C795" s="4"/>
      <c r="G795" s="50"/>
      <c r="I795" s="4"/>
      <c r="J795" s="17"/>
      <c r="K795" s="7"/>
      <c r="L795" s="7"/>
      <c r="M795" s="33"/>
      <c r="N795" s="44"/>
      <c r="O795" s="20"/>
    </row>
    <row r="796" customFormat="false" ht="12" hidden="false" customHeight="true" outlineLevel="0" collapsed="false">
      <c r="B796" s="4"/>
      <c r="C796" s="4"/>
      <c r="G796" s="50"/>
      <c r="I796" s="4"/>
      <c r="J796" s="17"/>
      <c r="K796" s="7"/>
      <c r="L796" s="14"/>
      <c r="M796" s="33"/>
      <c r="N796" s="44"/>
      <c r="O796" s="20"/>
    </row>
    <row r="797" customFormat="false" ht="12" hidden="false" customHeight="true" outlineLevel="0" collapsed="false">
      <c r="B797" s="24"/>
      <c r="C797" s="24"/>
      <c r="D797" s="24"/>
      <c r="E797" s="24"/>
      <c r="F797" s="24"/>
      <c r="G797" s="24"/>
      <c r="H797" s="24"/>
      <c r="I797" s="24"/>
      <c r="J797" s="24"/>
      <c r="K797" s="24"/>
      <c r="L797" s="24"/>
      <c r="M797" s="24"/>
      <c r="N797" s="24"/>
      <c r="O797" s="24"/>
    </row>
    <row r="798" customFormat="false" ht="12" hidden="false" customHeight="true" outlineLevel="0" collapsed="false">
      <c r="A798" s="6"/>
      <c r="B798" s="4"/>
      <c r="C798" s="4"/>
      <c r="I798" s="4"/>
    </row>
    <row r="799" customFormat="false" ht="12" hidden="false" customHeight="true" outlineLevel="0" collapsed="false">
      <c r="B799" s="4"/>
      <c r="C799" s="4"/>
      <c r="G799" s="31"/>
      <c r="I799" s="4"/>
      <c r="J799" s="17"/>
      <c r="L799" s="17"/>
      <c r="M799" s="33"/>
      <c r="N799" s="20"/>
    </row>
    <row r="800" customFormat="false" ht="12" hidden="false" customHeight="true" outlineLevel="0" collapsed="false">
      <c r="B800" s="4"/>
      <c r="C800" s="4"/>
      <c r="G800" s="31"/>
      <c r="I800" s="4"/>
      <c r="J800" s="17"/>
      <c r="L800" s="17"/>
      <c r="M800" s="33"/>
      <c r="N800" s="20"/>
    </row>
    <row r="801" customFormat="false" ht="12" hidden="false" customHeight="true" outlineLevel="0" collapsed="false">
      <c r="B801" s="4"/>
      <c r="C801" s="4"/>
      <c r="G801" s="31"/>
      <c r="I801" s="4"/>
      <c r="J801" s="17"/>
      <c r="L801" s="17"/>
      <c r="M801" s="33"/>
      <c r="N801" s="20"/>
    </row>
    <row r="802" customFormat="false" ht="12" hidden="false" customHeight="true" outlineLevel="0" collapsed="false">
      <c r="B802" s="4"/>
      <c r="C802" s="4"/>
      <c r="G802" s="31"/>
      <c r="I802" s="4"/>
      <c r="J802" s="17"/>
      <c r="L802" s="17"/>
      <c r="M802" s="33"/>
      <c r="N802" s="20"/>
    </row>
    <row r="803" customFormat="false" ht="12" hidden="false" customHeight="true" outlineLevel="0" collapsed="false">
      <c r="B803" s="4"/>
      <c r="C803" s="4"/>
      <c r="G803" s="31"/>
      <c r="I803" s="4"/>
      <c r="J803" s="17"/>
      <c r="L803" s="17"/>
      <c r="M803" s="33"/>
      <c r="N803" s="20"/>
    </row>
    <row r="804" customFormat="false" ht="12" hidden="false" customHeight="true" outlineLevel="0" collapsed="false">
      <c r="B804" s="4"/>
      <c r="C804" s="4"/>
      <c r="G804" s="31"/>
      <c r="I804" s="4"/>
      <c r="J804" s="17"/>
      <c r="L804" s="17"/>
      <c r="M804" s="33"/>
      <c r="N804" s="20"/>
    </row>
    <row r="805" customFormat="false" ht="12" hidden="false" customHeight="true" outlineLevel="0" collapsed="false">
      <c r="B805" s="4"/>
      <c r="C805" s="4"/>
      <c r="G805" s="31"/>
      <c r="I805" s="4"/>
      <c r="J805" s="17"/>
      <c r="L805" s="17"/>
      <c r="M805" s="33"/>
      <c r="N805" s="20"/>
    </row>
    <row r="806" customFormat="false" ht="12" hidden="false" customHeight="true" outlineLevel="0" collapsed="false">
      <c r="B806" s="4"/>
      <c r="C806" s="37"/>
      <c r="D806" s="29"/>
      <c r="E806" s="29"/>
      <c r="F806" s="29"/>
      <c r="G806" s="31"/>
      <c r="I806" s="4"/>
      <c r="J806" s="30"/>
      <c r="L806" s="30"/>
      <c r="M806" s="33"/>
      <c r="N806" s="38"/>
      <c r="O806" s="32"/>
    </row>
    <row r="807" customFormat="false" ht="12" hidden="false" customHeight="true" outlineLevel="0" collapsed="false">
      <c r="B807" s="4"/>
      <c r="C807" s="37"/>
      <c r="D807" s="29"/>
      <c r="E807" s="29"/>
      <c r="F807" s="29"/>
      <c r="G807" s="31"/>
      <c r="I807" s="4"/>
      <c r="J807" s="30"/>
      <c r="L807" s="30"/>
      <c r="M807" s="33"/>
      <c r="N807" s="20"/>
      <c r="O807" s="32"/>
    </row>
    <row r="808" customFormat="false" ht="12" hidden="false" customHeight="true" outlineLevel="0" collapsed="false">
      <c r="B808" s="4"/>
      <c r="C808" s="4"/>
      <c r="G808" s="16"/>
      <c r="I808" s="4"/>
      <c r="J808" s="17"/>
      <c r="K808" s="7"/>
      <c r="L808" s="7"/>
      <c r="M808" s="7"/>
      <c r="N808" s="32"/>
      <c r="O808" s="20"/>
    </row>
    <row r="809" customFormat="false" ht="12" hidden="false" customHeight="true" outlineLevel="0" collapsed="false">
      <c r="B809" s="4"/>
      <c r="C809" s="4"/>
      <c r="G809" s="50"/>
      <c r="I809" s="4"/>
      <c r="J809" s="17"/>
      <c r="K809" s="7"/>
      <c r="L809" s="14"/>
      <c r="M809" s="33"/>
      <c r="N809" s="44"/>
      <c r="O809" s="20"/>
    </row>
    <row r="810" customFormat="false" ht="12" hidden="false" customHeight="true" outlineLevel="0" collapsed="false">
      <c r="B810" s="4"/>
      <c r="C810" s="4"/>
      <c r="I810" s="4"/>
      <c r="N810" s="96"/>
      <c r="O810" s="32"/>
    </row>
    <row r="811" customFormat="false" ht="12" hidden="false" customHeight="true" outlineLevel="0" collapsed="false">
      <c r="B811" s="4"/>
      <c r="C811" s="4"/>
      <c r="G811" s="37"/>
      <c r="I811" s="4"/>
      <c r="J811" s="17"/>
      <c r="K811" s="7"/>
      <c r="L811" s="14"/>
      <c r="M811" s="7"/>
      <c r="N811" s="32"/>
      <c r="O811" s="32"/>
    </row>
    <row r="812" customFormat="false" ht="12" hidden="false" customHeight="true" outlineLevel="0" collapsed="false">
      <c r="B812" s="24"/>
      <c r="C812" s="24"/>
      <c r="D812" s="24"/>
      <c r="E812" s="24"/>
      <c r="F812" s="24"/>
      <c r="G812" s="24"/>
      <c r="H812" s="24"/>
      <c r="I812" s="24"/>
      <c r="J812" s="24"/>
      <c r="K812" s="24"/>
      <c r="L812" s="24"/>
      <c r="M812" s="24"/>
      <c r="N812" s="24"/>
      <c r="O812" s="24"/>
    </row>
    <row r="813" customFormat="false" ht="12" hidden="false" customHeight="true" outlineLevel="0" collapsed="false">
      <c r="B813" s="25"/>
      <c r="C813" s="28"/>
      <c r="D813" s="28"/>
      <c r="E813" s="28"/>
      <c r="F813" s="28"/>
      <c r="G813" s="28"/>
      <c r="H813" s="28"/>
      <c r="I813" s="28"/>
      <c r="J813" s="28"/>
      <c r="K813" s="28"/>
      <c r="L813" s="28"/>
      <c r="M813" s="28"/>
      <c r="N813" s="28"/>
      <c r="O813" s="28"/>
    </row>
    <row r="814" customFormat="false" ht="12" hidden="false" customHeight="true" outlineLevel="0" collapsed="false">
      <c r="A814" s="6"/>
      <c r="B814" s="4"/>
      <c r="C814" s="4"/>
      <c r="G814" s="17"/>
      <c r="I814" s="4"/>
      <c r="J814" s="30"/>
      <c r="L814" s="30"/>
      <c r="N814" s="32"/>
      <c r="O814" s="32"/>
    </row>
    <row r="815" customFormat="false" ht="12" hidden="false" customHeight="true" outlineLevel="0" collapsed="false">
      <c r="B815" s="4"/>
      <c r="C815" s="4"/>
      <c r="G815" s="97"/>
      <c r="I815" s="4"/>
      <c r="J815" s="16"/>
      <c r="L815" s="30"/>
      <c r="N815" s="20"/>
      <c r="O815" s="92"/>
    </row>
    <row r="816" customFormat="false" ht="12" hidden="false" customHeight="true" outlineLevel="0" collapsed="false">
      <c r="B816" s="4"/>
      <c r="C816" s="4"/>
      <c r="G816" s="97"/>
      <c r="I816" s="4"/>
      <c r="J816" s="16"/>
      <c r="L816" s="30"/>
      <c r="N816" s="20"/>
      <c r="O816" s="92"/>
    </row>
    <row r="817" customFormat="false" ht="12" hidden="false" customHeight="true" outlineLevel="0" collapsed="false">
      <c r="B817" s="4"/>
      <c r="C817" s="4"/>
      <c r="G817" s="97"/>
      <c r="I817" s="4"/>
      <c r="J817" s="16"/>
      <c r="L817" s="30"/>
      <c r="N817" s="20"/>
      <c r="O817" s="92"/>
    </row>
    <row r="818" customFormat="false" ht="12" hidden="false" customHeight="true" outlineLevel="0" collapsed="false">
      <c r="B818" s="4"/>
      <c r="C818" s="4"/>
      <c r="G818" s="31"/>
      <c r="I818" s="4"/>
      <c r="J818" s="30"/>
      <c r="L818" s="30"/>
      <c r="N818" s="38"/>
      <c r="O818" s="92"/>
    </row>
    <row r="819" customFormat="false" ht="12" hidden="false" customHeight="true" outlineLevel="0" collapsed="false">
      <c r="B819" s="4"/>
      <c r="C819" s="4"/>
      <c r="G819" s="31"/>
      <c r="I819" s="4"/>
      <c r="J819" s="30"/>
      <c r="L819" s="30"/>
      <c r="N819" s="32"/>
      <c r="O819" s="32"/>
    </row>
    <row r="820" customFormat="false" ht="12" hidden="false" customHeight="true" outlineLevel="0" collapsed="false">
      <c r="B820" s="4"/>
      <c r="C820" s="4"/>
      <c r="G820" s="16"/>
      <c r="I820" s="4"/>
      <c r="J820" s="17"/>
      <c r="K820" s="7"/>
      <c r="L820" s="7"/>
      <c r="M820" s="14"/>
      <c r="N820" s="19"/>
      <c r="O820" s="20"/>
    </row>
    <row r="821" customFormat="false" ht="12" hidden="false" customHeight="true" outlineLevel="0" collapsed="false">
      <c r="B821" s="4"/>
      <c r="C821" s="4"/>
      <c r="G821" s="16"/>
      <c r="I821" s="4"/>
      <c r="J821" s="17"/>
      <c r="K821" s="7"/>
      <c r="L821" s="14"/>
      <c r="M821" s="33"/>
      <c r="N821" s="21"/>
      <c r="O821" s="20"/>
    </row>
    <row r="822" customFormat="false" ht="12" hidden="false" customHeight="true" outlineLevel="0" collapsed="false">
      <c r="B822" s="4"/>
      <c r="C822" s="4"/>
      <c r="G822" s="16"/>
      <c r="I822" s="4"/>
      <c r="J822" s="17"/>
      <c r="K822" s="7"/>
      <c r="L822" s="14"/>
      <c r="M822" s="33"/>
      <c r="N822" s="21"/>
      <c r="O822" s="20"/>
    </row>
    <row r="823" customFormat="false" ht="12" hidden="false" customHeight="true" outlineLevel="0" collapsed="false">
      <c r="B823" s="4"/>
      <c r="C823" s="4"/>
      <c r="G823" s="16"/>
      <c r="I823" s="4"/>
      <c r="J823" s="17"/>
      <c r="K823" s="7"/>
      <c r="L823" s="14"/>
      <c r="M823" s="33"/>
      <c r="N823" s="21"/>
      <c r="O823" s="20"/>
    </row>
    <row r="824" customFormat="false" ht="12" hidden="false" customHeight="true" outlineLevel="0" collapsed="false">
      <c r="B824" s="4"/>
      <c r="C824" s="4"/>
      <c r="G824" s="16"/>
      <c r="I824" s="4"/>
      <c r="J824" s="17"/>
      <c r="K824" s="7"/>
      <c r="L824" s="14"/>
      <c r="M824" s="33"/>
      <c r="N824" s="21"/>
      <c r="O824" s="20"/>
    </row>
    <row r="825" customFormat="false" ht="12" hidden="false" customHeight="true" outlineLevel="0" collapsed="false">
      <c r="B825" s="4"/>
      <c r="C825" s="4"/>
      <c r="G825" s="16"/>
      <c r="I825" s="4"/>
      <c r="J825" s="17"/>
      <c r="K825" s="7"/>
      <c r="L825" s="14"/>
      <c r="M825" s="33"/>
      <c r="N825" s="21"/>
      <c r="O825" s="20"/>
    </row>
    <row r="826" customFormat="false" ht="12" hidden="false" customHeight="true" outlineLevel="0" collapsed="false">
      <c r="B826" s="4"/>
      <c r="C826" s="4"/>
      <c r="G826" s="16"/>
      <c r="I826" s="4"/>
      <c r="J826" s="17"/>
      <c r="K826" s="7"/>
      <c r="L826" s="14"/>
      <c r="M826" s="33"/>
      <c r="N826" s="21"/>
      <c r="O826" s="20"/>
    </row>
    <row r="827" customFormat="false" ht="12" hidden="false" customHeight="true" outlineLevel="0" collapsed="false">
      <c r="B827" s="24"/>
      <c r="C827" s="24"/>
      <c r="D827" s="24"/>
      <c r="E827" s="24"/>
      <c r="F827" s="24"/>
      <c r="G827" s="24"/>
      <c r="H827" s="24"/>
      <c r="I827" s="24"/>
      <c r="J827" s="24"/>
      <c r="K827" s="24"/>
      <c r="L827" s="24"/>
      <c r="M827" s="24"/>
      <c r="N827" s="24"/>
      <c r="O827" s="24"/>
    </row>
    <row r="828" customFormat="false" ht="12" hidden="false" customHeight="true" outlineLevel="0" collapsed="false">
      <c r="B828" s="4"/>
      <c r="C828" s="4"/>
      <c r="G828" s="17"/>
      <c r="I828" s="4"/>
      <c r="J828" s="30"/>
      <c r="L828" s="30"/>
      <c r="N828" s="32"/>
      <c r="O828" s="32"/>
    </row>
    <row r="829" customFormat="false" ht="12" hidden="false" customHeight="true" outlineLevel="0" collapsed="false">
      <c r="B829" s="4"/>
      <c r="C829" s="4"/>
      <c r="G829" s="17"/>
      <c r="I829" s="4"/>
      <c r="J829" s="30"/>
      <c r="L829" s="30"/>
      <c r="N829" s="32"/>
      <c r="O829" s="32"/>
    </row>
    <row r="830" customFormat="false" ht="12" hidden="false" customHeight="true" outlineLevel="0" collapsed="false">
      <c r="B830" s="4"/>
      <c r="C830" s="4"/>
      <c r="G830" s="31"/>
      <c r="I830" s="4"/>
      <c r="J830" s="17"/>
      <c r="L830" s="17"/>
      <c r="M830" s="33"/>
      <c r="N830" s="20"/>
      <c r="O830" s="92"/>
    </row>
    <row r="831" customFormat="false" ht="12" hidden="false" customHeight="true" outlineLevel="0" collapsed="false">
      <c r="B831" s="4"/>
      <c r="C831" s="4"/>
      <c r="G831" s="31"/>
      <c r="I831" s="4"/>
      <c r="J831" s="17"/>
      <c r="L831" s="17"/>
      <c r="M831" s="33"/>
      <c r="N831" s="20"/>
      <c r="O831" s="92"/>
    </row>
    <row r="832" customFormat="false" ht="12" hidden="false" customHeight="true" outlineLevel="0" collapsed="false">
      <c r="B832" s="4"/>
      <c r="C832" s="4"/>
      <c r="G832" s="31"/>
      <c r="I832" s="4"/>
      <c r="J832" s="17"/>
      <c r="L832" s="17"/>
      <c r="M832" s="33"/>
      <c r="N832" s="20"/>
      <c r="O832" s="92"/>
    </row>
    <row r="833" customFormat="false" ht="12" hidden="false" customHeight="true" outlineLevel="0" collapsed="false">
      <c r="B833" s="4"/>
      <c r="C833" s="4"/>
      <c r="G833" s="31"/>
      <c r="I833" s="4"/>
      <c r="J833" s="17"/>
      <c r="L833" s="17"/>
      <c r="M833" s="33"/>
      <c r="N833" s="20"/>
      <c r="O833" s="92"/>
    </row>
    <row r="834" customFormat="false" ht="12" hidden="false" customHeight="true" outlineLevel="0" collapsed="false">
      <c r="B834" s="4"/>
      <c r="C834" s="4"/>
      <c r="G834" s="31"/>
      <c r="I834" s="4"/>
      <c r="J834" s="30"/>
      <c r="L834" s="30"/>
      <c r="N834" s="38"/>
      <c r="O834" s="92"/>
    </row>
    <row r="835" customFormat="false" ht="12" hidden="false" customHeight="true" outlineLevel="0" collapsed="false">
      <c r="B835" s="16"/>
      <c r="C835" s="4"/>
      <c r="G835" s="31"/>
      <c r="I835" s="4"/>
      <c r="J835" s="30"/>
      <c r="L835" s="30"/>
      <c r="N835" s="32"/>
      <c r="O835" s="32"/>
    </row>
    <row r="836" customFormat="false" ht="12" hidden="false" customHeight="true" outlineLevel="0" collapsed="false">
      <c r="B836" s="37"/>
      <c r="C836" s="4"/>
      <c r="G836" s="16"/>
      <c r="I836" s="4"/>
      <c r="J836" s="17"/>
      <c r="K836" s="7"/>
      <c r="L836" s="7"/>
      <c r="M836" s="14"/>
      <c r="N836" s="19"/>
      <c r="O836" s="20"/>
    </row>
    <row r="837" customFormat="false" ht="12" hidden="false" customHeight="true" outlineLevel="0" collapsed="false">
      <c r="B837" s="37"/>
      <c r="C837" s="4"/>
      <c r="G837" s="16"/>
      <c r="I837" s="4"/>
      <c r="J837" s="17"/>
      <c r="K837" s="7"/>
      <c r="L837" s="7"/>
      <c r="M837" s="14"/>
      <c r="N837" s="19"/>
      <c r="O837" s="20"/>
    </row>
    <row r="838" customFormat="false" ht="12" hidden="false" customHeight="true" outlineLevel="0" collapsed="false">
      <c r="B838" s="4"/>
      <c r="C838" s="4"/>
      <c r="G838" s="16"/>
      <c r="I838" s="4"/>
      <c r="J838" s="17"/>
      <c r="K838" s="7"/>
      <c r="L838" s="14"/>
      <c r="M838" s="33"/>
      <c r="N838" s="21"/>
      <c r="O838" s="20"/>
    </row>
    <row r="839" customFormat="false" ht="12" hidden="false" customHeight="true" outlineLevel="0" collapsed="false">
      <c r="B839" s="4"/>
      <c r="C839" s="4"/>
      <c r="I839" s="4"/>
      <c r="O839" s="32"/>
    </row>
    <row r="840" customFormat="false" ht="12" hidden="false" customHeight="true" outlineLevel="0" collapsed="false">
      <c r="B840" s="4"/>
      <c r="C840" s="4"/>
      <c r="I840" s="4"/>
      <c r="J840" s="17"/>
      <c r="L840" s="30"/>
      <c r="N840" s="32"/>
      <c r="O840" s="32"/>
    </row>
    <row r="841" customFormat="false" ht="12" hidden="false" customHeight="true" outlineLevel="0" collapsed="false">
      <c r="B841" s="4"/>
      <c r="C841" s="4"/>
      <c r="I841" s="4"/>
      <c r="J841" s="17"/>
      <c r="L841" s="30"/>
      <c r="N841" s="32"/>
      <c r="O841" s="32"/>
    </row>
    <row r="842" customFormat="false" ht="12" hidden="false" customHeight="true" outlineLevel="0" collapsed="false">
      <c r="A842" s="6"/>
      <c r="B842" s="4"/>
      <c r="C842" s="4"/>
      <c r="I842" s="4"/>
      <c r="J842" s="17"/>
      <c r="L842" s="30"/>
      <c r="N842" s="32"/>
      <c r="O842" s="32"/>
    </row>
    <row r="843" customFormat="false" ht="12" hidden="false" customHeight="true" outlineLevel="0" collapsed="false">
      <c r="B843" s="4"/>
      <c r="C843" s="4"/>
      <c r="G843" s="17"/>
      <c r="I843" s="4"/>
      <c r="J843" s="30"/>
      <c r="L843" s="30"/>
      <c r="N843" s="20"/>
      <c r="O843" s="32"/>
    </row>
    <row r="844" customFormat="false" ht="12" hidden="false" customHeight="true" outlineLevel="0" collapsed="false">
      <c r="B844" s="4"/>
      <c r="C844" s="4"/>
      <c r="G844" s="17"/>
      <c r="I844" s="4"/>
      <c r="J844" s="30"/>
      <c r="L844" s="30"/>
      <c r="N844" s="20"/>
      <c r="O844" s="32"/>
    </row>
    <row r="845" customFormat="false" ht="12" hidden="false" customHeight="true" outlineLevel="0" collapsed="false">
      <c r="B845" s="4"/>
      <c r="C845" s="4"/>
      <c r="E845" s="33"/>
      <c r="F845" s="29"/>
      <c r="G845" s="31"/>
      <c r="I845" s="4"/>
      <c r="J845" s="17"/>
      <c r="L845" s="30"/>
      <c r="N845" s="20"/>
      <c r="O845" s="32"/>
    </row>
    <row r="846" customFormat="false" ht="12" hidden="false" customHeight="true" outlineLevel="0" collapsed="false">
      <c r="B846" s="4"/>
      <c r="C846" s="4"/>
      <c r="G846" s="17"/>
      <c r="I846" s="4"/>
      <c r="J846" s="30"/>
      <c r="L846" s="30"/>
      <c r="N846" s="20"/>
      <c r="O846" s="32"/>
    </row>
    <row r="847" customFormat="false" ht="12" hidden="false" customHeight="true" outlineLevel="0" collapsed="false">
      <c r="B847" s="4"/>
      <c r="C847" s="4"/>
      <c r="G847" s="17"/>
      <c r="I847" s="4"/>
      <c r="J847" s="30"/>
      <c r="L847" s="30"/>
      <c r="N847" s="20"/>
      <c r="O847" s="32"/>
    </row>
    <row r="848" customFormat="false" ht="12" hidden="false" customHeight="true" outlineLevel="0" collapsed="false">
      <c r="B848" s="4"/>
      <c r="C848" s="4"/>
      <c r="G848" s="17"/>
      <c r="I848" s="4"/>
      <c r="J848" s="30"/>
      <c r="L848" s="30"/>
      <c r="N848" s="20"/>
      <c r="O848" s="21"/>
    </row>
    <row r="849" customFormat="false" ht="12" hidden="false" customHeight="true" outlineLevel="0" collapsed="false">
      <c r="B849" s="4"/>
      <c r="C849" s="4"/>
      <c r="G849" s="17"/>
      <c r="I849" s="4"/>
      <c r="J849" s="30"/>
      <c r="L849" s="30"/>
      <c r="N849" s="20"/>
      <c r="O849" s="21"/>
    </row>
    <row r="850" customFormat="false" ht="12" hidden="false" customHeight="true" outlineLevel="0" collapsed="false">
      <c r="B850" s="4"/>
      <c r="C850" s="4"/>
      <c r="G850" s="17"/>
      <c r="I850" s="4"/>
      <c r="J850" s="30"/>
      <c r="L850" s="30"/>
      <c r="N850" s="20"/>
      <c r="O850" s="21"/>
    </row>
    <row r="851" customFormat="false" ht="12" hidden="false" customHeight="true" outlineLevel="0" collapsed="false">
      <c r="B851" s="4"/>
      <c r="C851" s="4"/>
      <c r="G851" s="17"/>
      <c r="I851" s="4"/>
      <c r="J851" s="30"/>
      <c r="L851" s="30"/>
      <c r="N851" s="20"/>
      <c r="O851" s="21"/>
    </row>
    <row r="852" customFormat="false" ht="12" hidden="false" customHeight="true" outlineLevel="0" collapsed="false">
      <c r="B852" s="4"/>
      <c r="C852" s="4"/>
      <c r="G852" s="17"/>
      <c r="I852" s="4"/>
      <c r="J852" s="30"/>
      <c r="L852" s="30"/>
      <c r="N852" s="20"/>
      <c r="O852" s="21"/>
    </row>
    <row r="853" customFormat="false" ht="12" hidden="false" customHeight="true" outlineLevel="0" collapsed="false">
      <c r="B853" s="4"/>
      <c r="C853" s="4"/>
      <c r="G853" s="17"/>
      <c r="I853" s="4"/>
      <c r="J853" s="30"/>
      <c r="L853" s="30"/>
      <c r="N853" s="20"/>
      <c r="O853" s="21"/>
    </row>
    <row r="854" customFormat="false" ht="12" hidden="false" customHeight="true" outlineLevel="0" collapsed="false">
      <c r="B854" s="4"/>
      <c r="C854" s="4"/>
      <c r="G854" s="17"/>
      <c r="I854" s="4"/>
      <c r="J854" s="30"/>
      <c r="L854" s="30"/>
      <c r="N854" s="20"/>
      <c r="O854" s="21"/>
    </row>
    <row r="855" customFormat="false" ht="12" hidden="false" customHeight="true" outlineLevel="0" collapsed="false">
      <c r="B855" s="4"/>
      <c r="C855" s="4"/>
      <c r="G855" s="17"/>
      <c r="I855" s="4"/>
      <c r="J855" s="30"/>
      <c r="L855" s="30"/>
      <c r="N855" s="20"/>
      <c r="O855" s="21"/>
    </row>
    <row r="856" customFormat="false" ht="12" hidden="false" customHeight="true" outlineLevel="0" collapsed="false">
      <c r="B856" s="4"/>
      <c r="C856" s="4"/>
      <c r="E856" s="33"/>
      <c r="F856" s="29"/>
      <c r="G856" s="31"/>
      <c r="I856" s="4"/>
      <c r="J856" s="17"/>
      <c r="L856" s="30"/>
      <c r="N856" s="20"/>
      <c r="O856" s="21"/>
    </row>
    <row r="857" customFormat="false" ht="12" hidden="false" customHeight="true" outlineLevel="0" collapsed="false">
      <c r="B857" s="4"/>
      <c r="C857" s="4"/>
      <c r="E857" s="33"/>
      <c r="F857" s="29"/>
      <c r="G857" s="31"/>
      <c r="I857" s="4"/>
      <c r="J857" s="17"/>
      <c r="L857" s="30"/>
      <c r="N857" s="20"/>
      <c r="O857" s="21"/>
    </row>
    <row r="858" customFormat="false" ht="12" hidden="false" customHeight="true" outlineLevel="0" collapsed="false">
      <c r="B858" s="4"/>
      <c r="C858" s="4"/>
      <c r="E858" s="33"/>
      <c r="G858" s="31"/>
      <c r="I858" s="4"/>
      <c r="J858" s="17"/>
      <c r="L858" s="30"/>
      <c r="N858" s="20"/>
      <c r="O858" s="21"/>
    </row>
    <row r="859" customFormat="false" ht="12" hidden="false" customHeight="true" outlineLevel="0" collapsed="false">
      <c r="B859" s="4"/>
      <c r="C859" s="4"/>
      <c r="E859" s="33"/>
      <c r="G859" s="31"/>
      <c r="I859" s="4"/>
      <c r="J859" s="17"/>
      <c r="L859" s="30"/>
      <c r="N859" s="20"/>
      <c r="O859" s="21"/>
    </row>
    <row r="860" customFormat="false" ht="12" hidden="false" customHeight="true" outlineLevel="0" collapsed="false">
      <c r="B860" s="4"/>
      <c r="C860" s="4"/>
      <c r="E860" s="33"/>
      <c r="F860" s="29"/>
      <c r="G860" s="31"/>
      <c r="I860" s="4"/>
      <c r="J860" s="17"/>
      <c r="L860" s="30"/>
      <c r="N860" s="20"/>
      <c r="O860" s="21"/>
    </row>
    <row r="861" customFormat="false" ht="12" hidden="false" customHeight="true" outlineLevel="0" collapsed="false">
      <c r="B861" s="4"/>
      <c r="C861" s="4"/>
      <c r="E861" s="33"/>
      <c r="F861" s="29"/>
      <c r="G861" s="31"/>
      <c r="I861" s="4"/>
      <c r="J861" s="17"/>
      <c r="L861" s="30"/>
      <c r="N861" s="20"/>
      <c r="O861" s="21"/>
    </row>
    <row r="862" customFormat="false" ht="12" hidden="false" customHeight="true" outlineLevel="0" collapsed="false">
      <c r="B862" s="4"/>
      <c r="C862" s="4"/>
      <c r="I862" s="4"/>
      <c r="N862" s="20"/>
    </row>
    <row r="863" customFormat="false" ht="12" hidden="false" customHeight="true" outlineLevel="0" collapsed="false">
      <c r="B863" s="4"/>
      <c r="C863" s="4"/>
      <c r="G863" s="17"/>
      <c r="I863" s="4"/>
      <c r="J863" s="30"/>
      <c r="L863" s="30"/>
      <c r="N863" s="20"/>
      <c r="O863" s="21"/>
    </row>
    <row r="864" customFormat="false" ht="12" hidden="false" customHeight="true" outlineLevel="0" collapsed="false">
      <c r="B864" s="4"/>
      <c r="C864" s="4"/>
      <c r="G864" s="98"/>
      <c r="I864" s="4"/>
      <c r="J864" s="30"/>
      <c r="L864" s="30"/>
      <c r="N864" s="20"/>
      <c r="O864" s="32"/>
    </row>
    <row r="865" customFormat="false" ht="12" hidden="false" customHeight="true" outlineLevel="0" collapsed="false">
      <c r="B865" s="4"/>
      <c r="C865" s="4"/>
      <c r="G865" s="98"/>
      <c r="I865" s="4"/>
      <c r="J865" s="30"/>
      <c r="L865" s="30"/>
      <c r="N865" s="20"/>
      <c r="O865" s="32"/>
    </row>
    <row r="866" customFormat="false" ht="12" hidden="false" customHeight="true" outlineLevel="0" collapsed="false">
      <c r="B866" s="4"/>
      <c r="C866" s="4"/>
      <c r="G866" s="98"/>
      <c r="I866" s="4"/>
      <c r="J866" s="30"/>
      <c r="L866" s="30"/>
      <c r="N866" s="20"/>
      <c r="O866" s="32"/>
    </row>
    <row r="867" customFormat="false" ht="12" hidden="false" customHeight="true" outlineLevel="0" collapsed="false">
      <c r="B867" s="4"/>
      <c r="C867" s="4"/>
      <c r="G867" s="98"/>
      <c r="I867" s="4"/>
      <c r="J867" s="30"/>
      <c r="L867" s="30"/>
      <c r="N867" s="20"/>
      <c r="O867" s="32"/>
    </row>
    <row r="868" customFormat="false" ht="12" hidden="false" customHeight="true" outlineLevel="0" collapsed="false">
      <c r="B868" s="4"/>
      <c r="C868" s="4"/>
      <c r="G868" s="98"/>
      <c r="I868" s="4"/>
      <c r="J868" s="30"/>
      <c r="L868" s="30"/>
      <c r="N868" s="20"/>
    </row>
    <row r="869" customFormat="false" ht="12" hidden="false" customHeight="true" outlineLevel="0" collapsed="false">
      <c r="B869" s="4"/>
      <c r="C869" s="4"/>
      <c r="G869" s="98"/>
      <c r="I869" s="4"/>
      <c r="J869" s="30"/>
      <c r="L869" s="30"/>
      <c r="N869" s="20"/>
    </row>
    <row r="870" customFormat="false" ht="12" hidden="false" customHeight="true" outlineLevel="0" collapsed="false">
      <c r="B870" s="4"/>
      <c r="C870" s="4"/>
      <c r="G870" s="98"/>
      <c r="I870" s="4"/>
      <c r="J870" s="30"/>
      <c r="L870" s="30"/>
      <c r="N870" s="20"/>
    </row>
    <row r="871" customFormat="false" ht="12" hidden="false" customHeight="true" outlineLevel="0" collapsed="false">
      <c r="C871" s="4"/>
      <c r="G871" s="30"/>
      <c r="I871" s="4"/>
      <c r="J871" s="30"/>
      <c r="L871" s="30"/>
      <c r="N871" s="20"/>
    </row>
    <row r="872" customFormat="false" ht="12" hidden="false" customHeight="true" outlineLevel="0" collapsed="false">
      <c r="B872" s="4"/>
      <c r="C872" s="4"/>
      <c r="I872" s="4"/>
      <c r="N872" s="92"/>
      <c r="O872" s="32"/>
    </row>
    <row r="873" customFormat="false" ht="12" hidden="false" customHeight="true" outlineLevel="0" collapsed="false">
      <c r="B873" s="4"/>
      <c r="C873" s="4"/>
      <c r="G873" s="17"/>
      <c r="H873" s="29"/>
      <c r="I873" s="37"/>
      <c r="J873" s="16"/>
      <c r="L873" s="30"/>
      <c r="N873" s="38"/>
      <c r="O873" s="32"/>
    </row>
    <row r="874" customFormat="false" ht="12" hidden="false" customHeight="true" outlineLevel="0" collapsed="false">
      <c r="B874" s="4"/>
      <c r="C874" s="4"/>
      <c r="G874" s="17"/>
      <c r="I874" s="4"/>
      <c r="J874" s="30"/>
      <c r="L874" s="30"/>
      <c r="N874" s="20"/>
      <c r="O874" s="92"/>
    </row>
    <row r="875" customFormat="false" ht="12" hidden="false" customHeight="true" outlineLevel="0" collapsed="false">
      <c r="B875" s="4"/>
      <c r="C875" s="4"/>
      <c r="G875" s="16"/>
      <c r="I875" s="4"/>
      <c r="J875" s="17"/>
      <c r="K875" s="7"/>
      <c r="L875" s="7"/>
      <c r="M875" s="7"/>
      <c r="N875" s="32"/>
      <c r="O875" s="20"/>
    </row>
    <row r="876" customFormat="false" ht="12" hidden="false" customHeight="true" outlineLevel="0" collapsed="false">
      <c r="B876" s="4"/>
      <c r="C876" s="4"/>
      <c r="G876" s="16"/>
      <c r="I876" s="4"/>
      <c r="J876" s="17"/>
      <c r="K876" s="7"/>
      <c r="L876" s="7"/>
      <c r="M876" s="7"/>
      <c r="N876" s="32"/>
      <c r="O876" s="20"/>
    </row>
    <row r="877" customFormat="false" ht="12" hidden="false" customHeight="true" outlineLevel="0" collapsed="false">
      <c r="B877" s="4"/>
      <c r="C877" s="4"/>
      <c r="G877" s="37"/>
      <c r="I877" s="4"/>
      <c r="J877" s="17"/>
      <c r="K877" s="7"/>
      <c r="L877" s="14"/>
      <c r="M877" s="7"/>
      <c r="N877" s="32"/>
      <c r="O877" s="32"/>
    </row>
    <row r="878" customFormat="false" ht="12" hidden="false" customHeight="true" outlineLevel="0" collapsed="false">
      <c r="B878" s="4"/>
      <c r="C878" s="4"/>
      <c r="I878" s="4"/>
      <c r="O878" s="32"/>
    </row>
    <row r="879" customFormat="false" ht="12" hidden="false" customHeight="true" outlineLevel="0" collapsed="false">
      <c r="B879" s="4"/>
      <c r="C879" s="4"/>
      <c r="I879" s="4"/>
    </row>
    <row r="880" customFormat="false" ht="12" hidden="false" customHeight="true" outlineLevel="0" collapsed="false">
      <c r="B880" s="4"/>
      <c r="C880" s="4"/>
      <c r="I880" s="4"/>
    </row>
    <row r="881" customFormat="false" ht="12" hidden="false" customHeight="true" outlineLevel="0" collapsed="false">
      <c r="A881" s="6"/>
      <c r="B881" s="4"/>
      <c r="C881" s="4"/>
      <c r="I881" s="4"/>
    </row>
    <row r="882" customFormat="false" ht="12" hidden="false" customHeight="true" outlineLevel="0" collapsed="false">
      <c r="B882" s="4"/>
      <c r="C882" s="4"/>
      <c r="G882" s="17"/>
      <c r="I882" s="4"/>
      <c r="J882" s="30"/>
      <c r="L882" s="30"/>
      <c r="N882" s="20"/>
    </row>
    <row r="883" customFormat="false" ht="12" hidden="false" customHeight="true" outlineLevel="0" collapsed="false">
      <c r="B883" s="4"/>
      <c r="C883" s="4"/>
      <c r="G883" s="17"/>
      <c r="I883" s="4"/>
      <c r="J883" s="30"/>
      <c r="L883" s="30"/>
      <c r="N883" s="20"/>
    </row>
    <row r="884" customFormat="false" ht="12" hidden="false" customHeight="true" outlineLevel="0" collapsed="false">
      <c r="B884" s="4"/>
      <c r="C884" s="4"/>
      <c r="E884" s="33"/>
      <c r="F884" s="29"/>
      <c r="G884" s="31"/>
      <c r="I884" s="4"/>
      <c r="J884" s="17"/>
      <c r="L884" s="30"/>
      <c r="N884" s="20"/>
    </row>
    <row r="885" customFormat="false" ht="12" hidden="false" customHeight="true" outlineLevel="0" collapsed="false">
      <c r="B885" s="4"/>
      <c r="C885" s="4"/>
      <c r="G885" s="17"/>
      <c r="I885" s="4"/>
      <c r="J885" s="30"/>
      <c r="L885" s="30"/>
      <c r="N885" s="20"/>
    </row>
    <row r="886" customFormat="false" ht="12" hidden="false" customHeight="true" outlineLevel="0" collapsed="false">
      <c r="B886" s="4"/>
      <c r="C886" s="4"/>
      <c r="G886" s="17"/>
      <c r="I886" s="4"/>
      <c r="J886" s="30"/>
      <c r="L886" s="30"/>
      <c r="N886" s="20"/>
    </row>
    <row r="887" customFormat="false" ht="12" hidden="false" customHeight="true" outlineLevel="0" collapsed="false">
      <c r="B887" s="4"/>
      <c r="C887" s="4"/>
      <c r="G887" s="17"/>
      <c r="I887" s="4"/>
      <c r="J887" s="30"/>
      <c r="L887" s="30"/>
      <c r="N887" s="20"/>
    </row>
    <row r="888" customFormat="false" ht="12" hidden="false" customHeight="true" outlineLevel="0" collapsed="false">
      <c r="B888" s="4"/>
      <c r="C888" s="4"/>
      <c r="G888" s="17"/>
      <c r="I888" s="4"/>
      <c r="J888" s="30"/>
      <c r="L888" s="30"/>
      <c r="N888" s="20"/>
    </row>
    <row r="889" customFormat="false" ht="12" hidden="false" customHeight="true" outlineLevel="0" collapsed="false">
      <c r="B889" s="4"/>
      <c r="C889" s="4"/>
      <c r="G889" s="17"/>
      <c r="I889" s="4"/>
      <c r="J889" s="30"/>
      <c r="L889" s="30"/>
      <c r="N889" s="20"/>
    </row>
    <row r="890" customFormat="false" ht="12" hidden="false" customHeight="true" outlineLevel="0" collapsed="false">
      <c r="B890" s="4"/>
      <c r="C890" s="4"/>
      <c r="G890" s="17"/>
      <c r="I890" s="4"/>
      <c r="J890" s="30"/>
      <c r="L890" s="30"/>
      <c r="N890" s="20"/>
    </row>
    <row r="891" customFormat="false" ht="12" hidden="false" customHeight="true" outlineLevel="0" collapsed="false">
      <c r="B891" s="4"/>
      <c r="C891" s="4"/>
      <c r="G891" s="17"/>
      <c r="I891" s="4"/>
      <c r="J891" s="30"/>
      <c r="L891" s="30"/>
      <c r="N891" s="20"/>
    </row>
    <row r="892" customFormat="false" ht="12" hidden="false" customHeight="true" outlineLevel="0" collapsed="false">
      <c r="B892" s="4"/>
      <c r="C892" s="4"/>
      <c r="G892" s="17"/>
      <c r="I892" s="4"/>
      <c r="J892" s="30"/>
      <c r="L892" s="30"/>
      <c r="N892" s="20"/>
    </row>
    <row r="893" customFormat="false" ht="12" hidden="false" customHeight="true" outlineLevel="0" collapsed="false">
      <c r="B893" s="4"/>
      <c r="C893" s="4"/>
      <c r="G893" s="17"/>
      <c r="I893" s="4"/>
      <c r="J893" s="30"/>
      <c r="L893" s="30"/>
      <c r="N893" s="20"/>
    </row>
    <row r="894" customFormat="false" ht="12" hidden="false" customHeight="true" outlineLevel="0" collapsed="false">
      <c r="B894" s="4"/>
      <c r="C894" s="4"/>
      <c r="G894" s="17"/>
      <c r="I894" s="4"/>
      <c r="J894" s="30"/>
      <c r="L894" s="30"/>
      <c r="N894" s="20"/>
    </row>
    <row r="895" customFormat="false" ht="12" hidden="false" customHeight="true" outlineLevel="0" collapsed="false">
      <c r="B895" s="4"/>
      <c r="C895" s="4"/>
      <c r="E895" s="33"/>
      <c r="F895" s="29"/>
      <c r="G895" s="31"/>
      <c r="I895" s="4"/>
      <c r="J895" s="17"/>
      <c r="L895" s="30"/>
      <c r="N895" s="20"/>
    </row>
    <row r="896" customFormat="false" ht="12" hidden="false" customHeight="true" outlineLevel="0" collapsed="false">
      <c r="B896" s="4"/>
      <c r="C896" s="4"/>
      <c r="E896" s="33"/>
      <c r="F896" s="29"/>
      <c r="G896" s="31"/>
      <c r="I896" s="4"/>
      <c r="J896" s="17"/>
      <c r="L896" s="30"/>
      <c r="N896" s="20"/>
    </row>
    <row r="897" customFormat="false" ht="12" hidden="false" customHeight="true" outlineLevel="0" collapsed="false">
      <c r="B897" s="4"/>
      <c r="C897" s="4"/>
      <c r="I897" s="4"/>
      <c r="N897" s="20"/>
    </row>
    <row r="898" customFormat="false" ht="12" hidden="false" customHeight="true" outlineLevel="0" collapsed="false">
      <c r="B898" s="4"/>
      <c r="C898" s="4"/>
      <c r="G898" s="17"/>
      <c r="I898" s="4"/>
      <c r="J898" s="30"/>
      <c r="L898" s="30"/>
      <c r="N898" s="20"/>
    </row>
    <row r="899" customFormat="false" ht="12" hidden="false" customHeight="true" outlineLevel="0" collapsed="false">
      <c r="B899" s="4"/>
      <c r="C899" s="4"/>
      <c r="G899" s="98"/>
      <c r="I899" s="4"/>
      <c r="J899" s="30"/>
      <c r="L899" s="30"/>
      <c r="N899" s="20"/>
    </row>
    <row r="900" customFormat="false" ht="12" hidden="false" customHeight="true" outlineLevel="0" collapsed="false">
      <c r="B900" s="4"/>
      <c r="C900" s="4"/>
      <c r="G900" s="98"/>
      <c r="I900" s="4"/>
      <c r="J900" s="30"/>
      <c r="L900" s="30"/>
      <c r="N900" s="20"/>
    </row>
    <row r="901" customFormat="false" ht="12" hidden="false" customHeight="true" outlineLevel="0" collapsed="false">
      <c r="B901" s="4"/>
      <c r="C901" s="4"/>
      <c r="G901" s="98"/>
      <c r="I901" s="4"/>
      <c r="J901" s="30"/>
      <c r="L901" s="30"/>
      <c r="N901" s="20"/>
    </row>
    <row r="902" customFormat="false" ht="12" hidden="false" customHeight="true" outlineLevel="0" collapsed="false">
      <c r="B902" s="4"/>
      <c r="C902" s="4"/>
      <c r="G902" s="98"/>
      <c r="I902" s="4"/>
      <c r="J902" s="30"/>
      <c r="L902" s="30"/>
      <c r="N902" s="20"/>
    </row>
    <row r="903" customFormat="false" ht="12" hidden="false" customHeight="true" outlineLevel="0" collapsed="false">
      <c r="B903" s="4"/>
      <c r="C903" s="4"/>
      <c r="G903" s="98"/>
      <c r="I903" s="4"/>
      <c r="J903" s="30"/>
      <c r="L903" s="30"/>
      <c r="N903" s="20"/>
    </row>
    <row r="904" customFormat="false" ht="12" hidden="false" customHeight="true" outlineLevel="0" collapsed="false">
      <c r="B904" s="4"/>
      <c r="C904" s="4"/>
      <c r="G904" s="98"/>
      <c r="I904" s="4"/>
      <c r="J904" s="30"/>
      <c r="L904" s="30"/>
      <c r="N904" s="20"/>
    </row>
    <row r="905" customFormat="false" ht="12" hidden="false" customHeight="true" outlineLevel="0" collapsed="false">
      <c r="B905" s="4"/>
      <c r="C905" s="4"/>
      <c r="G905" s="98"/>
      <c r="I905" s="4"/>
      <c r="J905" s="30"/>
      <c r="L905" s="30"/>
      <c r="N905" s="20"/>
    </row>
    <row r="906" customFormat="false" ht="12" hidden="false" customHeight="true" outlineLevel="0" collapsed="false">
      <c r="C906" s="4"/>
      <c r="G906" s="30"/>
      <c r="I906" s="4"/>
      <c r="J906" s="30"/>
      <c r="L906" s="30"/>
      <c r="N906" s="20"/>
    </row>
    <row r="907" customFormat="false" ht="12" hidden="false" customHeight="true" outlineLevel="0" collapsed="false">
      <c r="B907" s="4"/>
      <c r="C907" s="4"/>
      <c r="I907" s="4"/>
      <c r="N907" s="92"/>
    </row>
    <row r="908" customFormat="false" ht="12" hidden="false" customHeight="true" outlineLevel="0" collapsed="false">
      <c r="B908" s="4"/>
      <c r="C908" s="4"/>
      <c r="G908" s="17"/>
      <c r="H908" s="29"/>
      <c r="I908" s="37"/>
      <c r="J908" s="16"/>
      <c r="L908" s="30"/>
      <c r="N908" s="38"/>
    </row>
    <row r="909" customFormat="false" ht="12" hidden="false" customHeight="true" outlineLevel="0" collapsed="false">
      <c r="B909" s="4"/>
      <c r="C909" s="4"/>
      <c r="I909" s="4"/>
      <c r="N909" s="32"/>
      <c r="O909" s="32"/>
    </row>
    <row r="910" customFormat="false" ht="12" hidden="false" customHeight="true" outlineLevel="0" collapsed="false">
      <c r="B910" s="4"/>
      <c r="C910" s="4"/>
      <c r="G910" s="16"/>
      <c r="I910" s="4"/>
      <c r="J910" s="17"/>
      <c r="K910" s="7"/>
      <c r="L910" s="7"/>
      <c r="M910" s="7"/>
      <c r="N910" s="32"/>
      <c r="O910" s="20"/>
    </row>
    <row r="911" customFormat="false" ht="12" hidden="false" customHeight="true" outlineLevel="0" collapsed="false">
      <c r="B911" s="4"/>
      <c r="C911" s="4"/>
      <c r="G911" s="16"/>
      <c r="I911" s="4"/>
      <c r="J911" s="17"/>
      <c r="K911" s="7"/>
      <c r="L911" s="7"/>
      <c r="M911" s="7"/>
      <c r="N911" s="32"/>
      <c r="O911" s="20"/>
    </row>
    <row r="912" customFormat="false" ht="12" hidden="false" customHeight="true" outlineLevel="0" collapsed="false">
      <c r="B912" s="4"/>
      <c r="C912" s="4"/>
      <c r="G912" s="37"/>
      <c r="I912" s="4"/>
      <c r="J912" s="17"/>
      <c r="K912" s="7"/>
      <c r="L912" s="14"/>
      <c r="M912" s="7"/>
      <c r="N912" s="32"/>
      <c r="O912" s="32"/>
    </row>
    <row r="913" customFormat="false" ht="12" hidden="false" customHeight="true" outlineLevel="0" collapsed="false">
      <c r="B913" s="4"/>
      <c r="C913" s="4"/>
      <c r="G913" s="37"/>
      <c r="I913" s="4"/>
      <c r="J913" s="17"/>
      <c r="K913" s="7"/>
      <c r="L913" s="14"/>
      <c r="M913" s="7"/>
      <c r="N913" s="32"/>
      <c r="O913" s="32"/>
    </row>
    <row r="914" customFormat="false" ht="12" hidden="false" customHeight="true" outlineLevel="0" collapsed="false">
      <c r="B914" s="24"/>
      <c r="C914" s="24"/>
      <c r="D914" s="24"/>
      <c r="E914" s="24"/>
      <c r="F914" s="24"/>
      <c r="G914" s="24"/>
      <c r="H914" s="24"/>
      <c r="I914" s="24"/>
      <c r="J914" s="24"/>
      <c r="K914" s="24"/>
      <c r="L914" s="24"/>
      <c r="M914" s="24"/>
      <c r="N914" s="24"/>
      <c r="O914" s="24"/>
    </row>
    <row r="915" customFormat="false" ht="12" hidden="false" customHeight="true" outlineLevel="0" collapsed="false">
      <c r="B915" s="25"/>
      <c r="C915" s="28"/>
      <c r="D915" s="28"/>
      <c r="E915" s="28"/>
      <c r="F915" s="28"/>
      <c r="G915" s="28"/>
      <c r="H915" s="28"/>
      <c r="I915" s="28"/>
      <c r="J915" s="28"/>
      <c r="K915" s="28"/>
      <c r="L915" s="28"/>
      <c r="M915" s="28"/>
      <c r="N915" s="28"/>
      <c r="O915" s="28"/>
    </row>
    <row r="916" customFormat="false" ht="12" hidden="false" customHeight="true" outlineLevel="0" collapsed="false">
      <c r="A916" s="6"/>
      <c r="B916" s="99"/>
      <c r="C916" s="100"/>
      <c r="D916" s="100"/>
      <c r="E916" s="101"/>
      <c r="F916" s="100"/>
      <c r="G916" s="100"/>
      <c r="H916" s="100"/>
      <c r="I916" s="100"/>
      <c r="J916" s="100"/>
      <c r="K916" s="100"/>
      <c r="L916" s="100"/>
      <c r="M916" s="100"/>
      <c r="N916" s="21"/>
      <c r="O916" s="32"/>
    </row>
    <row r="917" customFormat="false" ht="12" hidden="false" customHeight="true" outlineLevel="0" collapsed="false">
      <c r="B917" s="4"/>
      <c r="C917" s="4"/>
      <c r="E917" s="33"/>
      <c r="F917" s="29"/>
      <c r="G917" s="31"/>
      <c r="I917" s="4"/>
      <c r="J917" s="17"/>
      <c r="L917" s="30"/>
      <c r="N917" s="20"/>
      <c r="O917" s="32"/>
    </row>
    <row r="918" customFormat="false" ht="12" hidden="false" customHeight="true" outlineLevel="0" collapsed="false">
      <c r="B918" s="4"/>
      <c r="C918" s="4"/>
      <c r="E918" s="33"/>
      <c r="G918" s="31"/>
      <c r="I918" s="4"/>
      <c r="J918" s="17"/>
      <c r="L918" s="30"/>
      <c r="N918" s="20"/>
      <c r="O918" s="32"/>
    </row>
    <row r="919" customFormat="false" ht="12" hidden="false" customHeight="true" outlineLevel="0" collapsed="false">
      <c r="B919" s="4"/>
      <c r="C919" s="4"/>
      <c r="E919" s="33"/>
      <c r="G919" s="31"/>
      <c r="I919" s="4"/>
      <c r="J919" s="17"/>
      <c r="L919" s="30"/>
      <c r="N919" s="20"/>
      <c r="O919" s="32"/>
    </row>
    <row r="920" customFormat="false" ht="12" hidden="false" customHeight="true" outlineLevel="0" collapsed="false">
      <c r="B920" s="4"/>
      <c r="C920" s="4"/>
      <c r="E920" s="33"/>
      <c r="F920" s="29"/>
      <c r="G920" s="31"/>
      <c r="I920" s="4"/>
      <c r="J920" s="17"/>
      <c r="L920" s="30"/>
      <c r="N920" s="20"/>
      <c r="O920" s="32"/>
    </row>
    <row r="921" customFormat="false" ht="12" hidden="false" customHeight="true" outlineLevel="0" collapsed="false">
      <c r="B921" s="4"/>
      <c r="C921" s="4"/>
      <c r="E921" s="33"/>
      <c r="F921" s="29"/>
      <c r="G921" s="31"/>
      <c r="I921" s="4"/>
      <c r="J921" s="17"/>
      <c r="L921" s="30"/>
      <c r="N921" s="20"/>
      <c r="O921" s="32"/>
    </row>
    <row r="922" customFormat="false" ht="12" hidden="false" customHeight="true" outlineLevel="0" collapsed="false">
      <c r="B922" s="4"/>
      <c r="C922" s="4"/>
      <c r="I922" s="4"/>
      <c r="N922" s="20"/>
      <c r="O922" s="32"/>
    </row>
    <row r="923" customFormat="false" ht="12" hidden="false" customHeight="true" outlineLevel="0" collapsed="false">
      <c r="B923" s="4"/>
      <c r="C923" s="4"/>
      <c r="G923" s="17"/>
      <c r="I923" s="4"/>
      <c r="J923" s="30"/>
      <c r="L923" s="30"/>
      <c r="N923" s="20"/>
      <c r="O923" s="32"/>
    </row>
    <row r="924" customFormat="false" ht="12" hidden="false" customHeight="true" outlineLevel="0" collapsed="false">
      <c r="B924" s="4"/>
      <c r="C924" s="4"/>
      <c r="G924" s="98"/>
      <c r="I924" s="4"/>
      <c r="J924" s="30"/>
      <c r="L924" s="30"/>
      <c r="N924" s="20"/>
      <c r="O924" s="32"/>
    </row>
    <row r="925" customFormat="false" ht="12" hidden="false" customHeight="true" outlineLevel="0" collapsed="false">
      <c r="B925" s="4"/>
      <c r="C925" s="4"/>
      <c r="G925" s="98"/>
      <c r="I925" s="4"/>
      <c r="J925" s="30"/>
      <c r="L925" s="30"/>
      <c r="N925" s="20"/>
      <c r="O925" s="32"/>
    </row>
    <row r="926" customFormat="false" ht="12" hidden="false" customHeight="true" outlineLevel="0" collapsed="false">
      <c r="B926" s="4"/>
      <c r="C926" s="4"/>
      <c r="G926" s="98"/>
      <c r="I926" s="4"/>
      <c r="J926" s="30"/>
      <c r="L926" s="30"/>
      <c r="N926" s="20"/>
      <c r="O926" s="32"/>
    </row>
    <row r="927" customFormat="false" ht="12" hidden="false" customHeight="true" outlineLevel="0" collapsed="false">
      <c r="B927" s="4"/>
      <c r="C927" s="4"/>
      <c r="G927" s="98"/>
      <c r="I927" s="4"/>
      <c r="J927" s="30"/>
      <c r="L927" s="30"/>
      <c r="N927" s="20"/>
      <c r="O927" s="32"/>
    </row>
    <row r="928" customFormat="false" ht="12" hidden="false" customHeight="true" outlineLevel="0" collapsed="false">
      <c r="B928" s="4"/>
      <c r="C928" s="4"/>
      <c r="G928" s="98"/>
      <c r="I928" s="4"/>
      <c r="J928" s="30"/>
      <c r="L928" s="30"/>
      <c r="N928" s="20"/>
      <c r="O928" s="32"/>
    </row>
    <row r="929" customFormat="false" ht="12" hidden="false" customHeight="true" outlineLevel="0" collapsed="false">
      <c r="C929" s="4"/>
      <c r="G929" s="30"/>
      <c r="I929" s="4"/>
      <c r="J929" s="30"/>
      <c r="L929" s="30"/>
      <c r="N929" s="20"/>
      <c r="O929" s="32"/>
    </row>
    <row r="930" customFormat="false" ht="12" hidden="false" customHeight="true" outlineLevel="0" collapsed="false">
      <c r="B930" s="4"/>
      <c r="C930" s="4"/>
      <c r="D930" s="4"/>
      <c r="F930" s="4"/>
      <c r="H930" s="4"/>
      <c r="I930" s="4"/>
      <c r="K930" s="4"/>
      <c r="M930" s="4"/>
      <c r="N930" s="92"/>
      <c r="O930" s="19"/>
    </row>
    <row r="931" customFormat="false" ht="12" hidden="false" customHeight="true" outlineLevel="0" collapsed="false">
      <c r="B931" s="4"/>
      <c r="C931" s="4"/>
      <c r="D931" s="4"/>
      <c r="F931" s="4"/>
      <c r="G931" s="17"/>
      <c r="H931" s="37"/>
      <c r="I931" s="37"/>
      <c r="J931" s="16"/>
      <c r="K931" s="4"/>
      <c r="L931" s="30"/>
      <c r="M931" s="4"/>
      <c r="N931" s="38"/>
      <c r="O931" s="19"/>
    </row>
    <row r="932" customFormat="false" ht="12" hidden="false" customHeight="true" outlineLevel="0" collapsed="false">
      <c r="B932" s="4"/>
      <c r="C932" s="4"/>
      <c r="D932" s="4"/>
      <c r="F932" s="4"/>
      <c r="H932" s="4"/>
      <c r="I932" s="4"/>
      <c r="K932" s="4"/>
      <c r="M932" s="4"/>
      <c r="O932" s="32"/>
    </row>
    <row r="933" customFormat="false" ht="12" hidden="false" customHeight="true" outlineLevel="0" collapsed="false">
      <c r="B933" s="4"/>
      <c r="C933" s="4"/>
      <c r="D933" s="4"/>
      <c r="F933" s="4"/>
      <c r="H933" s="4"/>
      <c r="I933" s="4"/>
      <c r="K933" s="4"/>
      <c r="M933" s="4"/>
      <c r="O933" s="32"/>
    </row>
    <row r="934" customFormat="false" ht="12" hidden="false" customHeight="true" outlineLevel="0" collapsed="false">
      <c r="B934" s="4"/>
      <c r="C934" s="4"/>
      <c r="D934" s="4"/>
      <c r="F934" s="4"/>
      <c r="G934" s="16"/>
      <c r="H934" s="4"/>
      <c r="I934" s="4"/>
      <c r="J934" s="17"/>
      <c r="K934" s="7"/>
      <c r="L934" s="7"/>
      <c r="M934" s="6"/>
      <c r="N934" s="32"/>
      <c r="O934" s="20"/>
    </row>
    <row r="935" customFormat="false" ht="12" hidden="false" customHeight="true" outlineLevel="0" collapsed="false">
      <c r="B935" s="4"/>
      <c r="C935" s="4"/>
      <c r="G935" s="37"/>
      <c r="I935" s="4"/>
      <c r="J935" s="17"/>
      <c r="K935" s="7"/>
      <c r="L935" s="14"/>
      <c r="M935" s="7"/>
      <c r="N935" s="32"/>
      <c r="O935" s="32"/>
    </row>
    <row r="936" customFormat="false" ht="12" hidden="false" customHeight="true" outlineLevel="0" collapsed="false">
      <c r="B936" s="4"/>
      <c r="C936" s="4"/>
      <c r="G936" s="37"/>
      <c r="I936" s="4"/>
      <c r="J936" s="17"/>
      <c r="K936" s="7"/>
      <c r="L936" s="14"/>
      <c r="M936" s="7"/>
      <c r="N936" s="32"/>
      <c r="O936" s="32"/>
    </row>
    <row r="937" customFormat="false" ht="12" hidden="false" customHeight="true" outlineLevel="0" collapsed="false">
      <c r="B937" s="4"/>
      <c r="C937" s="4"/>
      <c r="G937" s="17"/>
      <c r="I937" s="4"/>
      <c r="J937" s="30"/>
      <c r="L937" s="30"/>
      <c r="N937" s="20"/>
      <c r="O937" s="32"/>
    </row>
    <row r="938" customFormat="false" ht="12" hidden="false" customHeight="true" outlineLevel="0" collapsed="false">
      <c r="B938" s="24"/>
      <c r="C938" s="24"/>
      <c r="D938" s="24"/>
      <c r="E938" s="24"/>
      <c r="F938" s="24"/>
      <c r="G938" s="24"/>
      <c r="H938" s="24"/>
      <c r="I938" s="24"/>
      <c r="J938" s="24"/>
      <c r="K938" s="24"/>
      <c r="L938" s="24"/>
      <c r="M938" s="24"/>
      <c r="N938" s="24"/>
      <c r="O938" s="24"/>
    </row>
    <row r="939" customFormat="false" ht="12" hidden="false" customHeight="true" outlineLevel="0" collapsed="false">
      <c r="B939" s="25"/>
      <c r="C939" s="25"/>
      <c r="D939" s="25"/>
      <c r="E939" s="25"/>
      <c r="F939" s="25"/>
      <c r="G939" s="25"/>
      <c r="H939" s="25"/>
      <c r="I939" s="25"/>
      <c r="J939" s="25"/>
      <c r="K939" s="25"/>
      <c r="L939" s="25"/>
      <c r="M939" s="25"/>
      <c r="N939" s="28"/>
      <c r="O939" s="28"/>
    </row>
    <row r="940" customFormat="false" ht="12" hidden="false" customHeight="true" outlineLevel="0" collapsed="false">
      <c r="A940" s="6"/>
      <c r="B940" s="4"/>
      <c r="C940" s="4"/>
      <c r="G940" s="37"/>
      <c r="I940" s="4"/>
      <c r="J940" s="17"/>
      <c r="K940" s="7"/>
      <c r="L940" s="14"/>
      <c r="M940" s="7"/>
      <c r="N940" s="32"/>
      <c r="O940" s="32"/>
    </row>
    <row r="941" customFormat="false" ht="12" hidden="false" customHeight="true" outlineLevel="0" collapsed="false">
      <c r="B941" s="4"/>
      <c r="C941" s="4"/>
      <c r="I941" s="4"/>
      <c r="J941" s="17"/>
      <c r="L941" s="30"/>
      <c r="N941" s="20"/>
      <c r="O941" s="32"/>
    </row>
    <row r="942" customFormat="false" ht="12" hidden="false" customHeight="true" outlineLevel="0" collapsed="false">
      <c r="B942" s="4"/>
      <c r="C942" s="4"/>
      <c r="I942" s="4"/>
      <c r="J942" s="17"/>
      <c r="L942" s="30"/>
      <c r="N942" s="20"/>
      <c r="O942" s="32"/>
    </row>
    <row r="943" customFormat="false" ht="12" hidden="false" customHeight="true" outlineLevel="0" collapsed="false">
      <c r="B943" s="4"/>
      <c r="C943" s="4"/>
      <c r="I943" s="4"/>
      <c r="J943" s="17"/>
      <c r="L943" s="30"/>
      <c r="N943" s="20"/>
      <c r="O943" s="32"/>
    </row>
    <row r="944" customFormat="false" ht="12" hidden="false" customHeight="true" outlineLevel="0" collapsed="false">
      <c r="B944" s="4"/>
      <c r="C944" s="4"/>
      <c r="I944" s="4"/>
      <c r="J944" s="17"/>
      <c r="L944" s="30"/>
      <c r="N944" s="20"/>
      <c r="O944" s="32"/>
    </row>
    <row r="945" customFormat="false" ht="12" hidden="false" customHeight="true" outlineLevel="0" collapsed="false">
      <c r="B945" s="4"/>
      <c r="C945" s="4"/>
      <c r="I945" s="4"/>
      <c r="J945" s="17"/>
      <c r="L945" s="30"/>
      <c r="N945" s="20"/>
      <c r="O945" s="32"/>
    </row>
    <row r="946" customFormat="false" ht="12" hidden="false" customHeight="true" outlineLevel="0" collapsed="false">
      <c r="B946" s="4"/>
      <c r="C946" s="4"/>
      <c r="I946" s="4"/>
      <c r="J946" s="17"/>
      <c r="L946" s="30"/>
      <c r="N946" s="20"/>
      <c r="O946" s="32"/>
    </row>
    <row r="947" customFormat="false" ht="12" hidden="false" customHeight="true" outlineLevel="0" collapsed="false">
      <c r="B947" s="4"/>
      <c r="C947" s="4"/>
      <c r="I947" s="4"/>
      <c r="J947" s="17"/>
      <c r="L947" s="30"/>
      <c r="N947" s="20"/>
      <c r="O947" s="32"/>
    </row>
    <row r="948" customFormat="false" ht="12" hidden="false" customHeight="true" outlineLevel="0" collapsed="false">
      <c r="B948" s="4"/>
      <c r="C948" s="4"/>
      <c r="I948" s="4"/>
      <c r="J948" s="17"/>
      <c r="L948" s="30"/>
      <c r="N948" s="20"/>
      <c r="O948" s="32"/>
    </row>
    <row r="949" customFormat="false" ht="12" hidden="false" customHeight="true" outlineLevel="0" collapsed="false">
      <c r="B949" s="4"/>
      <c r="C949" s="4"/>
      <c r="I949" s="4"/>
      <c r="J949" s="17"/>
      <c r="L949" s="30"/>
      <c r="N949" s="20"/>
      <c r="O949" s="32"/>
    </row>
    <row r="950" customFormat="false" ht="12" hidden="false" customHeight="true" outlineLevel="0" collapsed="false">
      <c r="B950" s="4"/>
      <c r="C950" s="4"/>
      <c r="I950" s="4"/>
      <c r="J950" s="17"/>
      <c r="L950" s="30"/>
      <c r="N950" s="20"/>
      <c r="O950" s="32"/>
    </row>
    <row r="951" customFormat="false" ht="12" hidden="false" customHeight="true" outlineLevel="0" collapsed="false">
      <c r="B951" s="4"/>
      <c r="C951" s="4"/>
      <c r="I951" s="4"/>
      <c r="J951" s="17"/>
      <c r="L951" s="30"/>
      <c r="N951" s="20"/>
      <c r="O951" s="32"/>
    </row>
    <row r="952" customFormat="false" ht="12" hidden="false" customHeight="true" outlineLevel="0" collapsed="false">
      <c r="B952" s="4"/>
      <c r="C952" s="4"/>
      <c r="I952" s="4"/>
      <c r="J952" s="17"/>
      <c r="L952" s="30"/>
      <c r="N952" s="20"/>
      <c r="O952" s="32"/>
    </row>
    <row r="953" customFormat="false" ht="12" hidden="false" customHeight="true" outlineLevel="0" collapsed="false">
      <c r="B953" s="4"/>
      <c r="C953" s="4"/>
      <c r="G953" s="31"/>
      <c r="I953" s="4"/>
      <c r="J953" s="30"/>
      <c r="L953" s="30"/>
      <c r="N953" s="20"/>
    </row>
    <row r="954" customFormat="false" ht="12" hidden="false" customHeight="true" outlineLevel="0" collapsed="false">
      <c r="B954" s="4"/>
      <c r="C954" s="4"/>
      <c r="G954" s="31"/>
      <c r="I954" s="4"/>
      <c r="J954" s="30"/>
      <c r="L954" s="30"/>
      <c r="N954" s="20"/>
    </row>
    <row r="955" customFormat="false" ht="12" hidden="false" customHeight="true" outlineLevel="0" collapsed="false">
      <c r="B955" s="4"/>
      <c r="C955" s="4"/>
      <c r="I955" s="4"/>
      <c r="J955" s="17"/>
      <c r="L955" s="30"/>
      <c r="N955" s="20"/>
    </row>
    <row r="956" customFormat="false" ht="12" hidden="false" customHeight="true" outlineLevel="0" collapsed="false">
      <c r="B956" s="4"/>
      <c r="C956" s="4"/>
      <c r="I956" s="4"/>
      <c r="J956" s="17"/>
      <c r="L956" s="30"/>
      <c r="N956" s="20"/>
    </row>
    <row r="957" customFormat="false" ht="12" hidden="false" customHeight="true" outlineLevel="0" collapsed="false">
      <c r="B957" s="4"/>
      <c r="C957" s="4"/>
      <c r="I957" s="4"/>
      <c r="J957" s="17"/>
      <c r="L957" s="30"/>
      <c r="N957" s="20"/>
    </row>
    <row r="958" customFormat="false" ht="12" hidden="false" customHeight="true" outlineLevel="0" collapsed="false">
      <c r="B958" s="4"/>
      <c r="C958" s="4"/>
      <c r="I958" s="4"/>
      <c r="J958" s="17"/>
      <c r="L958" s="30"/>
      <c r="N958" s="20"/>
    </row>
    <row r="959" customFormat="false" ht="12" hidden="false" customHeight="true" outlineLevel="0" collapsed="false">
      <c r="B959" s="4"/>
      <c r="C959" s="4"/>
      <c r="G959" s="31"/>
      <c r="I959" s="4"/>
      <c r="J959" s="30"/>
      <c r="L959" s="30"/>
      <c r="N959" s="32"/>
    </row>
    <row r="960" customFormat="false" ht="12" hidden="false" customHeight="true" outlineLevel="0" collapsed="false">
      <c r="B960" s="4"/>
      <c r="C960" s="4"/>
      <c r="G960" s="16"/>
      <c r="I960" s="4"/>
      <c r="J960" s="17"/>
      <c r="K960" s="7"/>
      <c r="L960" s="14"/>
      <c r="M960" s="48"/>
      <c r="N960" s="38"/>
    </row>
    <row r="961" customFormat="false" ht="12" hidden="false" customHeight="true" outlineLevel="0" collapsed="false">
      <c r="B961" s="4"/>
      <c r="C961" s="4"/>
      <c r="G961" s="58"/>
      <c r="I961" s="16"/>
      <c r="J961" s="16"/>
      <c r="L961" s="58"/>
      <c r="M961" s="33"/>
      <c r="N961" s="21"/>
    </row>
    <row r="962" customFormat="false" ht="12" hidden="false" customHeight="true" outlineLevel="0" collapsed="false">
      <c r="B962" s="4"/>
      <c r="C962" s="4"/>
      <c r="G962" s="16"/>
      <c r="I962" s="4"/>
      <c r="J962" s="17"/>
      <c r="K962" s="7"/>
      <c r="L962" s="7"/>
      <c r="M962" s="7"/>
      <c r="N962" s="32"/>
      <c r="O962" s="20"/>
    </row>
    <row r="963" customFormat="false" ht="12" hidden="false" customHeight="true" outlineLevel="0" collapsed="false">
      <c r="B963" s="4"/>
      <c r="C963" s="4"/>
      <c r="G963" s="16"/>
      <c r="I963" s="4"/>
      <c r="J963" s="17"/>
      <c r="K963" s="7"/>
      <c r="L963" s="7"/>
      <c r="M963" s="7"/>
      <c r="N963" s="32"/>
      <c r="O963" s="20"/>
    </row>
    <row r="964" customFormat="false" ht="12" hidden="false" customHeight="true" outlineLevel="0" collapsed="false">
      <c r="B964" s="4"/>
      <c r="C964" s="4"/>
      <c r="G964" s="37"/>
      <c r="I964" s="4"/>
      <c r="J964" s="17"/>
      <c r="K964" s="7"/>
      <c r="L964" s="14"/>
      <c r="M964" s="7"/>
      <c r="N964" s="32"/>
      <c r="O964" s="32"/>
    </row>
    <row r="965" customFormat="false" ht="12" hidden="false" customHeight="true" outlineLevel="0" collapsed="false">
      <c r="B965" s="24"/>
      <c r="C965" s="24"/>
      <c r="D965" s="24"/>
      <c r="E965" s="24"/>
      <c r="F965" s="24"/>
      <c r="G965" s="24"/>
      <c r="H965" s="24"/>
      <c r="I965" s="24"/>
      <c r="J965" s="24"/>
      <c r="K965" s="24"/>
      <c r="L965" s="24"/>
      <c r="M965" s="24"/>
      <c r="N965" s="24"/>
      <c r="O965" s="24"/>
    </row>
    <row r="966" customFormat="false" ht="12" hidden="false" customHeight="true" outlineLevel="0" collapsed="false">
      <c r="B966" s="25"/>
      <c r="C966" s="25"/>
      <c r="D966" s="25"/>
      <c r="E966" s="25"/>
      <c r="F966" s="25"/>
      <c r="G966" s="25"/>
      <c r="H966" s="25"/>
      <c r="I966" s="25"/>
      <c r="J966" s="25"/>
      <c r="K966" s="25"/>
      <c r="L966" s="25"/>
      <c r="M966" s="28"/>
      <c r="N966" s="28"/>
      <c r="O966" s="28"/>
    </row>
    <row r="967" customFormat="false" ht="12" hidden="false" customHeight="true" outlineLevel="0" collapsed="false">
      <c r="A967" s="6"/>
      <c r="B967" s="4"/>
      <c r="C967" s="4"/>
      <c r="G967" s="37"/>
      <c r="I967" s="4"/>
      <c r="J967" s="17"/>
      <c r="K967" s="7"/>
      <c r="L967" s="14"/>
      <c r="M967" s="7"/>
      <c r="N967" s="32"/>
      <c r="O967" s="32"/>
    </row>
    <row r="968" customFormat="false" ht="12" hidden="false" customHeight="true" outlineLevel="0" collapsed="false">
      <c r="B968" s="4"/>
      <c r="C968" s="4"/>
      <c r="I968" s="4"/>
      <c r="J968" s="17"/>
      <c r="L968" s="30"/>
      <c r="N968" s="20"/>
      <c r="O968" s="32"/>
    </row>
    <row r="969" customFormat="false" ht="12" hidden="false" customHeight="true" outlineLevel="0" collapsed="false">
      <c r="B969" s="4"/>
      <c r="C969" s="4"/>
      <c r="I969" s="4"/>
      <c r="J969" s="17"/>
      <c r="L969" s="30"/>
      <c r="N969" s="20"/>
      <c r="O969" s="32"/>
    </row>
    <row r="970" customFormat="false" ht="12" hidden="false" customHeight="true" outlineLevel="0" collapsed="false">
      <c r="B970" s="4"/>
      <c r="C970" s="4"/>
      <c r="I970" s="4"/>
      <c r="J970" s="17"/>
      <c r="L970" s="30"/>
      <c r="N970" s="20"/>
      <c r="O970" s="32"/>
    </row>
    <row r="971" customFormat="false" ht="12" hidden="false" customHeight="true" outlineLevel="0" collapsed="false">
      <c r="B971" s="4"/>
      <c r="C971" s="4"/>
      <c r="I971" s="4"/>
      <c r="J971" s="17"/>
      <c r="L971" s="30"/>
      <c r="N971" s="20"/>
      <c r="O971" s="32"/>
    </row>
    <row r="972" customFormat="false" ht="12" hidden="false" customHeight="true" outlineLevel="0" collapsed="false">
      <c r="B972" s="4"/>
      <c r="C972" s="4"/>
      <c r="G972" s="37"/>
      <c r="I972" s="4"/>
      <c r="J972" s="17"/>
      <c r="K972" s="7"/>
      <c r="L972" s="14"/>
      <c r="M972" s="7"/>
      <c r="N972" s="32"/>
      <c r="O972" s="32"/>
    </row>
    <row r="973" customFormat="false" ht="12" hidden="false" customHeight="true" outlineLevel="0" collapsed="false">
      <c r="B973" s="4"/>
      <c r="C973" s="4"/>
      <c r="G973" s="16"/>
      <c r="I973" s="4"/>
      <c r="J973" s="17"/>
      <c r="K973" s="7"/>
      <c r="L973" s="14"/>
      <c r="M973" s="48"/>
      <c r="N973" s="38"/>
      <c r="O973" s="32"/>
    </row>
    <row r="974" customFormat="false" ht="12" hidden="false" customHeight="true" outlineLevel="0" collapsed="false">
      <c r="C974" s="4"/>
      <c r="G974" s="37"/>
      <c r="I974" s="4"/>
      <c r="J974" s="17"/>
      <c r="K974" s="7"/>
      <c r="L974" s="14"/>
      <c r="M974" s="7"/>
      <c r="N974" s="32"/>
      <c r="O974" s="32"/>
    </row>
    <row r="975" customFormat="false" ht="12" hidden="false" customHeight="true" outlineLevel="0" collapsed="false">
      <c r="B975" s="4"/>
      <c r="C975" s="4"/>
      <c r="G975" s="16"/>
      <c r="I975" s="4"/>
      <c r="J975" s="17"/>
      <c r="K975" s="7"/>
      <c r="L975" s="7"/>
      <c r="M975" s="7"/>
      <c r="N975" s="32"/>
      <c r="O975" s="20"/>
    </row>
    <row r="976" customFormat="false" ht="12" hidden="false" customHeight="true" outlineLevel="0" collapsed="false">
      <c r="B976" s="4"/>
      <c r="C976" s="4"/>
      <c r="G976" s="16"/>
      <c r="I976" s="4"/>
      <c r="J976" s="17"/>
      <c r="K976" s="7"/>
      <c r="L976" s="7"/>
      <c r="M976" s="7"/>
      <c r="N976" s="32"/>
      <c r="O976" s="20"/>
    </row>
    <row r="977" customFormat="false" ht="12" hidden="false" customHeight="true" outlineLevel="0" collapsed="false">
      <c r="B977" s="4"/>
      <c r="C977" s="4"/>
      <c r="G977" s="16"/>
      <c r="I977" s="4"/>
      <c r="J977" s="17"/>
      <c r="K977" s="7"/>
      <c r="L977" s="7"/>
      <c r="M977" s="7"/>
      <c r="N977" s="32"/>
      <c r="O977" s="20"/>
    </row>
    <row r="978" customFormat="false" ht="12" hidden="false" customHeight="true" outlineLevel="0" collapsed="false">
      <c r="B978" s="4"/>
      <c r="C978" s="4"/>
      <c r="G978" s="37"/>
      <c r="I978" s="4"/>
      <c r="J978" s="17"/>
      <c r="K978" s="7"/>
      <c r="L978" s="14"/>
      <c r="M978" s="7"/>
      <c r="N978" s="32"/>
      <c r="O978" s="32"/>
    </row>
    <row r="979" customFormat="false" ht="12" hidden="false" customHeight="true" outlineLevel="0" collapsed="false">
      <c r="B979" s="24"/>
      <c r="C979" s="24"/>
      <c r="D979" s="24"/>
      <c r="E979" s="24"/>
      <c r="F979" s="24"/>
      <c r="G979" s="24"/>
      <c r="H979" s="24"/>
      <c r="I979" s="24"/>
      <c r="J979" s="24"/>
      <c r="K979" s="24"/>
      <c r="L979" s="24"/>
      <c r="M979" s="24"/>
      <c r="N979" s="24"/>
      <c r="O979" s="24"/>
    </row>
    <row r="980" customFormat="false" ht="12" hidden="false" customHeight="true" outlineLevel="0" collapsed="false">
      <c r="B980" s="25"/>
      <c r="C980" s="25"/>
      <c r="D980" s="25"/>
      <c r="E980" s="25"/>
      <c r="F980" s="25"/>
      <c r="G980" s="25"/>
      <c r="H980" s="25"/>
      <c r="I980" s="25"/>
      <c r="J980" s="25"/>
      <c r="K980" s="25"/>
      <c r="L980" s="25"/>
      <c r="M980" s="28"/>
      <c r="N980" s="28"/>
      <c r="O980" s="28"/>
    </row>
    <row r="981" customFormat="false" ht="12" hidden="false" customHeight="true" outlineLevel="0" collapsed="false">
      <c r="A981" s="6"/>
      <c r="B981" s="4"/>
      <c r="C981" s="4"/>
      <c r="G981" s="37"/>
      <c r="I981" s="4"/>
      <c r="J981" s="17"/>
      <c r="K981" s="7"/>
      <c r="L981" s="14"/>
      <c r="M981" s="7"/>
      <c r="N981" s="32"/>
      <c r="O981" s="32"/>
    </row>
    <row r="982" customFormat="false" ht="12" hidden="false" customHeight="true" outlineLevel="0" collapsed="false">
      <c r="B982" s="4"/>
      <c r="C982" s="4"/>
      <c r="G982" s="31"/>
      <c r="I982" s="4"/>
      <c r="J982" s="30"/>
      <c r="L982" s="30"/>
      <c r="N982" s="20"/>
      <c r="O982" s="32"/>
    </row>
    <row r="983" customFormat="false" ht="12" hidden="false" customHeight="true" outlineLevel="0" collapsed="false">
      <c r="B983" s="4"/>
      <c r="C983" s="4"/>
      <c r="G983" s="31"/>
      <c r="I983" s="4"/>
      <c r="J983" s="30"/>
      <c r="L983" s="30"/>
      <c r="N983" s="20"/>
      <c r="O983" s="32"/>
    </row>
    <row r="984" customFormat="false" ht="12" hidden="false" customHeight="true" outlineLevel="0" collapsed="false">
      <c r="B984" s="4"/>
      <c r="C984" s="4"/>
      <c r="G984" s="37"/>
      <c r="I984" s="4"/>
      <c r="J984" s="17"/>
      <c r="K984" s="7"/>
      <c r="L984" s="14"/>
      <c r="M984" s="7"/>
      <c r="N984" s="35"/>
      <c r="O984" s="32"/>
    </row>
    <row r="985" customFormat="false" ht="12" hidden="false" customHeight="true" outlineLevel="0" collapsed="false">
      <c r="B985" s="4"/>
      <c r="C985" s="4"/>
      <c r="G985" s="16"/>
      <c r="I985" s="4"/>
      <c r="J985" s="17"/>
      <c r="K985" s="7"/>
      <c r="L985" s="7"/>
      <c r="M985" s="7"/>
      <c r="N985" s="32"/>
      <c r="O985" s="20"/>
    </row>
    <row r="986" customFormat="false" ht="12" hidden="false" customHeight="true" outlineLevel="0" collapsed="false">
      <c r="B986" s="4"/>
      <c r="C986" s="4"/>
      <c r="G986" s="37"/>
      <c r="I986" s="4"/>
      <c r="J986" s="17"/>
      <c r="K986" s="7"/>
      <c r="L986" s="14"/>
      <c r="M986" s="7"/>
      <c r="N986" s="32"/>
      <c r="O986" s="32"/>
    </row>
    <row r="987" customFormat="false" ht="12" hidden="false" customHeight="true" outlineLevel="0" collapsed="false">
      <c r="B987" s="4"/>
      <c r="C987" s="4"/>
      <c r="G987" s="37"/>
      <c r="I987" s="4"/>
      <c r="J987" s="17"/>
      <c r="K987" s="7"/>
      <c r="L987" s="14"/>
      <c r="M987" s="7"/>
      <c r="N987" s="32"/>
      <c r="O987" s="32"/>
    </row>
    <row r="988" customFormat="false" ht="12" hidden="false" customHeight="true" outlineLevel="0" collapsed="false">
      <c r="B988" s="4"/>
      <c r="C988" s="4"/>
      <c r="G988" s="37"/>
      <c r="I988" s="4"/>
      <c r="J988" s="17"/>
      <c r="K988" s="7"/>
      <c r="L988" s="14"/>
      <c r="M988" s="7"/>
      <c r="N988" s="32"/>
      <c r="O988" s="32"/>
    </row>
    <row r="989" customFormat="false" ht="12" hidden="false" customHeight="true" outlineLevel="0" collapsed="false">
      <c r="B989" s="4"/>
      <c r="C989" s="4"/>
      <c r="G989" s="37"/>
      <c r="I989" s="4"/>
      <c r="J989" s="17"/>
      <c r="K989" s="7"/>
      <c r="L989" s="14"/>
      <c r="M989" s="7"/>
      <c r="N989" s="32"/>
      <c r="O989" s="32"/>
    </row>
    <row r="990" customFormat="false" ht="12" hidden="false" customHeight="true" outlineLevel="0" collapsed="false">
      <c r="A990" s="6"/>
      <c r="B990" s="4"/>
      <c r="C990" s="4"/>
      <c r="G990" s="37"/>
      <c r="I990" s="4"/>
      <c r="J990" s="17"/>
      <c r="K990" s="7"/>
      <c r="L990" s="14"/>
      <c r="M990" s="7"/>
      <c r="N990" s="32"/>
      <c r="O990" s="32"/>
    </row>
    <row r="991" customFormat="false" ht="12" hidden="false" customHeight="true" outlineLevel="0" collapsed="false">
      <c r="B991" s="4"/>
      <c r="C991" s="4"/>
      <c r="G991" s="37"/>
      <c r="I991" s="4"/>
      <c r="J991" s="17"/>
      <c r="K991" s="7"/>
      <c r="L991" s="14"/>
      <c r="M991" s="7"/>
      <c r="N991" s="32"/>
      <c r="O991" s="32"/>
    </row>
    <row r="992" customFormat="false" ht="12" hidden="false" customHeight="true" outlineLevel="0" collapsed="false">
      <c r="B992" s="4"/>
      <c r="C992" s="4"/>
      <c r="G992" s="37"/>
      <c r="I992" s="4"/>
      <c r="J992" s="17"/>
      <c r="K992" s="7"/>
      <c r="L992" s="7"/>
      <c r="M992" s="7"/>
      <c r="N992" s="32"/>
      <c r="O992" s="20"/>
    </row>
    <row r="993" customFormat="false" ht="12" hidden="false" customHeight="true" outlineLevel="0" collapsed="false">
      <c r="B993" s="4"/>
      <c r="C993" s="4"/>
      <c r="G993" s="37"/>
      <c r="I993" s="4"/>
      <c r="J993" s="17"/>
      <c r="K993" s="7"/>
      <c r="L993" s="14"/>
      <c r="M993" s="7"/>
      <c r="N993" s="32"/>
      <c r="O993" s="32"/>
    </row>
    <row r="994" customFormat="false" ht="12" hidden="false" customHeight="true" outlineLevel="0" collapsed="false">
      <c r="B994" s="4"/>
      <c r="C994" s="4"/>
      <c r="G994" s="37"/>
      <c r="I994" s="4"/>
      <c r="J994" s="17"/>
      <c r="K994" s="7"/>
      <c r="L994" s="14"/>
      <c r="M994" s="7"/>
      <c r="N994" s="32"/>
      <c r="O994" s="32"/>
    </row>
    <row r="995" customFormat="false" ht="12" hidden="false" customHeight="true" outlineLevel="0" collapsed="false">
      <c r="B995" s="4"/>
      <c r="C995" s="4"/>
      <c r="G995" s="37"/>
      <c r="I995" s="4"/>
      <c r="J995" s="17"/>
      <c r="K995" s="7"/>
      <c r="L995" s="14"/>
      <c r="M995" s="7"/>
      <c r="N995" s="32"/>
      <c r="O995" s="32"/>
    </row>
    <row r="996" customFormat="false" ht="12" hidden="false" customHeight="true" outlineLevel="0" collapsed="false">
      <c r="B996" s="4"/>
      <c r="C996" s="4"/>
      <c r="G996" s="37"/>
      <c r="I996" s="4"/>
      <c r="J996" s="17"/>
      <c r="K996" s="7"/>
      <c r="L996" s="14"/>
      <c r="M996" s="7"/>
      <c r="N996" s="32"/>
      <c r="O996" s="32"/>
    </row>
    <row r="997" customFormat="false" ht="12" hidden="false" customHeight="true" outlineLevel="0" collapsed="false">
      <c r="B997" s="4"/>
      <c r="C997" s="4"/>
      <c r="G997" s="37"/>
      <c r="I997" s="4"/>
      <c r="J997" s="17"/>
      <c r="K997" s="7"/>
      <c r="L997" s="14"/>
      <c r="M997" s="7"/>
      <c r="N997" s="32"/>
      <c r="O997" s="32"/>
    </row>
    <row r="998" customFormat="false" ht="12" hidden="false" customHeight="true" outlineLevel="0" collapsed="false">
      <c r="B998" s="4"/>
      <c r="C998" s="4"/>
      <c r="G998" s="37"/>
      <c r="I998" s="4"/>
      <c r="J998" s="17"/>
      <c r="K998" s="7"/>
      <c r="L998" s="14"/>
      <c r="M998" s="7"/>
      <c r="N998" s="32"/>
      <c r="O998" s="32"/>
    </row>
    <row r="999" customFormat="false" ht="12" hidden="false" customHeight="true" outlineLevel="0" collapsed="false">
      <c r="B999" s="4"/>
      <c r="C999" s="4"/>
      <c r="G999" s="37"/>
      <c r="I999" s="4"/>
      <c r="J999" s="17"/>
      <c r="K999" s="7"/>
      <c r="L999" s="14"/>
      <c r="M999" s="7"/>
      <c r="N999" s="32"/>
      <c r="O999" s="32"/>
    </row>
    <row r="1000" customFormat="false" ht="12" hidden="false" customHeight="true" outlineLevel="0" collapsed="false">
      <c r="B1000" s="4"/>
      <c r="C1000" s="4"/>
      <c r="G1000" s="37"/>
      <c r="I1000" s="4"/>
      <c r="J1000" s="17"/>
      <c r="K1000" s="7"/>
      <c r="L1000" s="14"/>
      <c r="M1000" s="7"/>
      <c r="N1000" s="32"/>
      <c r="O1000" s="32"/>
    </row>
    <row r="1001" customFormat="false" ht="12" hidden="false" customHeight="true" outlineLevel="0" collapsed="false">
      <c r="B1001" s="4"/>
      <c r="C1001" s="4"/>
      <c r="G1001" s="37"/>
      <c r="I1001" s="4"/>
      <c r="J1001" s="17"/>
      <c r="K1001" s="7"/>
      <c r="L1001" s="14"/>
      <c r="M1001" s="7"/>
      <c r="N1001" s="32"/>
      <c r="O1001" s="32"/>
    </row>
    <row r="1002" customFormat="false" ht="12" hidden="false" customHeight="true" outlineLevel="0" collapsed="false">
      <c r="B1002" s="4"/>
      <c r="C1002" s="4"/>
      <c r="G1002" s="37"/>
      <c r="I1002" s="4"/>
      <c r="J1002" s="17"/>
      <c r="K1002" s="7"/>
      <c r="L1002" s="14"/>
      <c r="M1002" s="7"/>
      <c r="N1002" s="32"/>
      <c r="O1002" s="32"/>
    </row>
    <row r="1003" customFormat="false" ht="12" hidden="false" customHeight="true" outlineLevel="0" collapsed="false">
      <c r="B1003" s="4"/>
      <c r="C1003" s="4"/>
      <c r="G1003" s="37"/>
      <c r="I1003" s="4"/>
      <c r="J1003" s="17"/>
      <c r="K1003" s="7"/>
      <c r="L1003" s="14"/>
      <c r="M1003" s="7"/>
      <c r="N1003" s="32"/>
      <c r="O1003" s="32"/>
    </row>
    <row r="1004" customFormat="false" ht="12" hidden="false" customHeight="true" outlineLevel="0" collapsed="false">
      <c r="B1004" s="4"/>
      <c r="C1004" s="4"/>
      <c r="G1004" s="37"/>
      <c r="I1004" s="4"/>
      <c r="J1004" s="17"/>
      <c r="K1004" s="7"/>
      <c r="L1004" s="14"/>
      <c r="M1004" s="7"/>
      <c r="N1004" s="32"/>
      <c r="O1004" s="32"/>
    </row>
    <row r="1005" customFormat="false" ht="12" hidden="false" customHeight="true" outlineLevel="0" collapsed="false">
      <c r="B1005" s="4"/>
      <c r="C1005" s="4"/>
      <c r="G1005" s="37"/>
      <c r="I1005" s="4"/>
      <c r="J1005" s="17"/>
      <c r="K1005" s="7"/>
      <c r="L1005" s="14"/>
      <c r="M1005" s="7"/>
      <c r="N1005" s="32"/>
      <c r="O1005" s="32"/>
    </row>
    <row r="1006" customFormat="false" ht="12" hidden="false" customHeight="true" outlineLevel="0" collapsed="false">
      <c r="B1006" s="24"/>
      <c r="C1006" s="24"/>
      <c r="D1006" s="24"/>
      <c r="E1006" s="24"/>
      <c r="F1006" s="24"/>
      <c r="G1006" s="24"/>
      <c r="H1006" s="24"/>
      <c r="I1006" s="24"/>
      <c r="J1006" s="24"/>
      <c r="K1006" s="24"/>
      <c r="L1006" s="24"/>
      <c r="M1006" s="24"/>
      <c r="N1006" s="24"/>
      <c r="O1006" s="24"/>
    </row>
    <row r="1007" customFormat="false" ht="12" hidden="false" customHeight="true" outlineLevel="0" collapsed="false">
      <c r="B1007" s="25"/>
      <c r="C1007" s="25"/>
      <c r="D1007" s="25"/>
      <c r="E1007" s="25"/>
      <c r="F1007" s="25"/>
      <c r="G1007" s="25"/>
      <c r="H1007" s="25"/>
      <c r="I1007" s="25"/>
      <c r="J1007" s="25"/>
      <c r="K1007" s="25"/>
      <c r="L1007" s="25"/>
      <c r="M1007" s="28"/>
      <c r="N1007" s="28"/>
      <c r="O1007" s="28"/>
    </row>
    <row r="1008" customFormat="false" ht="12" hidden="false" customHeight="true" outlineLevel="0" collapsed="false">
      <c r="A1008" s="6"/>
      <c r="B1008" s="4"/>
      <c r="C1008" s="4"/>
      <c r="I1008" s="4"/>
      <c r="O1008" s="32"/>
    </row>
    <row r="1009" customFormat="false" ht="12" hidden="false" customHeight="true" outlineLevel="0" collapsed="false">
      <c r="B1009" s="4"/>
      <c r="C1009" s="4"/>
      <c r="I1009" s="4"/>
      <c r="J1009" s="17"/>
      <c r="L1009" s="30"/>
      <c r="N1009" s="20"/>
      <c r="O1009" s="32"/>
    </row>
    <row r="1010" customFormat="false" ht="12" hidden="false" customHeight="true" outlineLevel="0" collapsed="false">
      <c r="B1010" s="4"/>
      <c r="C1010" s="4"/>
      <c r="I1010" s="4"/>
      <c r="J1010" s="17"/>
      <c r="L1010" s="30"/>
      <c r="N1010" s="20"/>
      <c r="O1010" s="32"/>
    </row>
    <row r="1011" customFormat="false" ht="12" hidden="false" customHeight="true" outlineLevel="0" collapsed="false">
      <c r="B1011" s="4"/>
      <c r="C1011" s="4"/>
      <c r="I1011" s="4"/>
      <c r="J1011" s="17"/>
      <c r="L1011" s="30"/>
      <c r="N1011" s="20"/>
      <c r="O1011" s="32"/>
    </row>
    <row r="1012" customFormat="false" ht="12" hidden="false" customHeight="true" outlineLevel="0" collapsed="false">
      <c r="B1012" s="4"/>
      <c r="C1012" s="4"/>
      <c r="I1012" s="4"/>
      <c r="J1012" s="17"/>
      <c r="L1012" s="30"/>
      <c r="N1012" s="20"/>
      <c r="O1012" s="32"/>
    </row>
    <row r="1013" customFormat="false" ht="12" hidden="false" customHeight="true" outlineLevel="0" collapsed="false">
      <c r="B1013" s="4"/>
      <c r="C1013" s="4"/>
      <c r="I1013" s="4"/>
      <c r="J1013" s="17"/>
      <c r="L1013" s="30"/>
      <c r="N1013" s="20"/>
      <c r="O1013" s="32"/>
    </row>
    <row r="1014" customFormat="false" ht="12" hidden="false" customHeight="true" outlineLevel="0" collapsed="false">
      <c r="B1014" s="4"/>
      <c r="C1014" s="4"/>
      <c r="I1014" s="4"/>
      <c r="J1014" s="17"/>
      <c r="L1014" s="30"/>
      <c r="N1014" s="20"/>
      <c r="O1014" s="32"/>
    </row>
    <row r="1015" customFormat="false" ht="12" hidden="false" customHeight="true" outlineLevel="0" collapsed="false">
      <c r="B1015" s="4"/>
      <c r="C1015" s="4"/>
      <c r="I1015" s="4"/>
      <c r="J1015" s="17"/>
      <c r="L1015" s="30"/>
      <c r="N1015" s="20"/>
      <c r="O1015" s="32"/>
    </row>
    <row r="1016" customFormat="false" ht="12" hidden="false" customHeight="true" outlineLevel="0" collapsed="false">
      <c r="B1016" s="4"/>
      <c r="C1016" s="4"/>
      <c r="I1016" s="4"/>
      <c r="J1016" s="17"/>
      <c r="L1016" s="30"/>
      <c r="N1016" s="20"/>
      <c r="O1016" s="32"/>
    </row>
    <row r="1017" customFormat="false" ht="12" hidden="false" customHeight="true" outlineLevel="0" collapsed="false">
      <c r="B1017" s="4"/>
      <c r="C1017" s="4"/>
      <c r="I1017" s="4"/>
      <c r="J1017" s="17"/>
      <c r="L1017" s="30"/>
      <c r="N1017" s="20"/>
      <c r="O1017" s="32"/>
    </row>
    <row r="1018" customFormat="false" ht="12" hidden="false" customHeight="true" outlineLevel="0" collapsed="false">
      <c r="B1018" s="4"/>
      <c r="C1018" s="4"/>
      <c r="I1018" s="4"/>
      <c r="J1018" s="17"/>
      <c r="L1018" s="30"/>
      <c r="N1018" s="20"/>
      <c r="O1018" s="32"/>
    </row>
    <row r="1019" customFormat="false" ht="12" hidden="false" customHeight="true" outlineLevel="0" collapsed="false">
      <c r="B1019" s="4"/>
      <c r="C1019" s="4"/>
      <c r="I1019" s="4"/>
      <c r="J1019" s="17"/>
      <c r="L1019" s="30"/>
      <c r="N1019" s="20"/>
      <c r="O1019" s="32"/>
    </row>
    <row r="1020" customFormat="false" ht="12" hidden="false" customHeight="true" outlineLevel="0" collapsed="false">
      <c r="B1020" s="4"/>
      <c r="C1020" s="4"/>
      <c r="I1020" s="4"/>
      <c r="J1020" s="17"/>
      <c r="L1020" s="30"/>
      <c r="N1020" s="20"/>
      <c r="O1020" s="32"/>
    </row>
    <row r="1021" customFormat="false" ht="12" hidden="false" customHeight="true" outlineLevel="0" collapsed="false">
      <c r="B1021" s="4"/>
      <c r="C1021" s="4"/>
      <c r="I1021" s="4"/>
      <c r="J1021" s="17"/>
      <c r="L1021" s="30"/>
      <c r="N1021" s="20"/>
      <c r="O1021" s="32"/>
    </row>
    <row r="1022" customFormat="false" ht="12" hidden="false" customHeight="true" outlineLevel="0" collapsed="false">
      <c r="B1022" s="4"/>
      <c r="C1022" s="4"/>
      <c r="I1022" s="4"/>
      <c r="N1022" s="20"/>
      <c r="O1022" s="32"/>
    </row>
    <row r="1023" customFormat="false" ht="12" hidden="false" customHeight="true" outlineLevel="0" collapsed="false">
      <c r="B1023" s="4"/>
      <c r="C1023" s="4"/>
      <c r="G1023" s="17"/>
      <c r="I1023" s="4"/>
      <c r="J1023" s="30"/>
      <c r="L1023" s="30"/>
      <c r="N1023" s="20"/>
      <c r="O1023" s="32"/>
    </row>
    <row r="1024" customFormat="false" ht="12" hidden="false" customHeight="true" outlineLevel="0" collapsed="false">
      <c r="B1024" s="4"/>
      <c r="C1024" s="4"/>
      <c r="G1024" s="17"/>
      <c r="I1024" s="4"/>
      <c r="J1024" s="30"/>
      <c r="L1024" s="30"/>
      <c r="N1024" s="20"/>
      <c r="O1024" s="32"/>
    </row>
    <row r="1025" customFormat="false" ht="12" hidden="false" customHeight="true" outlineLevel="0" collapsed="false">
      <c r="B1025" s="4"/>
      <c r="C1025" s="4"/>
      <c r="G1025" s="17"/>
      <c r="I1025" s="4"/>
      <c r="J1025" s="30"/>
      <c r="L1025" s="30"/>
      <c r="N1025" s="20"/>
      <c r="O1025" s="32"/>
    </row>
    <row r="1026" customFormat="false" ht="12" hidden="false" customHeight="true" outlineLevel="0" collapsed="false">
      <c r="B1026" s="4"/>
      <c r="C1026" s="4"/>
      <c r="G1026" s="17"/>
      <c r="I1026" s="4"/>
      <c r="J1026" s="30"/>
      <c r="L1026" s="30"/>
      <c r="N1026" s="20"/>
      <c r="O1026" s="32"/>
    </row>
    <row r="1027" customFormat="false" ht="12" hidden="false" customHeight="true" outlineLevel="0" collapsed="false">
      <c r="B1027" s="4"/>
      <c r="C1027" s="4"/>
      <c r="G1027" s="17"/>
      <c r="I1027" s="4"/>
      <c r="J1027" s="30"/>
      <c r="L1027" s="30"/>
      <c r="N1027" s="20"/>
      <c r="O1027" s="32"/>
    </row>
    <row r="1028" customFormat="false" ht="12" hidden="false" customHeight="true" outlineLevel="0" collapsed="false">
      <c r="B1028" s="4"/>
      <c r="C1028" s="4"/>
      <c r="G1028" s="17"/>
      <c r="I1028" s="4"/>
      <c r="J1028" s="30"/>
      <c r="L1028" s="30"/>
      <c r="N1028" s="20"/>
      <c r="O1028" s="32"/>
    </row>
    <row r="1029" customFormat="false" ht="12" hidden="false" customHeight="true" outlineLevel="0" collapsed="false">
      <c r="B1029" s="4"/>
      <c r="C1029" s="4"/>
      <c r="G1029" s="17"/>
      <c r="I1029" s="4"/>
      <c r="J1029" s="30"/>
      <c r="L1029" s="30"/>
      <c r="N1029" s="20"/>
      <c r="O1029" s="32"/>
    </row>
    <row r="1030" customFormat="false" ht="12" hidden="false" customHeight="true" outlineLevel="0" collapsed="false">
      <c r="B1030" s="4"/>
      <c r="C1030" s="4"/>
      <c r="G1030" s="17"/>
      <c r="I1030" s="4"/>
      <c r="J1030" s="30"/>
      <c r="L1030" s="30"/>
      <c r="N1030" s="20"/>
      <c r="O1030" s="32"/>
    </row>
    <row r="1031" customFormat="false" ht="12" hidden="false" customHeight="true" outlineLevel="0" collapsed="false">
      <c r="B1031" s="4"/>
      <c r="C1031" s="4"/>
      <c r="G1031" s="17"/>
      <c r="I1031" s="4"/>
      <c r="J1031" s="30"/>
      <c r="L1031" s="30"/>
      <c r="N1031" s="20"/>
      <c r="O1031" s="32"/>
    </row>
    <row r="1032" customFormat="false" ht="12" hidden="false" customHeight="true" outlineLevel="0" collapsed="false">
      <c r="B1032" s="4"/>
      <c r="C1032" s="4"/>
      <c r="G1032" s="17"/>
      <c r="I1032" s="4"/>
      <c r="J1032" s="30"/>
      <c r="L1032" s="30"/>
      <c r="N1032" s="20"/>
      <c r="O1032" s="32"/>
    </row>
    <row r="1033" customFormat="false" ht="12" hidden="false" customHeight="true" outlineLevel="0" collapsed="false">
      <c r="B1033" s="4"/>
      <c r="C1033" s="4"/>
      <c r="G1033" s="17"/>
      <c r="I1033" s="4"/>
      <c r="J1033" s="30"/>
      <c r="L1033" s="30"/>
      <c r="N1033" s="20"/>
      <c r="O1033" s="32"/>
    </row>
    <row r="1034" customFormat="false" ht="12" hidden="false" customHeight="true" outlineLevel="0" collapsed="false">
      <c r="B1034" s="4"/>
      <c r="C1034" s="4"/>
      <c r="G1034" s="17"/>
      <c r="I1034" s="4"/>
      <c r="J1034" s="30"/>
      <c r="L1034" s="30"/>
      <c r="N1034" s="20"/>
      <c r="O1034" s="32"/>
    </row>
    <row r="1035" customFormat="false" ht="12" hidden="false" customHeight="true" outlineLevel="0" collapsed="false">
      <c r="B1035" s="4"/>
      <c r="C1035" s="4"/>
      <c r="G1035" s="17"/>
      <c r="I1035" s="4"/>
      <c r="J1035" s="30"/>
      <c r="L1035" s="30"/>
      <c r="N1035" s="20"/>
      <c r="O1035" s="32"/>
    </row>
    <row r="1036" customFormat="false" ht="12" hidden="false" customHeight="true" outlineLevel="0" collapsed="false">
      <c r="B1036" s="4"/>
      <c r="C1036" s="4"/>
      <c r="G1036" s="17"/>
      <c r="I1036" s="4"/>
      <c r="J1036" s="30"/>
      <c r="L1036" s="30"/>
      <c r="N1036" s="20"/>
      <c r="O1036" s="32"/>
    </row>
    <row r="1037" customFormat="false" ht="12" hidden="false" customHeight="true" outlineLevel="0" collapsed="false">
      <c r="B1037" s="4"/>
      <c r="C1037" s="4"/>
      <c r="G1037" s="17"/>
      <c r="I1037" s="4"/>
      <c r="J1037" s="30"/>
      <c r="L1037" s="30"/>
      <c r="N1037" s="20"/>
      <c r="O1037" s="32"/>
    </row>
    <row r="1038" customFormat="false" ht="12" hidden="false" customHeight="true" outlineLevel="0" collapsed="false">
      <c r="B1038" s="4"/>
      <c r="C1038" s="4"/>
      <c r="G1038" s="17"/>
      <c r="I1038" s="4"/>
      <c r="J1038" s="30"/>
      <c r="L1038" s="30"/>
      <c r="N1038" s="20"/>
      <c r="O1038" s="32"/>
    </row>
    <row r="1039" customFormat="false" ht="12" hidden="false" customHeight="true" outlineLevel="0" collapsed="false">
      <c r="B1039" s="4"/>
      <c r="C1039" s="4"/>
      <c r="G1039" s="17"/>
      <c r="I1039" s="4"/>
      <c r="J1039" s="30"/>
      <c r="L1039" s="30"/>
      <c r="N1039" s="20"/>
      <c r="O1039" s="32"/>
    </row>
    <row r="1040" customFormat="false" ht="12" hidden="false" customHeight="true" outlineLevel="0" collapsed="false">
      <c r="B1040" s="4"/>
      <c r="C1040" s="4"/>
      <c r="G1040" s="17"/>
      <c r="I1040" s="4"/>
      <c r="J1040" s="30"/>
      <c r="L1040" s="30"/>
      <c r="N1040" s="20"/>
    </row>
    <row r="1041" customFormat="false" ht="12" hidden="false" customHeight="true" outlineLevel="0" collapsed="false">
      <c r="B1041" s="4"/>
      <c r="C1041" s="4"/>
      <c r="G1041" s="31"/>
      <c r="I1041" s="4"/>
      <c r="J1041" s="17"/>
      <c r="L1041" s="17"/>
      <c r="M1041" s="33"/>
      <c r="N1041" s="20"/>
    </row>
    <row r="1042" customFormat="false" ht="12" hidden="false" customHeight="true" outlineLevel="0" collapsed="false">
      <c r="B1042" s="4"/>
      <c r="C1042" s="4"/>
      <c r="G1042" s="31"/>
      <c r="I1042" s="4"/>
      <c r="J1042" s="17"/>
      <c r="L1042" s="17"/>
      <c r="M1042" s="33"/>
      <c r="N1042" s="20"/>
    </row>
    <row r="1043" customFormat="false" ht="12" hidden="false" customHeight="true" outlineLevel="0" collapsed="false">
      <c r="B1043" s="4"/>
      <c r="C1043" s="4"/>
      <c r="G1043" s="31"/>
      <c r="I1043" s="4"/>
      <c r="J1043" s="17"/>
      <c r="L1043" s="17"/>
      <c r="M1043" s="33"/>
      <c r="N1043" s="20"/>
    </row>
    <row r="1044" customFormat="false" ht="12" hidden="false" customHeight="true" outlineLevel="0" collapsed="false">
      <c r="B1044" s="4"/>
      <c r="C1044" s="4"/>
      <c r="G1044" s="31"/>
      <c r="I1044" s="4"/>
      <c r="J1044" s="17"/>
      <c r="L1044" s="17"/>
      <c r="M1044" s="33"/>
      <c r="N1044" s="20"/>
    </row>
    <row r="1045" customFormat="false" ht="12" hidden="false" customHeight="true" outlineLevel="0" collapsed="false">
      <c r="B1045" s="4"/>
      <c r="C1045" s="4"/>
      <c r="G1045" s="31"/>
      <c r="I1045" s="4"/>
      <c r="J1045" s="17"/>
      <c r="L1045" s="17"/>
      <c r="M1045" s="33"/>
      <c r="N1045" s="20"/>
    </row>
    <row r="1046" customFormat="false" ht="12" hidden="false" customHeight="true" outlineLevel="0" collapsed="false">
      <c r="B1046" s="4"/>
      <c r="C1046" s="4"/>
      <c r="G1046" s="31"/>
      <c r="I1046" s="4"/>
      <c r="J1046" s="17"/>
      <c r="L1046" s="17"/>
      <c r="M1046" s="33"/>
      <c r="N1046" s="20"/>
    </row>
    <row r="1047" customFormat="false" ht="12" hidden="false" customHeight="true" outlineLevel="0" collapsed="false">
      <c r="B1047" s="4"/>
      <c r="C1047" s="4"/>
      <c r="G1047" s="31"/>
      <c r="I1047" s="4"/>
      <c r="J1047" s="17"/>
      <c r="L1047" s="17"/>
      <c r="M1047" s="33"/>
      <c r="N1047" s="20"/>
    </row>
    <row r="1048" customFormat="false" ht="12" hidden="false" customHeight="true" outlineLevel="0" collapsed="false">
      <c r="B1048" s="4"/>
      <c r="C1048" s="4"/>
      <c r="G1048" s="31"/>
      <c r="I1048" s="4"/>
      <c r="J1048" s="17"/>
      <c r="L1048" s="17"/>
      <c r="M1048" s="33"/>
      <c r="N1048" s="20"/>
    </row>
    <row r="1049" customFormat="false" ht="12" hidden="false" customHeight="true" outlineLevel="0" collapsed="false">
      <c r="B1049" s="4"/>
      <c r="C1049" s="4"/>
      <c r="G1049" s="17"/>
      <c r="I1049" s="4"/>
      <c r="J1049" s="30"/>
      <c r="L1049" s="30"/>
      <c r="N1049" s="20"/>
    </row>
    <row r="1050" customFormat="false" ht="12" hidden="false" customHeight="true" outlineLevel="0" collapsed="false">
      <c r="B1050" s="4"/>
      <c r="C1050" s="4"/>
      <c r="G1050" s="17"/>
      <c r="H1050" s="45"/>
      <c r="I1050" s="16"/>
      <c r="J1050" s="16"/>
      <c r="K1050" s="45"/>
      <c r="L1050" s="16"/>
      <c r="M1050" s="45"/>
      <c r="N1050" s="38"/>
    </row>
    <row r="1051" customFormat="false" ht="12" hidden="false" customHeight="true" outlineLevel="0" collapsed="false">
      <c r="B1051" s="4"/>
      <c r="C1051" s="4"/>
      <c r="G1051" s="17"/>
      <c r="H1051" s="45"/>
      <c r="I1051" s="16"/>
      <c r="J1051" s="16"/>
      <c r="K1051" s="45"/>
      <c r="L1051" s="16"/>
      <c r="M1051" s="45"/>
      <c r="N1051" s="20"/>
    </row>
    <row r="1052" customFormat="false" ht="12" hidden="false" customHeight="true" outlineLevel="0" collapsed="false">
      <c r="B1052" s="4"/>
      <c r="C1052" s="4"/>
      <c r="G1052" s="31"/>
      <c r="H1052" s="29"/>
      <c r="I1052" s="37"/>
      <c r="J1052" s="37"/>
      <c r="L1052" s="30"/>
      <c r="N1052" s="32"/>
    </row>
    <row r="1053" customFormat="false" ht="12" hidden="false" customHeight="true" outlineLevel="0" collapsed="false">
      <c r="B1053" s="4"/>
      <c r="C1053" s="4"/>
      <c r="G1053" s="16"/>
      <c r="I1053" s="4"/>
      <c r="J1053" s="17"/>
      <c r="K1053" s="7"/>
      <c r="L1053" s="7"/>
      <c r="M1053" s="7"/>
      <c r="N1053" s="32"/>
      <c r="O1053" s="20"/>
    </row>
    <row r="1054" customFormat="false" ht="12" hidden="false" customHeight="true" outlineLevel="0" collapsed="false">
      <c r="B1054" s="4"/>
      <c r="C1054" s="4"/>
      <c r="G1054" s="16"/>
      <c r="I1054" s="4"/>
      <c r="J1054" s="17"/>
      <c r="K1054" s="7"/>
      <c r="L1054" s="7"/>
      <c r="M1054" s="7"/>
      <c r="N1054" s="32"/>
      <c r="O1054" s="20"/>
    </row>
    <row r="1055" customFormat="false" ht="12" hidden="false" customHeight="true" outlineLevel="0" collapsed="false">
      <c r="B1055" s="4"/>
      <c r="C1055" s="4"/>
      <c r="G1055" s="16"/>
      <c r="I1055" s="4"/>
      <c r="J1055" s="17"/>
      <c r="K1055" s="7"/>
      <c r="L1055" s="7"/>
      <c r="M1055" s="7"/>
      <c r="N1055" s="32"/>
      <c r="O1055" s="20"/>
    </row>
    <row r="1056" customFormat="false" ht="12" hidden="false" customHeight="true" outlineLevel="0" collapsed="false">
      <c r="B1056" s="4"/>
      <c r="C1056" s="4"/>
      <c r="G1056" s="16"/>
      <c r="I1056" s="4"/>
      <c r="J1056" s="17"/>
      <c r="K1056" s="7"/>
      <c r="L1056" s="7"/>
      <c r="M1056" s="7"/>
      <c r="N1056" s="32"/>
      <c r="O1056" s="20"/>
    </row>
    <row r="1057" customFormat="false" ht="12" hidden="false" customHeight="true" outlineLevel="0" collapsed="false">
      <c r="B1057" s="4"/>
      <c r="C1057" s="4"/>
      <c r="G1057" s="16"/>
      <c r="I1057" s="4"/>
      <c r="J1057" s="17"/>
      <c r="K1057" s="7"/>
      <c r="L1057" s="7"/>
      <c r="M1057" s="7"/>
      <c r="N1057" s="32"/>
      <c r="O1057" s="20"/>
    </row>
    <row r="1058" customFormat="false" ht="12" hidden="false" customHeight="true" outlineLevel="0" collapsed="false">
      <c r="B1058" s="4"/>
      <c r="C1058" s="4"/>
      <c r="G1058" s="16"/>
      <c r="I1058" s="4"/>
      <c r="J1058" s="17"/>
      <c r="K1058" s="7"/>
      <c r="L1058" s="7"/>
      <c r="M1058" s="7"/>
      <c r="N1058" s="32"/>
      <c r="O1058" s="20"/>
    </row>
    <row r="1059" customFormat="false" ht="12" hidden="false" customHeight="true" outlineLevel="0" collapsed="false">
      <c r="B1059" s="4"/>
      <c r="C1059" s="4"/>
      <c r="G1059" s="16"/>
      <c r="I1059" s="4"/>
      <c r="J1059" s="17"/>
      <c r="K1059" s="7"/>
      <c r="L1059" s="7"/>
      <c r="M1059" s="7"/>
      <c r="N1059" s="32"/>
      <c r="O1059" s="20"/>
    </row>
    <row r="1060" customFormat="false" ht="12" hidden="false" customHeight="true" outlineLevel="0" collapsed="false">
      <c r="B1060" s="4"/>
      <c r="C1060" s="4"/>
      <c r="G1060" s="16"/>
      <c r="I1060" s="4"/>
      <c r="J1060" s="17"/>
      <c r="K1060" s="7"/>
      <c r="L1060" s="7"/>
      <c r="M1060" s="7"/>
      <c r="N1060" s="32"/>
      <c r="O1060" s="20"/>
    </row>
    <row r="1061" customFormat="false" ht="12" hidden="false" customHeight="true" outlineLevel="0" collapsed="false">
      <c r="B1061" s="4"/>
      <c r="C1061" s="4"/>
      <c r="G1061" s="16"/>
      <c r="I1061" s="4"/>
      <c r="J1061" s="17"/>
      <c r="K1061" s="7"/>
      <c r="L1061" s="7"/>
      <c r="M1061" s="7"/>
      <c r="N1061" s="32"/>
      <c r="O1061" s="20"/>
    </row>
    <row r="1062" customFormat="false" ht="12" hidden="false" customHeight="true" outlineLevel="0" collapsed="false">
      <c r="B1062" s="4"/>
      <c r="C1062" s="4"/>
      <c r="G1062" s="16"/>
      <c r="I1062" s="4"/>
      <c r="J1062" s="17"/>
      <c r="K1062" s="7"/>
      <c r="L1062" s="7"/>
      <c r="M1062" s="7"/>
      <c r="N1062" s="32"/>
      <c r="O1062" s="20"/>
    </row>
    <row r="1063" customFormat="false" ht="12" hidden="false" customHeight="true" outlineLevel="0" collapsed="false">
      <c r="B1063" s="4"/>
      <c r="C1063" s="4"/>
      <c r="G1063" s="16"/>
      <c r="I1063" s="4"/>
      <c r="J1063" s="17"/>
      <c r="K1063" s="7"/>
      <c r="L1063" s="7"/>
      <c r="M1063" s="7"/>
      <c r="N1063" s="32"/>
      <c r="O1063" s="20"/>
    </row>
    <row r="1064" customFormat="false" ht="12" hidden="false" customHeight="true" outlineLevel="0" collapsed="false">
      <c r="B1064" s="4"/>
      <c r="C1064" s="4"/>
      <c r="G1064" s="16"/>
      <c r="I1064" s="4"/>
      <c r="J1064" s="17"/>
      <c r="K1064" s="7"/>
      <c r="L1064" s="7"/>
      <c r="M1064" s="7"/>
      <c r="N1064" s="32"/>
      <c r="O1064" s="20"/>
    </row>
    <row r="1065" customFormat="false" ht="12" hidden="false" customHeight="true" outlineLevel="0" collapsed="false">
      <c r="B1065" s="24"/>
      <c r="C1065" s="24"/>
      <c r="D1065" s="24"/>
      <c r="E1065" s="24"/>
      <c r="F1065" s="24"/>
      <c r="G1065" s="24"/>
      <c r="H1065" s="24"/>
      <c r="I1065" s="24"/>
      <c r="J1065" s="24"/>
      <c r="K1065" s="24"/>
      <c r="L1065" s="24"/>
      <c r="M1065" s="24"/>
      <c r="N1065" s="24"/>
      <c r="O1065" s="24"/>
    </row>
    <row r="1066" customFormat="false" ht="12" hidden="false" customHeight="true" outlineLevel="0" collapsed="false">
      <c r="B1066" s="25"/>
      <c r="C1066" s="25"/>
      <c r="D1066" s="25"/>
      <c r="E1066" s="25"/>
      <c r="F1066" s="25"/>
      <c r="G1066" s="25"/>
      <c r="H1066" s="25"/>
      <c r="I1066" s="25"/>
      <c r="J1066" s="25"/>
      <c r="K1066" s="25"/>
      <c r="L1066" s="25"/>
      <c r="M1066" s="28"/>
      <c r="N1066" s="28"/>
      <c r="O1066" s="28"/>
    </row>
    <row r="1067" customFormat="false" ht="12" hidden="false" customHeight="true" outlineLevel="0" collapsed="false">
      <c r="A1067" s="6"/>
      <c r="B1067" s="4"/>
      <c r="C1067" s="4"/>
      <c r="I1067" s="4"/>
      <c r="O1067" s="32"/>
    </row>
    <row r="1068" customFormat="false" ht="12" hidden="false" customHeight="true" outlineLevel="0" collapsed="false">
      <c r="B1068" s="4"/>
      <c r="C1068" s="4"/>
      <c r="I1068" s="4"/>
      <c r="J1068" s="17"/>
      <c r="L1068" s="30"/>
      <c r="N1068" s="20"/>
      <c r="O1068" s="32"/>
    </row>
    <row r="1069" customFormat="false" ht="12" hidden="false" customHeight="true" outlineLevel="0" collapsed="false">
      <c r="B1069" s="4"/>
      <c r="C1069" s="4"/>
      <c r="I1069" s="4"/>
      <c r="J1069" s="17"/>
      <c r="L1069" s="30"/>
      <c r="N1069" s="20"/>
      <c r="O1069" s="32"/>
    </row>
    <row r="1070" customFormat="false" ht="12" hidden="false" customHeight="true" outlineLevel="0" collapsed="false">
      <c r="B1070" s="4"/>
      <c r="C1070" s="4"/>
      <c r="I1070" s="4"/>
      <c r="J1070" s="17"/>
      <c r="L1070" s="30"/>
      <c r="N1070" s="20"/>
      <c r="O1070" s="32"/>
    </row>
    <row r="1071" customFormat="false" ht="12" hidden="false" customHeight="true" outlineLevel="0" collapsed="false">
      <c r="B1071" s="4"/>
      <c r="C1071" s="4"/>
      <c r="I1071" s="4"/>
      <c r="J1071" s="17"/>
      <c r="L1071" s="30"/>
      <c r="N1071" s="20"/>
      <c r="O1071" s="32"/>
    </row>
    <row r="1072" customFormat="false" ht="12" hidden="false" customHeight="true" outlineLevel="0" collapsed="false">
      <c r="B1072" s="4"/>
      <c r="C1072" s="4"/>
      <c r="I1072" s="4"/>
      <c r="J1072" s="17"/>
      <c r="L1072" s="30"/>
      <c r="N1072" s="20"/>
      <c r="O1072" s="32"/>
    </row>
    <row r="1073" customFormat="false" ht="12" hidden="false" customHeight="true" outlineLevel="0" collapsed="false">
      <c r="B1073" s="4"/>
      <c r="C1073" s="4"/>
      <c r="I1073" s="4"/>
      <c r="J1073" s="17"/>
      <c r="L1073" s="30"/>
      <c r="N1073" s="20"/>
      <c r="O1073" s="32"/>
    </row>
    <row r="1074" customFormat="false" ht="12" hidden="false" customHeight="true" outlineLevel="0" collapsed="false">
      <c r="B1074" s="4"/>
      <c r="C1074" s="4"/>
      <c r="I1074" s="4"/>
      <c r="J1074" s="17"/>
      <c r="L1074" s="30"/>
      <c r="N1074" s="20"/>
      <c r="O1074" s="32"/>
    </row>
    <row r="1075" customFormat="false" ht="12" hidden="false" customHeight="true" outlineLevel="0" collapsed="false">
      <c r="B1075" s="4"/>
      <c r="C1075" s="4"/>
      <c r="I1075" s="4"/>
      <c r="J1075" s="17"/>
      <c r="L1075" s="30"/>
      <c r="N1075" s="20"/>
      <c r="O1075" s="32"/>
    </row>
    <row r="1076" customFormat="false" ht="12" hidden="false" customHeight="true" outlineLevel="0" collapsed="false">
      <c r="B1076" s="4"/>
      <c r="C1076" s="4"/>
      <c r="I1076" s="4"/>
      <c r="J1076" s="17"/>
      <c r="L1076" s="30"/>
      <c r="N1076" s="20"/>
      <c r="O1076" s="32"/>
    </row>
    <row r="1077" customFormat="false" ht="12" hidden="false" customHeight="true" outlineLevel="0" collapsed="false">
      <c r="B1077" s="4"/>
      <c r="C1077" s="4"/>
      <c r="I1077" s="4"/>
      <c r="J1077" s="17"/>
      <c r="L1077" s="30"/>
      <c r="N1077" s="20"/>
      <c r="O1077" s="32"/>
    </row>
    <row r="1078" customFormat="false" ht="12" hidden="false" customHeight="true" outlineLevel="0" collapsed="false">
      <c r="B1078" s="4"/>
      <c r="C1078" s="4"/>
      <c r="I1078" s="4"/>
      <c r="J1078" s="17"/>
      <c r="L1078" s="30"/>
      <c r="N1078" s="20"/>
      <c r="O1078" s="32"/>
    </row>
    <row r="1079" customFormat="false" ht="12" hidden="false" customHeight="true" outlineLevel="0" collapsed="false">
      <c r="B1079" s="4"/>
      <c r="C1079" s="4"/>
      <c r="I1079" s="4"/>
      <c r="J1079" s="17"/>
      <c r="L1079" s="30"/>
      <c r="N1079" s="20"/>
      <c r="O1079" s="32"/>
    </row>
    <row r="1080" customFormat="false" ht="12" hidden="false" customHeight="true" outlineLevel="0" collapsed="false">
      <c r="B1080" s="4"/>
      <c r="C1080" s="4"/>
      <c r="I1080" s="4"/>
      <c r="J1080" s="17"/>
      <c r="L1080" s="30"/>
      <c r="N1080" s="20"/>
      <c r="O1080" s="32"/>
    </row>
    <row r="1081" customFormat="false" ht="12" hidden="false" customHeight="true" outlineLevel="0" collapsed="false">
      <c r="B1081" s="4"/>
      <c r="C1081" s="4"/>
      <c r="I1081" s="4"/>
      <c r="N1081" s="20"/>
      <c r="O1081" s="32"/>
    </row>
    <row r="1082" customFormat="false" ht="12" hidden="false" customHeight="true" outlineLevel="0" collapsed="false">
      <c r="B1082" s="4"/>
      <c r="C1082" s="4"/>
      <c r="G1082" s="17"/>
      <c r="I1082" s="4"/>
      <c r="J1082" s="30"/>
      <c r="L1082" s="30"/>
      <c r="N1082" s="20"/>
      <c r="O1082" s="32"/>
    </row>
    <row r="1083" customFormat="false" ht="12" hidden="false" customHeight="true" outlineLevel="0" collapsed="false">
      <c r="B1083" s="4"/>
      <c r="C1083" s="4"/>
      <c r="G1083" s="17"/>
      <c r="I1083" s="4"/>
      <c r="J1083" s="30"/>
      <c r="L1083" s="30"/>
      <c r="N1083" s="20"/>
      <c r="O1083" s="32"/>
    </row>
    <row r="1084" customFormat="false" ht="12" hidden="false" customHeight="true" outlineLevel="0" collapsed="false">
      <c r="B1084" s="4"/>
      <c r="C1084" s="4"/>
      <c r="G1084" s="17"/>
      <c r="I1084" s="4"/>
      <c r="J1084" s="30"/>
      <c r="L1084" s="30"/>
      <c r="N1084" s="20"/>
      <c r="O1084" s="32"/>
    </row>
    <row r="1085" customFormat="false" ht="12" hidden="false" customHeight="true" outlineLevel="0" collapsed="false">
      <c r="B1085" s="4"/>
      <c r="C1085" s="4"/>
      <c r="G1085" s="17"/>
      <c r="I1085" s="4"/>
      <c r="J1085" s="30"/>
      <c r="L1085" s="30"/>
      <c r="N1085" s="20"/>
      <c r="O1085" s="32"/>
    </row>
    <row r="1086" customFormat="false" ht="12" hidden="false" customHeight="true" outlineLevel="0" collapsed="false">
      <c r="B1086" s="4"/>
      <c r="C1086" s="4"/>
      <c r="G1086" s="17"/>
      <c r="I1086" s="4"/>
      <c r="J1086" s="30"/>
      <c r="L1086" s="30"/>
      <c r="N1086" s="20"/>
      <c r="O1086" s="32"/>
    </row>
    <row r="1087" customFormat="false" ht="12" hidden="false" customHeight="true" outlineLevel="0" collapsed="false">
      <c r="B1087" s="4"/>
      <c r="C1087" s="4"/>
      <c r="G1087" s="17"/>
      <c r="I1087" s="4"/>
      <c r="J1087" s="30"/>
      <c r="L1087" s="30"/>
      <c r="N1087" s="20"/>
      <c r="O1087" s="32"/>
    </row>
    <row r="1088" customFormat="false" ht="12" hidden="false" customHeight="true" outlineLevel="0" collapsed="false">
      <c r="B1088" s="4"/>
      <c r="C1088" s="4"/>
      <c r="G1088" s="17"/>
      <c r="I1088" s="4"/>
      <c r="J1088" s="30"/>
      <c r="L1088" s="30"/>
      <c r="N1088" s="20"/>
      <c r="O1088" s="32"/>
    </row>
    <row r="1089" customFormat="false" ht="12" hidden="false" customHeight="true" outlineLevel="0" collapsed="false">
      <c r="B1089" s="4"/>
      <c r="C1089" s="4"/>
      <c r="G1089" s="17"/>
      <c r="I1089" s="4"/>
      <c r="J1089" s="30"/>
      <c r="L1089" s="30"/>
      <c r="N1089" s="20"/>
      <c r="O1089" s="32"/>
    </row>
    <row r="1090" customFormat="false" ht="12" hidden="false" customHeight="true" outlineLevel="0" collapsed="false">
      <c r="B1090" s="4"/>
      <c r="C1090" s="4"/>
      <c r="G1090" s="17"/>
      <c r="I1090" s="4"/>
      <c r="J1090" s="30"/>
      <c r="L1090" s="30"/>
      <c r="N1090" s="20"/>
      <c r="O1090" s="32"/>
    </row>
    <row r="1091" customFormat="false" ht="12" hidden="false" customHeight="true" outlineLevel="0" collapsed="false">
      <c r="B1091" s="4"/>
      <c r="C1091" s="4"/>
      <c r="G1091" s="17"/>
      <c r="I1091" s="4"/>
      <c r="J1091" s="30"/>
      <c r="L1091" s="30"/>
      <c r="N1091" s="20"/>
      <c r="O1091" s="32"/>
    </row>
    <row r="1092" customFormat="false" ht="12" hidden="false" customHeight="true" outlineLevel="0" collapsed="false">
      <c r="B1092" s="4"/>
      <c r="C1092" s="4"/>
      <c r="G1092" s="17"/>
      <c r="I1092" s="4"/>
      <c r="J1092" s="30"/>
      <c r="L1092" s="30"/>
      <c r="N1092" s="20"/>
      <c r="O1092" s="32"/>
    </row>
    <row r="1093" customFormat="false" ht="12" hidden="false" customHeight="true" outlineLevel="0" collapsed="false">
      <c r="B1093" s="4"/>
      <c r="C1093" s="4"/>
      <c r="G1093" s="17"/>
      <c r="I1093" s="4"/>
      <c r="J1093" s="30"/>
      <c r="L1093" s="30"/>
      <c r="N1093" s="20"/>
      <c r="O1093" s="32"/>
    </row>
    <row r="1094" customFormat="false" ht="12" hidden="false" customHeight="true" outlineLevel="0" collapsed="false">
      <c r="B1094" s="4"/>
      <c r="C1094" s="4"/>
      <c r="G1094" s="17"/>
      <c r="I1094" s="4"/>
      <c r="J1094" s="30"/>
      <c r="L1094" s="30"/>
      <c r="N1094" s="20"/>
      <c r="O1094" s="32"/>
    </row>
    <row r="1095" customFormat="false" ht="12" hidden="false" customHeight="true" outlineLevel="0" collapsed="false">
      <c r="B1095" s="4"/>
      <c r="C1095" s="4"/>
      <c r="G1095" s="17"/>
      <c r="I1095" s="4"/>
      <c r="J1095" s="30"/>
      <c r="L1095" s="30"/>
      <c r="N1095" s="20"/>
      <c r="O1095" s="32"/>
    </row>
    <row r="1096" customFormat="false" ht="12" hidden="false" customHeight="true" outlineLevel="0" collapsed="false">
      <c r="B1096" s="4"/>
      <c r="C1096" s="4"/>
      <c r="G1096" s="17"/>
      <c r="I1096" s="4"/>
      <c r="J1096" s="30"/>
      <c r="L1096" s="30"/>
      <c r="N1096" s="20"/>
      <c r="O1096" s="32"/>
    </row>
    <row r="1097" customFormat="false" ht="12" hidden="false" customHeight="true" outlineLevel="0" collapsed="false">
      <c r="B1097" s="4"/>
      <c r="C1097" s="4"/>
      <c r="G1097" s="17"/>
      <c r="I1097" s="4"/>
      <c r="J1097" s="30"/>
      <c r="L1097" s="30"/>
      <c r="N1097" s="20"/>
      <c r="O1097" s="32"/>
    </row>
    <row r="1098" customFormat="false" ht="12" hidden="false" customHeight="true" outlineLevel="0" collapsed="false">
      <c r="B1098" s="4"/>
      <c r="C1098" s="4"/>
      <c r="G1098" s="17"/>
      <c r="I1098" s="4"/>
      <c r="J1098" s="30"/>
      <c r="L1098" s="30"/>
      <c r="N1098" s="20"/>
      <c r="O1098" s="32"/>
    </row>
    <row r="1099" customFormat="false" ht="12" hidden="false" customHeight="true" outlineLevel="0" collapsed="false">
      <c r="B1099" s="4"/>
      <c r="C1099" s="4"/>
      <c r="G1099" s="17"/>
      <c r="I1099" s="4"/>
      <c r="J1099" s="30"/>
      <c r="L1099" s="30"/>
      <c r="N1099" s="20"/>
    </row>
    <row r="1100" customFormat="false" ht="12" hidden="false" customHeight="true" outlineLevel="0" collapsed="false">
      <c r="B1100" s="4"/>
      <c r="C1100" s="4"/>
      <c r="G1100" s="31"/>
      <c r="I1100" s="4"/>
      <c r="J1100" s="17"/>
      <c r="L1100" s="17"/>
      <c r="M1100" s="33"/>
      <c r="N1100" s="20"/>
    </row>
    <row r="1101" customFormat="false" ht="12" hidden="false" customHeight="true" outlineLevel="0" collapsed="false">
      <c r="B1101" s="4"/>
      <c r="C1101" s="4"/>
      <c r="G1101" s="31"/>
      <c r="I1101" s="4"/>
      <c r="J1101" s="17"/>
      <c r="L1101" s="17"/>
      <c r="M1101" s="33"/>
      <c r="N1101" s="20"/>
    </row>
    <row r="1102" customFormat="false" ht="12" hidden="false" customHeight="true" outlineLevel="0" collapsed="false">
      <c r="B1102" s="4"/>
      <c r="C1102" s="4"/>
      <c r="G1102" s="31"/>
      <c r="I1102" s="4"/>
      <c r="J1102" s="17"/>
      <c r="L1102" s="17"/>
      <c r="M1102" s="33"/>
      <c r="N1102" s="20"/>
    </row>
    <row r="1103" customFormat="false" ht="12" hidden="false" customHeight="true" outlineLevel="0" collapsed="false">
      <c r="B1103" s="4"/>
      <c r="C1103" s="4"/>
      <c r="G1103" s="31"/>
      <c r="I1103" s="4"/>
      <c r="J1103" s="17"/>
      <c r="L1103" s="17"/>
      <c r="M1103" s="33"/>
      <c r="N1103" s="20"/>
    </row>
    <row r="1104" customFormat="false" ht="12" hidden="false" customHeight="true" outlineLevel="0" collapsed="false">
      <c r="B1104" s="4"/>
      <c r="C1104" s="4"/>
      <c r="G1104" s="31"/>
      <c r="I1104" s="4"/>
      <c r="J1104" s="17"/>
      <c r="L1104" s="17"/>
      <c r="M1104" s="33"/>
      <c r="N1104" s="20"/>
    </row>
    <row r="1105" customFormat="false" ht="12" hidden="false" customHeight="true" outlineLevel="0" collapsed="false">
      <c r="B1105" s="4"/>
      <c r="C1105" s="4"/>
      <c r="G1105" s="31"/>
      <c r="I1105" s="4"/>
      <c r="J1105" s="17"/>
      <c r="L1105" s="17"/>
      <c r="M1105" s="33"/>
      <c r="N1105" s="20"/>
    </row>
    <row r="1106" customFormat="false" ht="12" hidden="false" customHeight="true" outlineLevel="0" collapsed="false">
      <c r="B1106" s="4"/>
      <c r="C1106" s="4"/>
      <c r="G1106" s="31"/>
      <c r="I1106" s="4"/>
      <c r="J1106" s="17"/>
      <c r="L1106" s="17"/>
      <c r="M1106" s="33"/>
      <c r="N1106" s="20"/>
    </row>
    <row r="1107" customFormat="false" ht="12" hidden="false" customHeight="true" outlineLevel="0" collapsed="false">
      <c r="B1107" s="4"/>
      <c r="C1107" s="4"/>
      <c r="G1107" s="31"/>
      <c r="I1107" s="4"/>
      <c r="J1107" s="17"/>
      <c r="L1107" s="17"/>
      <c r="M1107" s="33"/>
      <c r="N1107" s="20"/>
    </row>
    <row r="1108" customFormat="false" ht="12" hidden="false" customHeight="true" outlineLevel="0" collapsed="false">
      <c r="B1108" s="4"/>
      <c r="C1108" s="4"/>
      <c r="G1108" s="17"/>
      <c r="I1108" s="4"/>
      <c r="J1108" s="30"/>
      <c r="L1108" s="30"/>
      <c r="N1108" s="20"/>
    </row>
    <row r="1109" customFormat="false" ht="12" hidden="false" customHeight="true" outlineLevel="0" collapsed="false">
      <c r="B1109" s="4"/>
      <c r="C1109" s="4"/>
      <c r="G1109" s="17"/>
      <c r="H1109" s="45"/>
      <c r="I1109" s="16"/>
      <c r="J1109" s="16"/>
      <c r="K1109" s="45"/>
      <c r="L1109" s="16"/>
      <c r="M1109" s="45"/>
      <c r="N1109" s="38"/>
    </row>
    <row r="1110" customFormat="false" ht="12" hidden="false" customHeight="true" outlineLevel="0" collapsed="false">
      <c r="B1110" s="4"/>
      <c r="C1110" s="4"/>
      <c r="G1110" s="17"/>
      <c r="H1110" s="45"/>
      <c r="I1110" s="16"/>
      <c r="J1110" s="16"/>
      <c r="K1110" s="45"/>
      <c r="L1110" s="16"/>
      <c r="M1110" s="45"/>
      <c r="N1110" s="20"/>
    </row>
    <row r="1111" customFormat="false" ht="12" hidden="false" customHeight="true" outlineLevel="0" collapsed="false">
      <c r="B1111" s="4"/>
      <c r="C1111" s="4"/>
      <c r="G1111" s="31"/>
      <c r="H1111" s="29"/>
      <c r="I1111" s="37"/>
      <c r="J1111" s="37"/>
      <c r="L1111" s="30"/>
      <c r="N1111" s="32"/>
    </row>
    <row r="1112" customFormat="false" ht="12" hidden="false" customHeight="true" outlineLevel="0" collapsed="false">
      <c r="B1112" s="4"/>
      <c r="C1112" s="4"/>
      <c r="G1112" s="16"/>
      <c r="I1112" s="4"/>
      <c r="J1112" s="17"/>
      <c r="K1112" s="7"/>
      <c r="L1112" s="7"/>
      <c r="M1112" s="7"/>
      <c r="N1112" s="32"/>
      <c r="O1112" s="20"/>
    </row>
    <row r="1113" customFormat="false" ht="12" hidden="false" customHeight="true" outlineLevel="0" collapsed="false">
      <c r="B1113" s="4"/>
      <c r="C1113" s="4"/>
      <c r="G1113" s="16"/>
      <c r="I1113" s="4"/>
      <c r="J1113" s="17"/>
      <c r="K1113" s="7"/>
      <c r="L1113" s="7"/>
      <c r="M1113" s="7"/>
      <c r="N1113" s="32"/>
      <c r="O1113" s="20"/>
    </row>
    <row r="1114" customFormat="false" ht="12" hidden="false" customHeight="true" outlineLevel="0" collapsed="false">
      <c r="B1114" s="4"/>
      <c r="C1114" s="4"/>
      <c r="G1114" s="16"/>
      <c r="I1114" s="4"/>
      <c r="J1114" s="17"/>
      <c r="K1114" s="7"/>
      <c r="L1114" s="7"/>
      <c r="M1114" s="7"/>
      <c r="N1114" s="32"/>
      <c r="O1114" s="20"/>
    </row>
    <row r="1115" customFormat="false" ht="12" hidden="false" customHeight="true" outlineLevel="0" collapsed="false">
      <c r="B1115" s="4"/>
      <c r="C1115" s="4"/>
      <c r="G1115" s="16"/>
      <c r="I1115" s="4"/>
      <c r="J1115" s="17"/>
      <c r="K1115" s="7"/>
      <c r="L1115" s="7"/>
      <c r="M1115" s="7"/>
      <c r="N1115" s="32"/>
      <c r="O1115" s="20"/>
    </row>
    <row r="1116" customFormat="false" ht="12" hidden="false" customHeight="true" outlineLevel="0" collapsed="false">
      <c r="B1116" s="4"/>
      <c r="C1116" s="4"/>
      <c r="G1116" s="16"/>
      <c r="I1116" s="4"/>
      <c r="J1116" s="17"/>
      <c r="K1116" s="7"/>
      <c r="L1116" s="7"/>
      <c r="M1116" s="7"/>
      <c r="N1116" s="32"/>
      <c r="O1116" s="20"/>
    </row>
    <row r="1117" customFormat="false" ht="12" hidden="false" customHeight="true" outlineLevel="0" collapsed="false">
      <c r="B1117" s="4"/>
      <c r="C1117" s="4"/>
      <c r="G1117" s="16"/>
      <c r="I1117" s="4"/>
      <c r="J1117" s="17"/>
      <c r="K1117" s="7"/>
      <c r="L1117" s="7"/>
      <c r="M1117" s="7"/>
      <c r="N1117" s="32"/>
      <c r="O1117" s="20"/>
    </row>
    <row r="1118" customFormat="false" ht="12" hidden="false" customHeight="true" outlineLevel="0" collapsed="false">
      <c r="B1118" s="4"/>
      <c r="C1118" s="4"/>
      <c r="G1118" s="16"/>
      <c r="I1118" s="4"/>
      <c r="J1118" s="17"/>
      <c r="K1118" s="7"/>
      <c r="L1118" s="7"/>
      <c r="M1118" s="7"/>
      <c r="N1118" s="32"/>
      <c r="O1118" s="20"/>
    </row>
    <row r="1119" customFormat="false" ht="12" hidden="false" customHeight="true" outlineLevel="0" collapsed="false">
      <c r="B1119" s="4"/>
      <c r="C1119" s="4"/>
      <c r="G1119" s="16"/>
      <c r="I1119" s="4"/>
      <c r="J1119" s="17"/>
      <c r="K1119" s="7"/>
      <c r="L1119" s="7"/>
      <c r="M1119" s="7"/>
      <c r="N1119" s="32"/>
      <c r="O1119" s="20"/>
    </row>
    <row r="1120" customFormat="false" ht="12" hidden="false" customHeight="true" outlineLevel="0" collapsed="false">
      <c r="B1120" s="4"/>
      <c r="C1120" s="4"/>
      <c r="G1120" s="16"/>
      <c r="I1120" s="4"/>
      <c r="J1120" s="17"/>
      <c r="K1120" s="7"/>
      <c r="L1120" s="14"/>
      <c r="M1120" s="7"/>
      <c r="N1120" s="32"/>
      <c r="O1120" s="20"/>
    </row>
    <row r="1121" customFormat="false" ht="12" hidden="false" customHeight="true" outlineLevel="0" collapsed="false">
      <c r="B1121" s="24"/>
      <c r="C1121" s="24"/>
      <c r="D1121" s="24"/>
      <c r="E1121" s="24"/>
      <c r="F1121" s="24"/>
      <c r="G1121" s="24"/>
      <c r="H1121" s="24"/>
      <c r="I1121" s="24"/>
      <c r="J1121" s="24"/>
      <c r="K1121" s="24"/>
      <c r="L1121" s="24"/>
      <c r="M1121" s="24"/>
      <c r="N1121" s="24"/>
      <c r="O1121" s="24"/>
    </row>
    <row r="1122" customFormat="false" ht="12" hidden="false" customHeight="true" outlineLevel="0" collapsed="false">
      <c r="B1122" s="25"/>
      <c r="C1122" s="25"/>
      <c r="D1122" s="25"/>
      <c r="E1122" s="25"/>
      <c r="F1122" s="25"/>
      <c r="G1122" s="25"/>
      <c r="H1122" s="25"/>
      <c r="I1122" s="25"/>
      <c r="J1122" s="25"/>
      <c r="K1122" s="25"/>
      <c r="L1122" s="25"/>
      <c r="M1122" s="28"/>
      <c r="N1122" s="28"/>
      <c r="O1122" s="28"/>
    </row>
    <row r="1123" customFormat="false" ht="12" hidden="false" customHeight="true" outlineLevel="0" collapsed="false">
      <c r="A1123" s="6"/>
      <c r="E1123" s="45"/>
      <c r="H1123" s="48"/>
      <c r="I1123" s="14"/>
      <c r="J1123" s="14"/>
      <c r="K1123" s="7"/>
      <c r="L1123" s="14"/>
      <c r="M1123" s="33"/>
      <c r="N1123" s="32"/>
      <c r="O1123" s="32"/>
    </row>
    <row r="1124" customFormat="false" ht="12" hidden="false" customHeight="true" outlineLevel="0" collapsed="false">
      <c r="B1124" s="4"/>
      <c r="C1124" s="4"/>
      <c r="G1124" s="31"/>
      <c r="I1124" s="4"/>
      <c r="J1124" s="17"/>
      <c r="L1124" s="17"/>
      <c r="M1124" s="33"/>
      <c r="N1124" s="20"/>
    </row>
    <row r="1125" customFormat="false" ht="12" hidden="false" customHeight="true" outlineLevel="0" collapsed="false">
      <c r="B1125" s="4"/>
      <c r="C1125" s="4"/>
      <c r="G1125" s="31"/>
      <c r="I1125" s="4"/>
      <c r="J1125" s="17"/>
      <c r="L1125" s="17"/>
      <c r="M1125" s="33"/>
      <c r="N1125" s="20"/>
    </row>
    <row r="1126" customFormat="false" ht="12" hidden="false" customHeight="true" outlineLevel="0" collapsed="false">
      <c r="B1126" s="4"/>
      <c r="C1126" s="4"/>
      <c r="G1126" s="31"/>
      <c r="I1126" s="4"/>
      <c r="J1126" s="17"/>
      <c r="L1126" s="17"/>
      <c r="M1126" s="33"/>
      <c r="N1126" s="20"/>
    </row>
    <row r="1127" customFormat="false" ht="12" hidden="false" customHeight="true" outlineLevel="0" collapsed="false">
      <c r="B1127" s="4"/>
      <c r="C1127" s="4"/>
      <c r="G1127" s="31"/>
      <c r="I1127" s="4"/>
      <c r="J1127" s="17"/>
      <c r="L1127" s="17"/>
      <c r="M1127" s="33"/>
      <c r="N1127" s="20"/>
    </row>
    <row r="1128" customFormat="false" ht="12" hidden="false" customHeight="true" outlineLevel="0" collapsed="false">
      <c r="B1128" s="4"/>
      <c r="C1128" s="4"/>
      <c r="G1128" s="31"/>
      <c r="I1128" s="4"/>
      <c r="J1128" s="17"/>
      <c r="L1128" s="17"/>
      <c r="M1128" s="33"/>
      <c r="N1128" s="20"/>
    </row>
    <row r="1129" customFormat="false" ht="12" hidden="false" customHeight="true" outlineLevel="0" collapsed="false">
      <c r="B1129" s="4"/>
      <c r="C1129" s="4"/>
      <c r="G1129" s="31"/>
      <c r="I1129" s="4"/>
      <c r="J1129" s="17"/>
      <c r="L1129" s="17"/>
      <c r="M1129" s="33"/>
      <c r="N1129" s="20"/>
    </row>
    <row r="1130" customFormat="false" ht="12" hidden="false" customHeight="true" outlineLevel="0" collapsed="false">
      <c r="B1130" s="4"/>
      <c r="C1130" s="4"/>
      <c r="G1130" s="31"/>
      <c r="I1130" s="4"/>
      <c r="J1130" s="17"/>
      <c r="L1130" s="17"/>
      <c r="M1130" s="33"/>
      <c r="N1130" s="20"/>
    </row>
    <row r="1131" customFormat="false" ht="12" hidden="false" customHeight="true" outlineLevel="0" collapsed="false">
      <c r="B1131" s="4"/>
      <c r="C1131" s="37"/>
      <c r="D1131" s="29"/>
      <c r="E1131" s="29"/>
      <c r="F1131" s="29"/>
      <c r="G1131" s="31"/>
      <c r="I1131" s="4"/>
      <c r="J1131" s="30"/>
      <c r="L1131" s="30"/>
      <c r="M1131" s="33"/>
      <c r="N1131" s="38"/>
    </row>
    <row r="1132" customFormat="false" ht="12" hidden="false" customHeight="true" outlineLevel="0" collapsed="false">
      <c r="B1132" s="4"/>
      <c r="C1132" s="37"/>
      <c r="D1132" s="29"/>
      <c r="E1132" s="29"/>
      <c r="F1132" s="29"/>
      <c r="G1132" s="31"/>
      <c r="I1132" s="4"/>
      <c r="J1132" s="30"/>
      <c r="L1132" s="30"/>
      <c r="M1132" s="33"/>
      <c r="N1132" s="20"/>
    </row>
    <row r="1133" customFormat="false" ht="12" hidden="false" customHeight="true" outlineLevel="0" collapsed="false">
      <c r="B1133" s="4"/>
      <c r="C1133" s="4"/>
      <c r="G1133" s="16"/>
      <c r="I1133" s="4"/>
      <c r="J1133" s="17"/>
      <c r="K1133" s="7"/>
      <c r="L1133" s="7"/>
      <c r="M1133" s="7"/>
      <c r="N1133" s="32"/>
      <c r="O1133" s="20"/>
    </row>
    <row r="1134" customFormat="false" ht="12" hidden="false" customHeight="true" outlineLevel="0" collapsed="false">
      <c r="M1134" s="45"/>
      <c r="N1134" s="32"/>
      <c r="O1134" s="32"/>
    </row>
    <row r="1135" customFormat="false" ht="12" hidden="false" customHeight="true" outlineLevel="0" collapsed="false">
      <c r="B1135" s="4"/>
      <c r="C1135" s="4"/>
      <c r="G1135" s="37"/>
      <c r="I1135" s="4"/>
      <c r="J1135" s="17"/>
      <c r="K1135" s="7"/>
      <c r="L1135" s="14"/>
      <c r="M1135" s="7"/>
      <c r="N1135" s="32"/>
      <c r="O1135" s="32"/>
    </row>
    <row r="1136" customFormat="false" ht="12" hidden="false" customHeight="true" outlineLevel="0" collapsed="false">
      <c r="B1136" s="4"/>
      <c r="C1136" s="4"/>
      <c r="G1136" s="16"/>
      <c r="I1136" s="4"/>
      <c r="J1136" s="17"/>
      <c r="K1136" s="7"/>
      <c r="L1136" s="14"/>
      <c r="M1136" s="7"/>
      <c r="N1136" s="32"/>
    </row>
    <row r="1137" customFormat="false" ht="12" hidden="false" customHeight="true" outlineLevel="0" collapsed="false">
      <c r="B1137" s="4"/>
      <c r="G1137" s="16"/>
      <c r="I1137" s="4"/>
      <c r="J1137" s="17"/>
      <c r="K1137" s="33"/>
      <c r="L1137" s="33"/>
      <c r="M1137" s="33"/>
      <c r="N1137" s="33"/>
      <c r="O1137" s="35"/>
    </row>
    <row r="1138" customFormat="false" ht="12" hidden="false" customHeight="true" outlineLevel="0" collapsed="false">
      <c r="C1138" s="4"/>
      <c r="G1138" s="16"/>
      <c r="I1138" s="4"/>
      <c r="J1138" s="17"/>
      <c r="K1138" s="7"/>
      <c r="L1138" s="14"/>
      <c r="M1138" s="7"/>
      <c r="N1138" s="32"/>
    </row>
    <row r="1139" customFormat="false" ht="12" hidden="false" customHeight="true" outlineLevel="0" collapsed="false">
      <c r="C1139" s="4"/>
      <c r="G1139" s="16"/>
      <c r="I1139" s="4"/>
      <c r="J1139" s="17"/>
      <c r="K1139" s="7"/>
      <c r="L1139" s="14"/>
      <c r="M1139" s="7"/>
      <c r="N1139" s="32"/>
    </row>
    <row r="1140" customFormat="false" ht="12" hidden="false" customHeight="true" outlineLevel="0" collapsed="false">
      <c r="B1140" s="4"/>
      <c r="C1140" s="4"/>
      <c r="G1140" s="16"/>
      <c r="I1140" s="4"/>
      <c r="J1140" s="17"/>
      <c r="K1140" s="7"/>
      <c r="L1140" s="14"/>
      <c r="M1140" s="7"/>
      <c r="N1140" s="32"/>
    </row>
    <row r="1141" customFormat="false" ht="12" hidden="false" customHeight="true" outlineLevel="0" collapsed="false">
      <c r="B1141" s="4"/>
      <c r="C1141" s="4"/>
      <c r="G1141" s="16"/>
      <c r="I1141" s="4"/>
      <c r="J1141" s="17"/>
      <c r="K1141" s="7"/>
      <c r="L1141" s="14"/>
      <c r="M1141" s="7"/>
      <c r="N1141" s="32"/>
    </row>
    <row r="1142" customFormat="false" ht="12" hidden="false" customHeight="true" outlineLevel="0" collapsed="false">
      <c r="B1142" s="4"/>
      <c r="C1142" s="4"/>
      <c r="G1142" s="16"/>
      <c r="I1142" s="4"/>
      <c r="J1142" s="17"/>
      <c r="K1142" s="7"/>
      <c r="L1142" s="14"/>
      <c r="M1142" s="7"/>
      <c r="N1142" s="32"/>
    </row>
    <row r="1143" customFormat="false" ht="12" hidden="false" customHeight="true" outlineLevel="0" collapsed="false">
      <c r="B1143" s="4"/>
      <c r="C1143" s="4"/>
      <c r="G1143" s="16"/>
      <c r="I1143" s="4"/>
      <c r="J1143" s="17"/>
      <c r="K1143" s="7"/>
      <c r="L1143" s="14"/>
      <c r="M1143" s="7"/>
      <c r="N1143" s="32"/>
    </row>
    <row r="1144" customFormat="false" ht="12" hidden="false" customHeight="true" outlineLevel="0" collapsed="false">
      <c r="B1144" s="4"/>
      <c r="C1144" s="4"/>
      <c r="G1144" s="16"/>
      <c r="I1144" s="4"/>
      <c r="J1144" s="17"/>
      <c r="K1144" s="7"/>
      <c r="L1144" s="14"/>
      <c r="M1144" s="7"/>
      <c r="N1144" s="32"/>
    </row>
    <row r="1145" customFormat="false" ht="12" hidden="false" customHeight="true" outlineLevel="0" collapsed="false">
      <c r="B1145" s="4"/>
      <c r="C1145" s="4"/>
      <c r="G1145" s="16"/>
      <c r="I1145" s="4"/>
      <c r="J1145" s="17"/>
      <c r="K1145" s="7"/>
      <c r="L1145" s="14"/>
      <c r="M1145" s="7"/>
      <c r="N1145" s="32"/>
    </row>
    <row r="1146" customFormat="false" ht="12" hidden="false" customHeight="true" outlineLevel="0" collapsed="false">
      <c r="B1146" s="4"/>
      <c r="C1146" s="4"/>
      <c r="G1146" s="16"/>
      <c r="I1146" s="4"/>
      <c r="J1146" s="17"/>
      <c r="K1146" s="7"/>
      <c r="L1146" s="14"/>
      <c r="M1146" s="7"/>
      <c r="N1146" s="32"/>
    </row>
    <row r="1147" customFormat="false" ht="12" hidden="false" customHeight="true" outlineLevel="0" collapsed="false">
      <c r="B1147" s="4"/>
      <c r="C1147" s="4"/>
      <c r="G1147" s="16"/>
      <c r="I1147" s="4"/>
      <c r="J1147" s="17"/>
      <c r="K1147" s="7"/>
      <c r="L1147" s="14"/>
      <c r="M1147" s="7"/>
      <c r="N1147" s="32"/>
    </row>
    <row r="1148" customFormat="false" ht="12" hidden="false" customHeight="true" outlineLevel="0" collapsed="false">
      <c r="B1148" s="4"/>
      <c r="C1148" s="4"/>
      <c r="I1148" s="4"/>
    </row>
    <row r="1149" customFormat="false" ht="12" hidden="false" customHeight="true" outlineLevel="0" collapsed="false">
      <c r="A1149" s="7"/>
      <c r="B1149" s="7"/>
      <c r="C1149" s="7"/>
      <c r="D1149" s="7"/>
      <c r="E1149" s="102"/>
      <c r="F1149" s="7"/>
      <c r="G1149" s="7"/>
      <c r="H1149" s="7"/>
      <c r="I1149" s="7"/>
      <c r="J1149" s="7"/>
      <c r="K1149" s="7"/>
      <c r="L1149" s="7"/>
    </row>
    <row r="1150" customFormat="false" ht="12" hidden="false" customHeight="true" outlineLevel="0" collapsed="false">
      <c r="A1150" s="7"/>
      <c r="B1150" s="7"/>
      <c r="C1150" s="7"/>
      <c r="D1150" s="7"/>
      <c r="F1150" s="7"/>
      <c r="G1150" s="7"/>
      <c r="H1150" s="7"/>
      <c r="I1150" s="7"/>
      <c r="J1150" s="7"/>
      <c r="K1150" s="7"/>
      <c r="L1150" s="7"/>
      <c r="M1150" s="6"/>
      <c r="N1150" s="6"/>
    </row>
    <row r="1151" customFormat="false" ht="12" hidden="false" customHeight="true" outlineLevel="0" collapsed="false">
      <c r="A1151" s="7"/>
      <c r="B1151" s="7"/>
      <c r="C1151" s="7"/>
      <c r="D1151" s="7"/>
      <c r="E1151" s="102"/>
      <c r="F1151" s="7"/>
      <c r="G1151" s="7"/>
      <c r="H1151" s="7"/>
      <c r="I1151" s="7"/>
      <c r="J1151" s="7"/>
      <c r="K1151" s="7"/>
      <c r="L1151" s="7"/>
      <c r="M1151" s="14"/>
      <c r="N1151" s="32"/>
    </row>
    <row r="1152" customFormat="false" ht="12" hidden="false" customHeight="true" outlineLevel="0" collapsed="false">
      <c r="A1152" s="4"/>
      <c r="B1152" s="4"/>
      <c r="C1152" s="6"/>
      <c r="D1152" s="6"/>
      <c r="E1152" s="103"/>
      <c r="F1152" s="6"/>
      <c r="G1152" s="15"/>
      <c r="H1152" s="6"/>
      <c r="I1152" s="6"/>
      <c r="J1152" s="15"/>
      <c r="K1152" s="6"/>
      <c r="L1152" s="6"/>
      <c r="M1152" s="6"/>
      <c r="N1152" s="6"/>
      <c r="O1152" s="19"/>
    </row>
    <row r="1153" customFormat="false" ht="12" hidden="false" customHeight="true" outlineLevel="0" collapsed="false">
      <c r="A1153" s="6"/>
      <c r="B1153" s="4"/>
      <c r="C1153" s="6"/>
      <c r="D1153" s="6"/>
      <c r="E1153" s="103"/>
      <c r="F1153" s="6"/>
      <c r="G1153" s="15"/>
      <c r="H1153" s="6"/>
      <c r="I1153" s="6"/>
      <c r="J1153" s="15"/>
      <c r="K1153" s="6"/>
      <c r="L1153" s="6"/>
      <c r="M1153" s="6"/>
      <c r="N1153" s="6"/>
      <c r="O1153" s="19"/>
    </row>
    <row r="1154" customFormat="false" ht="12" hidden="false" customHeight="true" outlineLevel="0" collapsed="false">
      <c r="A1154" s="4"/>
      <c r="B1154" s="4"/>
      <c r="C1154" s="6"/>
      <c r="D1154" s="6"/>
      <c r="E1154" s="103"/>
      <c r="F1154" s="6"/>
      <c r="G1154" s="15"/>
      <c r="H1154" s="6"/>
      <c r="I1154" s="6"/>
      <c r="J1154" s="15"/>
      <c r="K1154" s="6"/>
      <c r="L1154" s="6"/>
      <c r="M1154" s="6"/>
      <c r="N1154" s="6"/>
      <c r="O1154" s="19"/>
    </row>
    <row r="1155" customFormat="false" ht="12" hidden="false" customHeight="true" outlineLevel="0" collapsed="false">
      <c r="A1155" s="4"/>
      <c r="B1155" s="4"/>
      <c r="C1155" s="6"/>
      <c r="D1155" s="6"/>
      <c r="E1155" s="103"/>
      <c r="F1155" s="6"/>
      <c r="G1155" s="15"/>
      <c r="H1155" s="6"/>
      <c r="I1155" s="6"/>
      <c r="J1155" s="15"/>
      <c r="K1155" s="6"/>
      <c r="L1155" s="6"/>
      <c r="M1155" s="6"/>
      <c r="N1155" s="6"/>
      <c r="O1155" s="19"/>
    </row>
    <row r="1156" customFormat="false" ht="12" hidden="false" customHeight="true" outlineLevel="0" collapsed="false">
      <c r="A1156" s="4"/>
      <c r="B1156" s="4"/>
      <c r="C1156" s="4"/>
      <c r="D1156" s="4"/>
      <c r="F1156" s="16"/>
      <c r="H1156" s="4"/>
      <c r="I1156" s="17"/>
      <c r="J1156" s="14"/>
      <c r="K1156" s="14"/>
      <c r="L1156" s="14"/>
      <c r="M1156" s="14"/>
      <c r="N1156" s="32"/>
      <c r="O1156" s="20"/>
    </row>
    <row r="1157" customFormat="false" ht="12" hidden="false" customHeight="true" outlineLevel="0" collapsed="false">
      <c r="A1157" s="4"/>
    </row>
  </sheetData>
  <mergeCells count="153">
    <mergeCell ref="C1:O1"/>
    <mergeCell ref="A3:B3"/>
    <mergeCell ref="C3:O3"/>
    <mergeCell ref="B4:O4"/>
    <mergeCell ref="B5:N5"/>
    <mergeCell ref="K7:L7"/>
    <mergeCell ref="B9:N9"/>
    <mergeCell ref="K11:L11"/>
    <mergeCell ref="B13:O13"/>
    <mergeCell ref="K25:L25"/>
    <mergeCell ref="B26:O26"/>
    <mergeCell ref="K29:L29"/>
    <mergeCell ref="B31:O31"/>
    <mergeCell ref="K34:L34"/>
    <mergeCell ref="K38:L38"/>
    <mergeCell ref="B40:O40"/>
    <mergeCell ref="K43:L43"/>
    <mergeCell ref="B44:N44"/>
    <mergeCell ref="K50:L50"/>
    <mergeCell ref="B52:O52"/>
    <mergeCell ref="K63:L63"/>
    <mergeCell ref="B64:O64"/>
    <mergeCell ref="K66:L66"/>
    <mergeCell ref="B68:O68"/>
    <mergeCell ref="K70:L70"/>
    <mergeCell ref="B72:O72"/>
    <mergeCell ref="K74:L74"/>
    <mergeCell ref="B76:O76"/>
    <mergeCell ref="K95:L95"/>
    <mergeCell ref="B96:O96"/>
    <mergeCell ref="K104:L104"/>
    <mergeCell ref="B105:O105"/>
    <mergeCell ref="K108:L108"/>
    <mergeCell ref="B110:O110"/>
    <mergeCell ref="K113:L113"/>
    <mergeCell ref="B114:O114"/>
    <mergeCell ref="K118:L118"/>
    <mergeCell ref="K124:L124"/>
    <mergeCell ref="B125:O125"/>
    <mergeCell ref="K127:L127"/>
    <mergeCell ref="B129:O129"/>
    <mergeCell ref="K131:L131"/>
    <mergeCell ref="K134:L134"/>
    <mergeCell ref="B136:O136"/>
    <mergeCell ref="K138:L138"/>
    <mergeCell ref="B140:O140"/>
    <mergeCell ref="B144:O144"/>
    <mergeCell ref="K148:L148"/>
    <mergeCell ref="B149:O149"/>
    <mergeCell ref="K152:L152"/>
    <mergeCell ref="B154:O154"/>
    <mergeCell ref="K157:L157"/>
    <mergeCell ref="B159:O159"/>
    <mergeCell ref="K161:L161"/>
    <mergeCell ref="K166:L166"/>
    <mergeCell ref="K170:L170"/>
    <mergeCell ref="B172:O172"/>
    <mergeCell ref="B174:G174"/>
    <mergeCell ref="K176:L176"/>
    <mergeCell ref="B178:O178"/>
    <mergeCell ref="K185:L185"/>
    <mergeCell ref="B187:O187"/>
    <mergeCell ref="K190:L190"/>
    <mergeCell ref="B191:O191"/>
    <mergeCell ref="K200:L200"/>
    <mergeCell ref="B201:O201"/>
    <mergeCell ref="K207:L207"/>
    <mergeCell ref="B208:O208"/>
    <mergeCell ref="K215:L215"/>
    <mergeCell ref="B216:O216"/>
    <mergeCell ref="K218:L218"/>
    <mergeCell ref="B220:O220"/>
    <mergeCell ref="K223:L223"/>
    <mergeCell ref="B225:O225"/>
    <mergeCell ref="K227:L227"/>
    <mergeCell ref="B228:O228"/>
    <mergeCell ref="K235:L235"/>
    <mergeCell ref="B237:O237"/>
    <mergeCell ref="K240:L240"/>
    <mergeCell ref="B242:O242"/>
    <mergeCell ref="K244:L244"/>
    <mergeCell ref="B246:O246"/>
    <mergeCell ref="K247:L247"/>
    <mergeCell ref="K250:N250"/>
    <mergeCell ref="J252:O254"/>
    <mergeCell ref="B255:O255"/>
    <mergeCell ref="K258:O258"/>
    <mergeCell ref="B259:O260"/>
    <mergeCell ref="B264:E264"/>
    <mergeCell ref="B265:E265"/>
    <mergeCell ref="A276:O276"/>
    <mergeCell ref="B277:N277"/>
    <mergeCell ref="K282:L282"/>
    <mergeCell ref="B286:N286"/>
    <mergeCell ref="K291:L291"/>
    <mergeCell ref="B295:O295"/>
    <mergeCell ref="K303:L303"/>
    <mergeCell ref="K315:L315"/>
    <mergeCell ref="B319:O319"/>
    <mergeCell ref="K371:L371"/>
    <mergeCell ref="B376:N376"/>
    <mergeCell ref="K441:L441"/>
    <mergeCell ref="B446:O446"/>
    <mergeCell ref="K504:L504"/>
    <mergeCell ref="B508:O508"/>
    <mergeCell ref="K560:L560"/>
    <mergeCell ref="B564:O564"/>
    <mergeCell ref="I631:J631"/>
    <mergeCell ref="I632:J632"/>
    <mergeCell ref="I635:J635"/>
    <mergeCell ref="I636:J636"/>
    <mergeCell ref="K652:L652"/>
    <mergeCell ref="B656:O656"/>
    <mergeCell ref="K663:L663"/>
    <mergeCell ref="B667:O667"/>
    <mergeCell ref="B682:O682"/>
    <mergeCell ref="B697:O697"/>
    <mergeCell ref="K702:L702"/>
    <mergeCell ref="K727:L727"/>
    <mergeCell ref="B731:O731"/>
    <mergeCell ref="K777:L777"/>
    <mergeCell ref="B781:O781"/>
    <mergeCell ref="K793:L793"/>
    <mergeCell ref="B797:O797"/>
    <mergeCell ref="K808:L808"/>
    <mergeCell ref="B812:O812"/>
    <mergeCell ref="K820:L820"/>
    <mergeCell ref="B827:O827"/>
    <mergeCell ref="K836:L836"/>
    <mergeCell ref="K875:L875"/>
    <mergeCell ref="K910:L910"/>
    <mergeCell ref="B914:O914"/>
    <mergeCell ref="K934:L934"/>
    <mergeCell ref="B938:O938"/>
    <mergeCell ref="K962:L962"/>
    <mergeCell ref="B965:O965"/>
    <mergeCell ref="K975:L975"/>
    <mergeCell ref="B979:O979"/>
    <mergeCell ref="K985:L985"/>
    <mergeCell ref="K992:L992"/>
    <mergeCell ref="B1006:O1006"/>
    <mergeCell ref="K1053:L1053"/>
    <mergeCell ref="B1065:O1065"/>
    <mergeCell ref="K1112:L1112"/>
    <mergeCell ref="B1121:O1121"/>
    <mergeCell ref="K1133:L1133"/>
    <mergeCell ref="K1137:N1137"/>
    <mergeCell ref="A1149:D1149"/>
    <mergeCell ref="F1149:L1149"/>
    <mergeCell ref="A1150:D1150"/>
    <mergeCell ref="F1150:L1150"/>
    <mergeCell ref="A1151:D1151"/>
    <mergeCell ref="F1151:L1151"/>
  </mergeCells>
  <printOptions headings="false" gridLines="false" gridLinesSet="true" horizontalCentered="false" verticalCentered="false"/>
  <pageMargins left="0.75" right="0.0701388888888889"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98"/>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K78" activeCellId="0" sqref="K78"/>
    </sheetView>
  </sheetViews>
  <sheetFormatPr defaultColWidth="9.13671875" defaultRowHeight="12.75" zeroHeight="false" outlineLevelRow="0" outlineLevelCol="0"/>
  <cols>
    <col collapsed="false" customWidth="true" hidden="false" outlineLevel="0" max="1" min="1" style="104" width="3.42"/>
    <col collapsed="false" customWidth="true" hidden="false" outlineLevel="0" max="2" min="2" style="105" width="9.56"/>
    <col collapsed="false" customWidth="false" hidden="false" outlineLevel="0" max="3" min="3" style="105" width="9.14"/>
    <col collapsed="false" customWidth="true" hidden="false" outlineLevel="0" max="4" min="4" style="105" width="0.41"/>
    <col collapsed="false" customWidth="false" hidden="true" outlineLevel="0" max="5" min="5" style="105" width="9.14"/>
    <col collapsed="false" customWidth="false" hidden="false" outlineLevel="0" max="6" min="6" style="105" width="9.14"/>
    <col collapsed="false" customWidth="true" hidden="false" outlineLevel="0" max="7" min="7" style="105" width="12.14"/>
    <col collapsed="false" customWidth="true" hidden="false" outlineLevel="0" max="8" min="8" style="105" width="17.56"/>
    <col collapsed="false" customWidth="true" hidden="false" outlineLevel="0" max="9" min="9" style="105" width="0.28"/>
    <col collapsed="false" customWidth="true" hidden="true" outlineLevel="0" max="10" min="10" style="105" width="3.42"/>
    <col collapsed="false" customWidth="false" hidden="false" outlineLevel="0" max="11" min="11" style="106" width="9.14"/>
    <col collapsed="false" customWidth="false" hidden="false" outlineLevel="0" max="13" min="12" style="105" width="9.14"/>
    <col collapsed="false" customWidth="true" hidden="false" outlineLevel="0" max="14" min="14" style="105" width="14.56"/>
    <col collapsed="false" customWidth="false" hidden="false" outlineLevel="0" max="257" min="15" style="105" width="9.14"/>
  </cols>
  <sheetData>
    <row r="1" customFormat="false" ht="12.75" hidden="false" customHeight="false" outlineLevel="0" collapsed="false">
      <c r="A1" s="107"/>
      <c r="B1" s="108" t="s">
        <v>0</v>
      </c>
      <c r="C1" s="108"/>
      <c r="D1" s="108"/>
      <c r="E1" s="108"/>
      <c r="F1" s="108"/>
      <c r="G1" s="108"/>
      <c r="H1" s="108"/>
      <c r="I1" s="108"/>
      <c r="J1" s="108"/>
      <c r="K1" s="108"/>
      <c r="L1" s="108"/>
      <c r="M1" s="109"/>
      <c r="N1" s="109"/>
      <c r="O1" s="109"/>
    </row>
    <row r="2" customFormat="false" ht="18" hidden="false" customHeight="true" outlineLevel="0" collapsed="false">
      <c r="A2" s="107"/>
      <c r="B2" s="110" t="s">
        <v>107</v>
      </c>
      <c r="C2" s="110"/>
      <c r="D2" s="110"/>
      <c r="E2" s="110"/>
      <c r="F2" s="110"/>
      <c r="G2" s="110"/>
      <c r="H2" s="110"/>
      <c r="I2" s="110"/>
      <c r="J2" s="110"/>
      <c r="K2" s="110"/>
      <c r="L2" s="109"/>
      <c r="M2" s="109"/>
      <c r="N2" s="109"/>
      <c r="O2" s="109"/>
    </row>
    <row r="3" customFormat="false" ht="28.5" hidden="false" customHeight="true" outlineLevel="0" collapsed="false">
      <c r="A3" s="107"/>
      <c r="B3" s="111" t="str">
        <f aca="false">'SCHEDULE B (CIVIL WORK) '!C3</f>
        <v>REHABILITATION OF GBPS ALLHA DINO BAREJO TALUKA MANJHAND DISTRICT JAMSHORO.</v>
      </c>
      <c r="C3" s="111"/>
      <c r="D3" s="111"/>
      <c r="E3" s="111"/>
      <c r="F3" s="111"/>
      <c r="G3" s="111"/>
      <c r="H3" s="111"/>
      <c r="I3" s="111"/>
      <c r="J3" s="111"/>
      <c r="K3" s="111"/>
      <c r="L3" s="109"/>
      <c r="M3" s="109"/>
      <c r="N3" s="109"/>
      <c r="O3" s="109"/>
    </row>
    <row r="4" customFormat="false" ht="28.5" hidden="false" customHeight="true" outlineLevel="0" collapsed="false">
      <c r="A4" s="107"/>
      <c r="B4" s="112"/>
      <c r="C4" s="112" t="s">
        <v>108</v>
      </c>
      <c r="D4" s="112"/>
      <c r="E4" s="112"/>
      <c r="F4" s="112" t="s">
        <v>109</v>
      </c>
      <c r="G4" s="112" t="s">
        <v>110</v>
      </c>
      <c r="H4" s="112"/>
      <c r="I4" s="112"/>
      <c r="J4" s="109"/>
      <c r="K4" s="113" t="s">
        <v>111</v>
      </c>
      <c r="L4" s="109"/>
      <c r="M4" s="109"/>
      <c r="N4" s="109"/>
      <c r="O4" s="109"/>
    </row>
    <row r="5" customFormat="false" ht="67.5" hidden="false" customHeight="true" outlineLevel="0" collapsed="false">
      <c r="A5" s="107" t="n">
        <v>1</v>
      </c>
      <c r="B5" s="114" t="s">
        <v>112</v>
      </c>
      <c r="C5" s="114"/>
      <c r="D5" s="114"/>
      <c r="E5" s="114"/>
      <c r="F5" s="114"/>
      <c r="G5" s="114"/>
      <c r="H5" s="114"/>
      <c r="I5" s="114"/>
      <c r="J5" s="113"/>
      <c r="K5" s="113"/>
      <c r="L5" s="113"/>
      <c r="M5" s="113"/>
      <c r="N5" s="113"/>
      <c r="O5" s="113"/>
    </row>
    <row r="6" customFormat="false" ht="12.75" hidden="false" customHeight="false" outlineLevel="0" collapsed="false">
      <c r="A6" s="107"/>
      <c r="B6" s="115"/>
      <c r="C6" s="115"/>
      <c r="D6" s="115"/>
      <c r="E6" s="115"/>
      <c r="F6" s="116"/>
      <c r="G6" s="115"/>
      <c r="H6" s="117"/>
      <c r="I6" s="115"/>
      <c r="J6" s="117"/>
      <c r="K6" s="118"/>
      <c r="L6" s="115"/>
      <c r="M6" s="116"/>
      <c r="N6" s="115"/>
      <c r="O6" s="115"/>
    </row>
    <row r="7" customFormat="false" ht="12.75" hidden="false" customHeight="false" outlineLevel="0" collapsed="false">
      <c r="A7" s="107"/>
      <c r="B7" s="115"/>
      <c r="C7" s="115" t="n">
        <v>1</v>
      </c>
      <c r="D7" s="115" t="s">
        <v>113</v>
      </c>
      <c r="E7" s="115" t="s">
        <v>114</v>
      </c>
      <c r="F7" s="116" t="n">
        <v>4802.6</v>
      </c>
      <c r="G7" s="115" t="s">
        <v>115</v>
      </c>
      <c r="H7" s="117"/>
      <c r="I7" s="115" t="s">
        <v>114</v>
      </c>
      <c r="J7" s="117" t="s">
        <v>9</v>
      </c>
      <c r="K7" s="119" t="n">
        <f aca="false">C7*F7</f>
        <v>4802.6</v>
      </c>
      <c r="L7" s="115"/>
      <c r="M7" s="116"/>
      <c r="N7" s="115"/>
      <c r="O7" s="115"/>
    </row>
    <row r="8" customFormat="false" ht="12.75" hidden="false" customHeight="false" outlineLevel="0" collapsed="false">
      <c r="A8" s="107"/>
      <c r="B8" s="109"/>
      <c r="C8" s="115"/>
      <c r="D8" s="115"/>
      <c r="E8" s="115"/>
      <c r="F8" s="116"/>
      <c r="G8" s="115"/>
      <c r="H8" s="117"/>
      <c r="I8" s="115"/>
      <c r="J8" s="117"/>
      <c r="K8" s="119"/>
      <c r="L8" s="109"/>
      <c r="M8" s="109"/>
      <c r="N8" s="109"/>
      <c r="O8" s="109"/>
    </row>
    <row r="9" customFormat="false" ht="57" hidden="false" customHeight="true" outlineLevel="0" collapsed="false">
      <c r="A9" s="107" t="n">
        <v>2</v>
      </c>
      <c r="B9" s="114" t="s">
        <v>116</v>
      </c>
      <c r="C9" s="114"/>
      <c r="D9" s="114"/>
      <c r="E9" s="114"/>
      <c r="F9" s="114"/>
      <c r="G9" s="114"/>
      <c r="H9" s="114"/>
      <c r="I9" s="114"/>
      <c r="J9" s="109"/>
      <c r="K9" s="119"/>
      <c r="L9" s="109"/>
      <c r="M9" s="109"/>
      <c r="N9" s="109"/>
      <c r="O9" s="109"/>
    </row>
    <row r="10" customFormat="false" ht="12.75" hidden="false" customHeight="false" outlineLevel="0" collapsed="false">
      <c r="A10" s="107"/>
      <c r="B10" s="109"/>
      <c r="C10" s="109"/>
      <c r="D10" s="109"/>
      <c r="E10" s="109"/>
      <c r="F10" s="109"/>
      <c r="G10" s="109"/>
      <c r="H10" s="109"/>
      <c r="I10" s="109"/>
      <c r="J10" s="109"/>
      <c r="K10" s="119"/>
      <c r="L10" s="109"/>
      <c r="M10" s="109"/>
      <c r="N10" s="109"/>
      <c r="O10" s="109"/>
    </row>
    <row r="11" customFormat="false" ht="12.75" hidden="false" customHeight="false" outlineLevel="0" collapsed="false">
      <c r="A11" s="107"/>
      <c r="B11" s="109"/>
      <c r="C11" s="115" t="n">
        <v>40</v>
      </c>
      <c r="D11" s="115" t="s">
        <v>117</v>
      </c>
      <c r="E11" s="115" t="s">
        <v>114</v>
      </c>
      <c r="F11" s="116" t="n">
        <v>73.21</v>
      </c>
      <c r="G11" s="115" t="s">
        <v>68</v>
      </c>
      <c r="H11" s="117"/>
      <c r="I11" s="115" t="s">
        <v>114</v>
      </c>
      <c r="J11" s="117" t="s">
        <v>9</v>
      </c>
      <c r="K11" s="119" t="n">
        <f aca="false">C11*F11</f>
        <v>2928.4</v>
      </c>
      <c r="L11" s="109"/>
      <c r="M11" s="109"/>
      <c r="N11" s="109"/>
      <c r="O11" s="109"/>
    </row>
    <row r="12" customFormat="false" ht="12.75" hidden="false" customHeight="false" outlineLevel="0" collapsed="false">
      <c r="A12" s="107"/>
      <c r="B12" s="109"/>
      <c r="C12" s="109"/>
      <c r="D12" s="109"/>
      <c r="E12" s="109"/>
      <c r="F12" s="109"/>
      <c r="G12" s="109"/>
      <c r="H12" s="109"/>
      <c r="I12" s="109"/>
      <c r="J12" s="109"/>
      <c r="K12" s="119"/>
      <c r="L12" s="109"/>
      <c r="M12" s="109"/>
      <c r="N12" s="109"/>
      <c r="O12" s="109"/>
    </row>
    <row r="13" customFormat="false" ht="57.75" hidden="false" customHeight="true" outlineLevel="0" collapsed="false">
      <c r="A13" s="107" t="n">
        <v>3</v>
      </c>
      <c r="B13" s="114" t="s">
        <v>118</v>
      </c>
      <c r="C13" s="114"/>
      <c r="D13" s="114"/>
      <c r="E13" s="114"/>
      <c r="F13" s="114"/>
      <c r="G13" s="114"/>
      <c r="H13" s="114"/>
      <c r="I13" s="114"/>
      <c r="J13" s="109"/>
      <c r="K13" s="119"/>
      <c r="L13" s="109"/>
      <c r="M13" s="109"/>
      <c r="N13" s="109"/>
      <c r="O13" s="109"/>
    </row>
    <row r="14" customFormat="false" ht="12.75" hidden="false" customHeight="false" outlineLevel="0" collapsed="false">
      <c r="A14" s="107"/>
      <c r="B14" s="109"/>
      <c r="C14" s="109"/>
      <c r="D14" s="109"/>
      <c r="E14" s="109"/>
      <c r="F14" s="109"/>
      <c r="G14" s="109"/>
      <c r="H14" s="109"/>
      <c r="I14" s="109"/>
      <c r="J14" s="109"/>
      <c r="K14" s="119"/>
      <c r="L14" s="109" t="s">
        <v>119</v>
      </c>
      <c r="M14" s="109"/>
      <c r="N14" s="109"/>
      <c r="O14" s="109"/>
    </row>
    <row r="15" customFormat="false" ht="12.75" hidden="false" customHeight="false" outlineLevel="0" collapsed="false">
      <c r="A15" s="107"/>
      <c r="B15" s="109"/>
      <c r="C15" s="115" t="n">
        <v>40</v>
      </c>
      <c r="D15" s="115" t="s">
        <v>117</v>
      </c>
      <c r="E15" s="115" t="s">
        <v>114</v>
      </c>
      <c r="F15" s="116" t="n">
        <v>95.79</v>
      </c>
      <c r="G15" s="115" t="s">
        <v>68</v>
      </c>
      <c r="H15" s="117"/>
      <c r="I15" s="115" t="s">
        <v>114</v>
      </c>
      <c r="J15" s="117" t="s">
        <v>9</v>
      </c>
      <c r="K15" s="119" t="n">
        <f aca="false">C15*F15</f>
        <v>3831.6</v>
      </c>
      <c r="L15" s="109"/>
      <c r="M15" s="109"/>
      <c r="N15" s="109"/>
      <c r="O15" s="109"/>
    </row>
    <row r="16" customFormat="false" ht="12.75" hidden="false" customHeight="false" outlineLevel="0" collapsed="false">
      <c r="A16" s="107"/>
      <c r="B16" s="109"/>
      <c r="C16" s="115"/>
      <c r="D16" s="115"/>
      <c r="E16" s="115"/>
      <c r="F16" s="116"/>
      <c r="G16" s="115"/>
      <c r="H16" s="117"/>
      <c r="I16" s="115"/>
      <c r="J16" s="117"/>
      <c r="K16" s="119"/>
      <c r="L16" s="109"/>
      <c r="M16" s="109"/>
      <c r="N16" s="109"/>
      <c r="O16" s="109"/>
    </row>
    <row r="17" customFormat="false" ht="25.5" hidden="false" customHeight="true" outlineLevel="0" collapsed="false">
      <c r="A17" s="107" t="n">
        <v>4</v>
      </c>
      <c r="B17" s="114" t="s">
        <v>120</v>
      </c>
      <c r="C17" s="114"/>
      <c r="D17" s="114"/>
      <c r="E17" s="114"/>
      <c r="F17" s="114"/>
      <c r="G17" s="114"/>
      <c r="H17" s="114"/>
      <c r="I17" s="114"/>
      <c r="J17" s="117"/>
      <c r="K17" s="119"/>
      <c r="L17" s="109"/>
      <c r="M17" s="109"/>
      <c r="N17" s="120"/>
      <c r="O17" s="109"/>
    </row>
    <row r="18" customFormat="false" ht="12.75" hidden="false" customHeight="false" outlineLevel="0" collapsed="false">
      <c r="A18" s="107"/>
      <c r="B18" s="109"/>
      <c r="C18" s="115"/>
      <c r="D18" s="115"/>
      <c r="E18" s="115"/>
      <c r="F18" s="116"/>
      <c r="G18" s="115"/>
      <c r="H18" s="117"/>
      <c r="I18" s="115"/>
      <c r="J18" s="117"/>
      <c r="K18" s="119"/>
      <c r="L18" s="109"/>
      <c r="M18" s="109"/>
      <c r="N18" s="109"/>
      <c r="O18" s="109"/>
    </row>
    <row r="19" customFormat="false" ht="12.75" hidden="false" customHeight="false" outlineLevel="0" collapsed="false">
      <c r="A19" s="107"/>
      <c r="B19" s="109"/>
      <c r="C19" s="115" t="n">
        <v>20</v>
      </c>
      <c r="D19" s="115" t="s">
        <v>117</v>
      </c>
      <c r="E19" s="115" t="s">
        <v>114</v>
      </c>
      <c r="F19" s="116" t="n">
        <v>7.82</v>
      </c>
      <c r="G19" s="115" t="s">
        <v>68</v>
      </c>
      <c r="H19" s="117"/>
      <c r="I19" s="115" t="s">
        <v>114</v>
      </c>
      <c r="J19" s="117" t="s">
        <v>9</v>
      </c>
      <c r="K19" s="119" t="n">
        <f aca="false">C19*F19</f>
        <v>156.4</v>
      </c>
      <c r="L19" s="109"/>
      <c r="M19" s="109"/>
      <c r="N19" s="109"/>
      <c r="O19" s="109"/>
    </row>
    <row r="20" customFormat="false" ht="12.75" hidden="false" customHeight="false" outlineLevel="0" collapsed="false">
      <c r="A20" s="107"/>
      <c r="B20" s="109"/>
      <c r="C20" s="115"/>
      <c r="D20" s="115"/>
      <c r="E20" s="115"/>
      <c r="F20" s="116"/>
      <c r="G20" s="115"/>
      <c r="H20" s="117"/>
      <c r="I20" s="115"/>
      <c r="J20" s="117"/>
      <c r="K20" s="119"/>
      <c r="L20" s="109"/>
      <c r="M20" s="109"/>
      <c r="N20" s="109"/>
      <c r="O20" s="109"/>
    </row>
    <row r="21" customFormat="false" ht="58.5" hidden="false" customHeight="true" outlineLevel="0" collapsed="false">
      <c r="A21" s="107" t="n">
        <v>5</v>
      </c>
      <c r="B21" s="114" t="s">
        <v>121</v>
      </c>
      <c r="C21" s="114"/>
      <c r="D21" s="114"/>
      <c r="E21" s="114"/>
      <c r="F21" s="114"/>
      <c r="G21" s="114"/>
      <c r="H21" s="114"/>
      <c r="I21" s="114"/>
      <c r="J21" s="109"/>
      <c r="K21" s="119"/>
      <c r="L21" s="109"/>
      <c r="M21" s="109"/>
      <c r="N21" s="109"/>
      <c r="O21" s="109"/>
    </row>
    <row r="22" customFormat="false" ht="12.75" hidden="false" customHeight="false" outlineLevel="0" collapsed="false">
      <c r="A22" s="107"/>
      <c r="B22" s="109"/>
      <c r="C22" s="109"/>
      <c r="D22" s="109"/>
      <c r="E22" s="109"/>
      <c r="F22" s="109"/>
      <c r="G22" s="109"/>
      <c r="H22" s="109"/>
      <c r="I22" s="109"/>
      <c r="J22" s="109"/>
      <c r="K22" s="119"/>
      <c r="L22" s="109"/>
      <c r="M22" s="109"/>
      <c r="N22" s="109"/>
      <c r="O22" s="109"/>
    </row>
    <row r="23" customFormat="false" ht="12.75" hidden="false" customHeight="false" outlineLevel="0" collapsed="false">
      <c r="A23" s="107"/>
      <c r="B23" s="109"/>
      <c r="C23" s="115" t="n">
        <v>20</v>
      </c>
      <c r="D23" s="115" t="s">
        <v>68</v>
      </c>
      <c r="E23" s="115" t="s">
        <v>114</v>
      </c>
      <c r="F23" s="116" t="n">
        <v>199.25</v>
      </c>
      <c r="G23" s="115" t="s">
        <v>68</v>
      </c>
      <c r="H23" s="117"/>
      <c r="I23" s="115" t="s">
        <v>114</v>
      </c>
      <c r="J23" s="117" t="s">
        <v>9</v>
      </c>
      <c r="K23" s="119" t="n">
        <f aca="false">C23*F23</f>
        <v>3985</v>
      </c>
      <c r="L23" s="109"/>
      <c r="M23" s="109"/>
      <c r="N23" s="109"/>
      <c r="O23" s="109"/>
    </row>
    <row r="24" customFormat="false" ht="12.75" hidden="false" customHeight="false" outlineLevel="0" collapsed="false">
      <c r="A24" s="107"/>
      <c r="B24" s="109"/>
      <c r="C24" s="115"/>
      <c r="D24" s="115"/>
      <c r="E24" s="115"/>
      <c r="F24" s="116"/>
      <c r="G24" s="115"/>
      <c r="H24" s="117"/>
      <c r="I24" s="115"/>
      <c r="J24" s="117"/>
      <c r="K24" s="119"/>
      <c r="L24" s="109"/>
      <c r="M24" s="109"/>
      <c r="N24" s="109"/>
      <c r="O24" s="109"/>
    </row>
    <row r="25" customFormat="false" ht="36.75" hidden="false" customHeight="true" outlineLevel="0" collapsed="false">
      <c r="A25" s="107" t="n">
        <v>6</v>
      </c>
      <c r="B25" s="114" t="s">
        <v>122</v>
      </c>
      <c r="C25" s="114"/>
      <c r="D25" s="114"/>
      <c r="E25" s="114"/>
      <c r="F25" s="114"/>
      <c r="G25" s="114"/>
      <c r="H25" s="114"/>
      <c r="I25" s="114"/>
      <c r="J25" s="109"/>
      <c r="K25" s="119"/>
      <c r="L25" s="109"/>
      <c r="M25" s="109"/>
      <c r="N25" s="109"/>
      <c r="O25" s="109"/>
    </row>
    <row r="26" customFormat="false" ht="12.75" hidden="false" customHeight="false" outlineLevel="0" collapsed="false">
      <c r="A26" s="107"/>
      <c r="B26" s="109"/>
      <c r="C26" s="109"/>
      <c r="D26" s="109"/>
      <c r="E26" s="109"/>
      <c r="F26" s="109"/>
      <c r="G26" s="109"/>
      <c r="H26" s="109"/>
      <c r="I26" s="109"/>
      <c r="J26" s="109"/>
      <c r="K26" s="119"/>
      <c r="L26" s="109"/>
      <c r="M26" s="109"/>
      <c r="N26" s="109"/>
      <c r="O26" s="109"/>
    </row>
    <row r="27" customFormat="false" ht="12.75" hidden="false" customHeight="false" outlineLevel="0" collapsed="false">
      <c r="A27" s="107"/>
      <c r="B27" s="109"/>
      <c r="C27" s="115" t="n">
        <v>1</v>
      </c>
      <c r="D27" s="115" t="s">
        <v>113</v>
      </c>
      <c r="E27" s="115" t="s">
        <v>114</v>
      </c>
      <c r="F27" s="116" t="n">
        <v>14417.7</v>
      </c>
      <c r="G27" s="115" t="s">
        <v>115</v>
      </c>
      <c r="H27" s="117"/>
      <c r="I27" s="115" t="s">
        <v>114</v>
      </c>
      <c r="J27" s="117" t="s">
        <v>9</v>
      </c>
      <c r="K27" s="119" t="n">
        <f aca="false">C27*F27</f>
        <v>14417.7</v>
      </c>
      <c r="L27" s="109"/>
      <c r="M27" s="109"/>
      <c r="N27" s="109"/>
      <c r="O27" s="109"/>
    </row>
    <row r="28" customFormat="false" ht="12.75" hidden="false" customHeight="false" outlineLevel="0" collapsed="false">
      <c r="A28" s="107"/>
      <c r="B28" s="109"/>
      <c r="C28" s="115"/>
      <c r="D28" s="115"/>
      <c r="E28" s="115"/>
      <c r="F28" s="116"/>
      <c r="G28" s="115"/>
      <c r="H28" s="117"/>
      <c r="I28" s="115"/>
      <c r="J28" s="117"/>
      <c r="K28" s="119"/>
      <c r="L28" s="109"/>
      <c r="M28" s="109"/>
      <c r="N28" s="109"/>
      <c r="O28" s="109"/>
    </row>
    <row r="29" customFormat="false" ht="12.75" hidden="false" customHeight="true" outlineLevel="0" collapsed="false">
      <c r="A29" s="107" t="n">
        <v>7</v>
      </c>
      <c r="B29" s="114" t="s">
        <v>123</v>
      </c>
      <c r="C29" s="114"/>
      <c r="D29" s="114"/>
      <c r="E29" s="114"/>
      <c r="F29" s="114"/>
      <c r="G29" s="114"/>
      <c r="H29" s="114"/>
      <c r="I29" s="114"/>
      <c r="J29" s="114"/>
      <c r="K29" s="119"/>
      <c r="L29" s="109"/>
      <c r="M29" s="109"/>
      <c r="N29" s="109"/>
      <c r="O29" s="109"/>
    </row>
    <row r="30" customFormat="false" ht="12.75" hidden="false" customHeight="false" outlineLevel="0" collapsed="false">
      <c r="A30" s="107"/>
      <c r="B30" s="114"/>
      <c r="C30" s="114"/>
      <c r="D30" s="114"/>
      <c r="E30" s="114"/>
      <c r="F30" s="114"/>
      <c r="G30" s="114"/>
      <c r="H30" s="114"/>
      <c r="I30" s="114"/>
      <c r="J30" s="114"/>
      <c r="K30" s="119"/>
      <c r="L30" s="109"/>
      <c r="M30" s="109"/>
      <c r="N30" s="109"/>
      <c r="O30" s="109"/>
    </row>
    <row r="31" customFormat="false" ht="69.75" hidden="false" customHeight="true" outlineLevel="0" collapsed="false">
      <c r="A31" s="107"/>
      <c r="B31" s="114"/>
      <c r="C31" s="114"/>
      <c r="D31" s="114"/>
      <c r="E31" s="114"/>
      <c r="F31" s="114"/>
      <c r="G31" s="114"/>
      <c r="H31" s="114"/>
      <c r="I31" s="114"/>
      <c r="J31" s="114"/>
      <c r="K31" s="119"/>
      <c r="L31" s="109"/>
      <c r="M31" s="109"/>
      <c r="N31" s="109"/>
      <c r="O31" s="109"/>
    </row>
    <row r="32" customFormat="false" ht="12.75" hidden="true" customHeight="false" outlineLevel="0" collapsed="false">
      <c r="A32" s="107"/>
      <c r="B32" s="114"/>
      <c r="C32" s="114"/>
      <c r="D32" s="114"/>
      <c r="E32" s="114"/>
      <c r="F32" s="114"/>
      <c r="G32" s="114"/>
      <c r="H32" s="114"/>
      <c r="I32" s="114"/>
      <c r="J32" s="114"/>
      <c r="K32" s="119"/>
      <c r="L32" s="109"/>
      <c r="M32" s="109"/>
      <c r="N32" s="109"/>
      <c r="O32" s="109"/>
    </row>
    <row r="33" customFormat="false" ht="12.75" hidden="true" customHeight="false" outlineLevel="0" collapsed="false">
      <c r="A33" s="107"/>
      <c r="B33" s="114"/>
      <c r="C33" s="114"/>
      <c r="D33" s="114"/>
      <c r="E33" s="114"/>
      <c r="F33" s="114"/>
      <c r="G33" s="114"/>
      <c r="H33" s="114"/>
      <c r="I33" s="114"/>
      <c r="J33" s="114"/>
      <c r="K33" s="119"/>
      <c r="L33" s="109"/>
      <c r="M33" s="109"/>
      <c r="N33" s="109"/>
      <c r="O33" s="109"/>
    </row>
    <row r="34" customFormat="false" ht="12.75" hidden="true" customHeight="false" outlineLevel="0" collapsed="false">
      <c r="A34" s="107"/>
      <c r="B34" s="114"/>
      <c r="C34" s="114"/>
      <c r="D34" s="114"/>
      <c r="E34" s="114"/>
      <c r="F34" s="114"/>
      <c r="G34" s="114"/>
      <c r="H34" s="114"/>
      <c r="I34" s="114"/>
      <c r="J34" s="114"/>
      <c r="K34" s="119"/>
      <c r="L34" s="109"/>
      <c r="M34" s="109"/>
      <c r="N34" s="109"/>
      <c r="O34" s="109"/>
    </row>
    <row r="35" customFormat="false" ht="12.75" hidden="true" customHeight="false" outlineLevel="0" collapsed="false">
      <c r="A35" s="107"/>
      <c r="B35" s="114"/>
      <c r="C35" s="114"/>
      <c r="D35" s="114"/>
      <c r="E35" s="114"/>
      <c r="F35" s="114"/>
      <c r="G35" s="114"/>
      <c r="H35" s="114"/>
      <c r="I35" s="114"/>
      <c r="J35" s="114"/>
      <c r="K35" s="119"/>
      <c r="L35" s="109"/>
      <c r="M35" s="109"/>
      <c r="N35" s="109"/>
      <c r="O35" s="109"/>
    </row>
    <row r="36" customFormat="false" ht="12.75" hidden="false" customHeight="false" outlineLevel="0" collapsed="false">
      <c r="A36" s="107"/>
      <c r="B36" s="115"/>
      <c r="C36" s="109"/>
      <c r="D36" s="109"/>
      <c r="E36" s="109"/>
      <c r="F36" s="109"/>
      <c r="G36" s="109"/>
      <c r="H36" s="109"/>
      <c r="I36" s="109"/>
      <c r="J36" s="109"/>
      <c r="K36" s="119"/>
      <c r="L36" s="109"/>
      <c r="M36" s="109"/>
      <c r="N36" s="109"/>
      <c r="O36" s="109"/>
    </row>
    <row r="37" customFormat="false" ht="12.75" hidden="false" customHeight="false" outlineLevel="0" collapsed="false">
      <c r="A37" s="107"/>
      <c r="B37" s="109"/>
      <c r="C37" s="115" t="n">
        <v>1</v>
      </c>
      <c r="D37" s="115" t="s">
        <v>113</v>
      </c>
      <c r="E37" s="115" t="s">
        <v>114</v>
      </c>
      <c r="F37" s="116" t="n">
        <v>4928</v>
      </c>
      <c r="G37" s="115" t="s">
        <v>115</v>
      </c>
      <c r="H37" s="117"/>
      <c r="I37" s="115" t="s">
        <v>114</v>
      </c>
      <c r="J37" s="117" t="s">
        <v>9</v>
      </c>
      <c r="K37" s="119" t="n">
        <f aca="false">ROUND(C37*F37,0)</f>
        <v>4928</v>
      </c>
      <c r="L37" s="109"/>
      <c r="M37" s="109"/>
      <c r="N37" s="109"/>
      <c r="O37" s="109"/>
    </row>
    <row r="38" customFormat="false" ht="26.25" hidden="false" customHeight="true" outlineLevel="0" collapsed="false">
      <c r="A38" s="107" t="n">
        <v>8</v>
      </c>
      <c r="B38" s="114" t="s">
        <v>124</v>
      </c>
      <c r="C38" s="114"/>
      <c r="D38" s="114"/>
      <c r="E38" s="114"/>
      <c r="F38" s="114"/>
      <c r="G38" s="114"/>
      <c r="H38" s="114"/>
      <c r="I38" s="114"/>
      <c r="J38" s="114"/>
      <c r="K38" s="119"/>
      <c r="L38" s="109"/>
      <c r="M38" s="109"/>
      <c r="N38" s="109"/>
      <c r="O38" s="109"/>
    </row>
    <row r="39" customFormat="false" ht="12.75" hidden="false" customHeight="false" outlineLevel="0" collapsed="false">
      <c r="A39" s="107"/>
      <c r="B39" s="109"/>
      <c r="C39" s="109"/>
      <c r="D39" s="109"/>
      <c r="E39" s="109"/>
      <c r="F39" s="109"/>
      <c r="G39" s="109"/>
      <c r="H39" s="109"/>
      <c r="I39" s="109"/>
      <c r="J39" s="109"/>
      <c r="K39" s="119"/>
      <c r="L39" s="109"/>
      <c r="M39" s="109"/>
      <c r="N39" s="109"/>
      <c r="O39" s="109"/>
    </row>
    <row r="40" customFormat="false" ht="12.75" hidden="false" customHeight="false" outlineLevel="0" collapsed="false">
      <c r="A40" s="107"/>
      <c r="B40" s="109"/>
      <c r="C40" s="115" t="n">
        <v>2</v>
      </c>
      <c r="D40" s="115" t="s">
        <v>113</v>
      </c>
      <c r="E40" s="115" t="s">
        <v>114</v>
      </c>
      <c r="F40" s="116" t="n">
        <v>566.7</v>
      </c>
      <c r="G40" s="115" t="s">
        <v>115</v>
      </c>
      <c r="H40" s="117"/>
      <c r="I40" s="115" t="s">
        <v>114</v>
      </c>
      <c r="J40" s="117" t="s">
        <v>9</v>
      </c>
      <c r="K40" s="119" t="n">
        <f aca="false">ROUND(C40*F40,0)</f>
        <v>1133</v>
      </c>
      <c r="L40" s="109"/>
      <c r="M40" s="109"/>
      <c r="N40" s="109"/>
      <c r="O40" s="109"/>
    </row>
    <row r="41" customFormat="false" ht="12.75" hidden="false" customHeight="false" outlineLevel="0" collapsed="false">
      <c r="A41" s="107"/>
      <c r="B41" s="109"/>
      <c r="C41" s="115"/>
      <c r="D41" s="115"/>
      <c r="E41" s="115"/>
      <c r="F41" s="116"/>
      <c r="G41" s="115"/>
      <c r="H41" s="117"/>
      <c r="I41" s="115"/>
      <c r="J41" s="117"/>
      <c r="K41" s="119"/>
      <c r="L41" s="109"/>
      <c r="M41" s="109"/>
      <c r="N41" s="109"/>
      <c r="O41" s="109"/>
    </row>
    <row r="42" customFormat="false" ht="26.25" hidden="false" customHeight="true" outlineLevel="0" collapsed="false">
      <c r="A42" s="107" t="n">
        <v>9</v>
      </c>
      <c r="B42" s="114" t="s">
        <v>125</v>
      </c>
      <c r="C42" s="114"/>
      <c r="D42" s="114"/>
      <c r="E42" s="114"/>
      <c r="F42" s="114"/>
      <c r="G42" s="114"/>
      <c r="H42" s="114"/>
      <c r="I42" s="114"/>
      <c r="J42" s="114"/>
      <c r="K42" s="119"/>
      <c r="L42" s="109"/>
      <c r="M42" s="109"/>
      <c r="N42" s="109"/>
      <c r="O42" s="109"/>
    </row>
    <row r="43" customFormat="false" ht="12.75" hidden="false" customHeight="false" outlineLevel="0" collapsed="false">
      <c r="A43" s="107"/>
      <c r="B43" s="109"/>
      <c r="C43" s="109"/>
      <c r="D43" s="109"/>
      <c r="E43" s="109"/>
      <c r="F43" s="109"/>
      <c r="G43" s="109"/>
      <c r="H43" s="109"/>
      <c r="I43" s="109"/>
      <c r="J43" s="109"/>
      <c r="K43" s="119"/>
      <c r="L43" s="109"/>
      <c r="M43" s="109"/>
      <c r="N43" s="109"/>
      <c r="O43" s="109"/>
    </row>
    <row r="44" customFormat="false" ht="12.75" hidden="false" customHeight="false" outlineLevel="0" collapsed="false">
      <c r="A44" s="107"/>
      <c r="B44" s="109"/>
      <c r="C44" s="115" t="n">
        <v>2</v>
      </c>
      <c r="D44" s="115" t="s">
        <v>113</v>
      </c>
      <c r="E44" s="115" t="s">
        <v>114</v>
      </c>
      <c r="F44" s="116" t="n">
        <v>348.92</v>
      </c>
      <c r="G44" s="115" t="s">
        <v>115</v>
      </c>
      <c r="H44" s="117"/>
      <c r="I44" s="115" t="s">
        <v>114</v>
      </c>
      <c r="J44" s="117" t="s">
        <v>9</v>
      </c>
      <c r="K44" s="119" t="n">
        <f aca="false">ROUND(C44*F44,0)</f>
        <v>698</v>
      </c>
      <c r="L44" s="109"/>
      <c r="M44" s="109"/>
      <c r="N44" s="109"/>
      <c r="O44" s="109"/>
    </row>
    <row r="45" customFormat="false" ht="12.75" hidden="false" customHeight="false" outlineLevel="0" collapsed="false">
      <c r="A45" s="107"/>
      <c r="B45" s="109"/>
      <c r="C45" s="115"/>
      <c r="D45" s="115"/>
      <c r="E45" s="115"/>
      <c r="F45" s="116"/>
      <c r="G45" s="115"/>
      <c r="H45" s="117"/>
      <c r="I45" s="115"/>
      <c r="J45" s="117"/>
      <c r="K45" s="119"/>
      <c r="L45" s="109"/>
      <c r="M45" s="109"/>
      <c r="N45" s="109"/>
      <c r="O45" s="109"/>
    </row>
    <row r="46" customFormat="false" ht="12.75" hidden="false" customHeight="true" outlineLevel="0" collapsed="false">
      <c r="A46" s="107" t="n">
        <v>10</v>
      </c>
      <c r="B46" s="114" t="s">
        <v>126</v>
      </c>
      <c r="C46" s="114"/>
      <c r="D46" s="114"/>
      <c r="E46" s="114"/>
      <c r="F46" s="114"/>
      <c r="G46" s="114"/>
      <c r="H46" s="114"/>
      <c r="I46" s="114"/>
      <c r="J46" s="114"/>
      <c r="K46" s="119"/>
      <c r="L46" s="109"/>
      <c r="M46" s="109"/>
      <c r="N46" s="109"/>
      <c r="O46" s="109"/>
    </row>
    <row r="47" customFormat="false" ht="12.75" hidden="false" customHeight="false" outlineLevel="0" collapsed="false">
      <c r="A47" s="107"/>
      <c r="B47" s="109"/>
      <c r="C47" s="109"/>
      <c r="D47" s="109"/>
      <c r="E47" s="109"/>
      <c r="F47" s="109"/>
      <c r="G47" s="109"/>
      <c r="H47" s="109"/>
      <c r="I47" s="109"/>
      <c r="J47" s="109"/>
      <c r="K47" s="119"/>
      <c r="L47" s="109"/>
      <c r="M47" s="109"/>
      <c r="N47" s="109"/>
      <c r="O47" s="109"/>
    </row>
    <row r="48" customFormat="false" ht="12.75" hidden="false" customHeight="false" outlineLevel="0" collapsed="false">
      <c r="A48" s="107"/>
      <c r="B48" s="109"/>
      <c r="C48" s="115" t="n">
        <v>2</v>
      </c>
      <c r="D48" s="115" t="s">
        <v>113</v>
      </c>
      <c r="E48" s="115" t="s">
        <v>114</v>
      </c>
      <c r="F48" s="116" t="n">
        <v>348.92</v>
      </c>
      <c r="G48" s="115" t="s">
        <v>115</v>
      </c>
      <c r="H48" s="117"/>
      <c r="I48" s="115" t="s">
        <v>114</v>
      </c>
      <c r="J48" s="117" t="s">
        <v>9</v>
      </c>
      <c r="K48" s="119" t="n">
        <f aca="false">ROUND(C48*F48,0)</f>
        <v>698</v>
      </c>
      <c r="L48" s="109"/>
      <c r="M48" s="109"/>
      <c r="N48" s="109"/>
      <c r="O48" s="109"/>
    </row>
    <row r="49" s="121" customFormat="true" ht="24" hidden="false" customHeight="true" outlineLevel="0" collapsed="false">
      <c r="A49" s="107" t="n">
        <v>11</v>
      </c>
      <c r="B49" s="114" t="s">
        <v>127</v>
      </c>
      <c r="C49" s="114"/>
      <c r="D49" s="114"/>
      <c r="E49" s="114"/>
      <c r="F49" s="114"/>
      <c r="G49" s="114"/>
      <c r="H49" s="114"/>
      <c r="I49" s="114"/>
      <c r="J49" s="109"/>
      <c r="K49" s="119"/>
      <c r="L49" s="109"/>
      <c r="M49" s="109"/>
      <c r="N49" s="109"/>
      <c r="O49" s="109"/>
    </row>
    <row r="50" s="121" customFormat="true" ht="11.25" hidden="false" customHeight="false" outlineLevel="0" collapsed="false">
      <c r="A50" s="107"/>
      <c r="B50" s="109"/>
      <c r="C50" s="109"/>
      <c r="D50" s="109"/>
      <c r="E50" s="109"/>
      <c r="F50" s="109"/>
      <c r="G50" s="109"/>
      <c r="H50" s="109"/>
      <c r="I50" s="109"/>
      <c r="J50" s="109"/>
      <c r="K50" s="119"/>
      <c r="L50" s="109"/>
      <c r="M50" s="109"/>
      <c r="N50" s="109"/>
      <c r="O50" s="109"/>
    </row>
    <row r="51" s="121" customFormat="true" ht="11.25" hidden="false" customHeight="false" outlineLevel="0" collapsed="false">
      <c r="A51" s="107"/>
      <c r="B51" s="109"/>
      <c r="C51" s="115" t="n">
        <v>4</v>
      </c>
      <c r="D51" s="115" t="s">
        <v>113</v>
      </c>
      <c r="E51" s="115" t="s">
        <v>114</v>
      </c>
      <c r="F51" s="116" t="n">
        <v>478.28</v>
      </c>
      <c r="G51" s="115" t="s">
        <v>115</v>
      </c>
      <c r="H51" s="117"/>
      <c r="I51" s="115" t="s">
        <v>114</v>
      </c>
      <c r="J51" s="117" t="s">
        <v>9</v>
      </c>
      <c r="K51" s="119" t="n">
        <f aca="false">ROUND(C51*F51,0)</f>
        <v>1913</v>
      </c>
      <c r="L51" s="109"/>
      <c r="M51" s="109"/>
      <c r="N51" s="109"/>
      <c r="O51" s="109"/>
    </row>
    <row r="52" s="121" customFormat="true" ht="11.25" hidden="false" customHeight="true" outlineLevel="0" collapsed="false">
      <c r="A52" s="107" t="n">
        <v>12</v>
      </c>
      <c r="B52" s="108" t="s">
        <v>128</v>
      </c>
      <c r="C52" s="108"/>
      <c r="D52" s="108"/>
      <c r="E52" s="108"/>
      <c r="F52" s="108"/>
      <c r="G52" s="108"/>
      <c r="H52" s="108"/>
      <c r="I52" s="109"/>
      <c r="J52" s="109"/>
      <c r="K52" s="119"/>
      <c r="L52" s="109"/>
      <c r="M52" s="109"/>
      <c r="N52" s="109"/>
      <c r="O52" s="109"/>
    </row>
    <row r="53" s="121" customFormat="true" ht="11.25" hidden="false" customHeight="false" outlineLevel="0" collapsed="false">
      <c r="A53" s="107"/>
      <c r="B53" s="109"/>
      <c r="C53" s="109"/>
      <c r="D53" s="109"/>
      <c r="E53" s="109"/>
      <c r="F53" s="109"/>
      <c r="G53" s="109"/>
      <c r="H53" s="109"/>
      <c r="I53" s="109"/>
      <c r="J53" s="109"/>
      <c r="K53" s="119"/>
      <c r="L53" s="109"/>
      <c r="M53" s="109"/>
      <c r="N53" s="109"/>
      <c r="O53" s="109"/>
    </row>
    <row r="54" s="121" customFormat="true" ht="11.25" hidden="false" customHeight="false" outlineLevel="0" collapsed="false">
      <c r="A54" s="107"/>
      <c r="B54" s="109"/>
      <c r="C54" s="115" t="n">
        <v>3</v>
      </c>
      <c r="D54" s="115" t="s">
        <v>113</v>
      </c>
      <c r="E54" s="115" t="s">
        <v>114</v>
      </c>
      <c r="F54" s="116" t="n">
        <v>271.92</v>
      </c>
      <c r="G54" s="115" t="s">
        <v>115</v>
      </c>
      <c r="H54" s="117"/>
      <c r="I54" s="115" t="s">
        <v>114</v>
      </c>
      <c r="J54" s="117" t="s">
        <v>9</v>
      </c>
      <c r="K54" s="119" t="n">
        <f aca="false">ROUND(C54*F54,0)</f>
        <v>816</v>
      </c>
      <c r="L54" s="109"/>
      <c r="M54" s="109"/>
      <c r="N54" s="109"/>
      <c r="O54" s="109"/>
    </row>
    <row r="55" s="121" customFormat="true" ht="11.25" hidden="false" customHeight="false" outlineLevel="0" collapsed="false">
      <c r="A55" s="107"/>
      <c r="B55" s="109"/>
      <c r="C55" s="115"/>
      <c r="D55" s="115"/>
      <c r="E55" s="115"/>
      <c r="F55" s="116"/>
      <c r="G55" s="115"/>
      <c r="H55" s="117"/>
      <c r="I55" s="115"/>
      <c r="J55" s="117"/>
      <c r="K55" s="119"/>
      <c r="L55" s="109"/>
      <c r="M55" s="109"/>
      <c r="N55" s="109"/>
      <c r="O55" s="109"/>
    </row>
    <row r="56" s="121" customFormat="true" ht="24" hidden="false" customHeight="true" outlineLevel="0" collapsed="false">
      <c r="A56" s="107" t="n">
        <v>13</v>
      </c>
      <c r="B56" s="114" t="s">
        <v>129</v>
      </c>
      <c r="C56" s="114"/>
      <c r="D56" s="114"/>
      <c r="E56" s="114"/>
      <c r="F56" s="114"/>
      <c r="G56" s="114"/>
      <c r="H56" s="114"/>
      <c r="I56" s="114"/>
      <c r="J56" s="109"/>
      <c r="K56" s="119"/>
      <c r="L56" s="109"/>
      <c r="M56" s="109"/>
      <c r="N56" s="109"/>
      <c r="O56" s="109"/>
    </row>
    <row r="57" s="121" customFormat="true" ht="11.25" hidden="false" customHeight="false" outlineLevel="0" collapsed="false">
      <c r="A57" s="107"/>
      <c r="B57" s="109"/>
      <c r="C57" s="109"/>
      <c r="D57" s="109"/>
      <c r="E57" s="109"/>
      <c r="F57" s="109"/>
      <c r="G57" s="109"/>
      <c r="H57" s="109"/>
      <c r="I57" s="109"/>
      <c r="J57" s="109"/>
      <c r="K57" s="119"/>
      <c r="L57" s="109"/>
      <c r="M57" s="109"/>
      <c r="N57" s="109"/>
      <c r="O57" s="109"/>
    </row>
    <row r="58" s="121" customFormat="true" ht="11.25" hidden="false" customHeight="false" outlineLevel="0" collapsed="false">
      <c r="A58" s="107"/>
      <c r="B58" s="109"/>
      <c r="C58" s="115" t="n">
        <v>2</v>
      </c>
      <c r="D58" s="115" t="s">
        <v>113</v>
      </c>
      <c r="E58" s="115" t="s">
        <v>114</v>
      </c>
      <c r="F58" s="116" t="n">
        <v>447.15</v>
      </c>
      <c r="G58" s="115" t="s">
        <v>115</v>
      </c>
      <c r="H58" s="117"/>
      <c r="I58" s="115" t="s">
        <v>114</v>
      </c>
      <c r="J58" s="117" t="s">
        <v>9</v>
      </c>
      <c r="K58" s="119" t="n">
        <f aca="false">ROUND(C58*F58,0)</f>
        <v>894</v>
      </c>
      <c r="L58" s="109"/>
      <c r="M58" s="109"/>
      <c r="N58" s="109"/>
      <c r="O58" s="109"/>
    </row>
    <row r="59" s="121" customFormat="true" ht="11.25" hidden="false" customHeight="false" outlineLevel="0" collapsed="false">
      <c r="A59" s="107"/>
      <c r="B59" s="109"/>
      <c r="C59" s="115"/>
      <c r="D59" s="115"/>
      <c r="E59" s="115"/>
      <c r="F59" s="116"/>
      <c r="G59" s="115"/>
      <c r="H59" s="117"/>
      <c r="I59" s="115"/>
      <c r="J59" s="117"/>
      <c r="K59" s="119"/>
      <c r="L59" s="109"/>
      <c r="M59" s="109"/>
      <c r="N59" s="109"/>
      <c r="O59" s="109"/>
    </row>
    <row r="60" s="121" customFormat="true" ht="24" hidden="true" customHeight="true" outlineLevel="0" collapsed="false">
      <c r="A60" s="107" t="n">
        <v>14</v>
      </c>
      <c r="B60" s="114" t="s">
        <v>130</v>
      </c>
      <c r="C60" s="114"/>
      <c r="D60" s="114"/>
      <c r="E60" s="114"/>
      <c r="F60" s="114"/>
      <c r="G60" s="114"/>
      <c r="H60" s="114"/>
      <c r="I60" s="114"/>
      <c r="J60" s="109"/>
      <c r="K60" s="119"/>
      <c r="L60" s="109"/>
      <c r="M60" s="109"/>
      <c r="N60" s="109"/>
      <c r="O60" s="109"/>
    </row>
    <row r="61" s="121" customFormat="true" ht="11.25" hidden="true" customHeight="false" outlineLevel="0" collapsed="false">
      <c r="A61" s="107"/>
      <c r="B61" s="109"/>
      <c r="C61" s="109"/>
      <c r="D61" s="109"/>
      <c r="E61" s="109"/>
      <c r="F61" s="109"/>
      <c r="G61" s="109"/>
      <c r="H61" s="109"/>
      <c r="I61" s="109"/>
      <c r="J61" s="109"/>
      <c r="K61" s="119"/>
      <c r="L61" s="109"/>
      <c r="M61" s="109"/>
      <c r="N61" s="109"/>
      <c r="O61" s="109"/>
    </row>
    <row r="62" s="121" customFormat="true" ht="11.25" hidden="true" customHeight="false" outlineLevel="0" collapsed="false">
      <c r="A62" s="107"/>
      <c r="B62" s="109"/>
      <c r="C62" s="115" t="n">
        <v>0</v>
      </c>
      <c r="D62" s="115" t="s">
        <v>113</v>
      </c>
      <c r="E62" s="115" t="s">
        <v>114</v>
      </c>
      <c r="F62" s="116" t="n">
        <v>1161.6</v>
      </c>
      <c r="G62" s="115" t="s">
        <v>115</v>
      </c>
      <c r="H62" s="117"/>
      <c r="I62" s="115" t="s">
        <v>114</v>
      </c>
      <c r="J62" s="117" t="s">
        <v>9</v>
      </c>
      <c r="K62" s="119" t="n">
        <f aca="false">ROUND(C62*F62,0)</f>
        <v>0</v>
      </c>
      <c r="L62" s="109"/>
      <c r="M62" s="109"/>
      <c r="N62" s="109"/>
      <c r="O62" s="109"/>
    </row>
    <row r="63" s="121" customFormat="true" ht="11.25" hidden="true" customHeight="false" outlineLevel="0" collapsed="false">
      <c r="A63" s="107"/>
      <c r="B63" s="109"/>
      <c r="C63" s="115"/>
      <c r="D63" s="115"/>
      <c r="E63" s="115"/>
      <c r="F63" s="116"/>
      <c r="G63" s="115"/>
      <c r="H63" s="117"/>
      <c r="I63" s="115"/>
      <c r="J63" s="117"/>
      <c r="K63" s="119"/>
      <c r="L63" s="109"/>
      <c r="M63" s="109"/>
      <c r="N63" s="109"/>
      <c r="O63" s="109"/>
    </row>
    <row r="64" s="121" customFormat="true" ht="24" hidden="true" customHeight="true" outlineLevel="0" collapsed="false">
      <c r="A64" s="107" t="n">
        <v>15</v>
      </c>
      <c r="B64" s="114" t="s">
        <v>131</v>
      </c>
      <c r="C64" s="114"/>
      <c r="D64" s="114"/>
      <c r="E64" s="114"/>
      <c r="F64" s="114"/>
      <c r="G64" s="114"/>
      <c r="H64" s="114"/>
      <c r="I64" s="114"/>
      <c r="J64" s="109"/>
      <c r="K64" s="119"/>
      <c r="L64" s="109"/>
      <c r="M64" s="109"/>
      <c r="N64" s="109"/>
      <c r="O64" s="109"/>
    </row>
    <row r="65" s="121" customFormat="true" ht="11.25" hidden="true" customHeight="false" outlineLevel="0" collapsed="false">
      <c r="A65" s="107"/>
      <c r="B65" s="109"/>
      <c r="C65" s="109"/>
      <c r="D65" s="109"/>
      <c r="E65" s="109"/>
      <c r="F65" s="109"/>
      <c r="G65" s="109"/>
      <c r="H65" s="109"/>
      <c r="I65" s="109"/>
      <c r="J65" s="109"/>
      <c r="K65" s="119"/>
      <c r="L65" s="109"/>
      <c r="M65" s="109"/>
      <c r="N65" s="109"/>
      <c r="O65" s="109"/>
    </row>
    <row r="66" s="121" customFormat="true" ht="11.25" hidden="true" customHeight="false" outlineLevel="0" collapsed="false">
      <c r="A66" s="107"/>
      <c r="B66" s="109"/>
      <c r="C66" s="115" t="n">
        <v>0</v>
      </c>
      <c r="D66" s="115" t="s">
        <v>113</v>
      </c>
      <c r="E66" s="115" t="s">
        <v>114</v>
      </c>
      <c r="F66" s="116" t="n">
        <v>169.4</v>
      </c>
      <c r="G66" s="115" t="s">
        <v>115</v>
      </c>
      <c r="H66" s="117"/>
      <c r="I66" s="115" t="s">
        <v>114</v>
      </c>
      <c r="J66" s="117" t="s">
        <v>9</v>
      </c>
      <c r="K66" s="119" t="n">
        <f aca="false">ROUND(C66*F66,0)</f>
        <v>0</v>
      </c>
      <c r="L66" s="109"/>
      <c r="M66" s="109"/>
      <c r="N66" s="109"/>
      <c r="O66" s="109"/>
    </row>
    <row r="67" s="121" customFormat="true" ht="11.25" hidden="true" customHeight="false" outlineLevel="0" collapsed="false">
      <c r="A67" s="107"/>
      <c r="B67" s="109"/>
      <c r="C67" s="115"/>
      <c r="D67" s="115"/>
      <c r="E67" s="115"/>
      <c r="F67" s="116"/>
      <c r="G67" s="115"/>
      <c r="H67" s="117"/>
      <c r="I67" s="115"/>
      <c r="J67" s="117"/>
      <c r="K67" s="119"/>
      <c r="L67" s="109"/>
      <c r="M67" s="109"/>
      <c r="N67" s="109"/>
      <c r="O67" s="109"/>
    </row>
    <row r="68" s="121" customFormat="true" ht="24" hidden="true" customHeight="true" outlineLevel="0" collapsed="false">
      <c r="A68" s="107" t="n">
        <v>16</v>
      </c>
      <c r="B68" s="114" t="s">
        <v>132</v>
      </c>
      <c r="C68" s="114"/>
      <c r="D68" s="114"/>
      <c r="E68" s="114"/>
      <c r="F68" s="114"/>
      <c r="G68" s="114"/>
      <c r="H68" s="114"/>
      <c r="I68" s="114"/>
      <c r="J68" s="109"/>
      <c r="K68" s="119"/>
      <c r="L68" s="109"/>
      <c r="M68" s="109"/>
      <c r="N68" s="109"/>
      <c r="O68" s="109"/>
    </row>
    <row r="69" s="121" customFormat="true" ht="11.25" hidden="true" customHeight="false" outlineLevel="0" collapsed="false">
      <c r="A69" s="107"/>
      <c r="B69" s="109"/>
      <c r="C69" s="109"/>
      <c r="D69" s="109"/>
      <c r="E69" s="109"/>
      <c r="F69" s="109"/>
      <c r="G69" s="109"/>
      <c r="H69" s="109"/>
      <c r="I69" s="109"/>
      <c r="J69" s="109"/>
      <c r="K69" s="119"/>
      <c r="L69" s="109"/>
      <c r="M69" s="109"/>
      <c r="N69" s="109"/>
      <c r="O69" s="109"/>
    </row>
    <row r="70" s="121" customFormat="true" ht="11.25" hidden="true" customHeight="false" outlineLevel="0" collapsed="false">
      <c r="A70" s="107"/>
      <c r="B70" s="109"/>
      <c r="C70" s="115" t="n">
        <v>0</v>
      </c>
      <c r="D70" s="115" t="s">
        <v>113</v>
      </c>
      <c r="E70" s="115" t="s">
        <v>114</v>
      </c>
      <c r="F70" s="116" t="n">
        <v>2882</v>
      </c>
      <c r="G70" s="115" t="s">
        <v>115</v>
      </c>
      <c r="H70" s="117"/>
      <c r="I70" s="115" t="s">
        <v>114</v>
      </c>
      <c r="J70" s="117" t="s">
        <v>9</v>
      </c>
      <c r="K70" s="119" t="n">
        <f aca="false">ROUND(C70*F70,0)</f>
        <v>0</v>
      </c>
      <c r="L70" s="109"/>
      <c r="M70" s="109"/>
      <c r="N70" s="109"/>
      <c r="O70" s="109"/>
    </row>
    <row r="71" s="121" customFormat="true" ht="11.25" hidden="false" customHeight="false" outlineLevel="0" collapsed="false">
      <c r="A71" s="107"/>
      <c r="B71" s="109"/>
      <c r="C71" s="115"/>
      <c r="D71" s="115"/>
      <c r="E71" s="115"/>
      <c r="F71" s="116"/>
      <c r="G71" s="115"/>
      <c r="H71" s="117"/>
      <c r="I71" s="115"/>
      <c r="J71" s="117"/>
      <c r="K71" s="119"/>
      <c r="L71" s="109"/>
      <c r="M71" s="109"/>
      <c r="N71" s="109"/>
      <c r="O71" s="109"/>
    </row>
    <row r="72" s="121" customFormat="true" ht="11.25" hidden="false" customHeight="true" outlineLevel="0" collapsed="false">
      <c r="A72" s="107" t="n">
        <v>17</v>
      </c>
      <c r="B72" s="114" t="s">
        <v>133</v>
      </c>
      <c r="C72" s="114"/>
      <c r="D72" s="114"/>
      <c r="E72" s="114"/>
      <c r="F72" s="114"/>
      <c r="G72" s="114"/>
      <c r="H72" s="114"/>
      <c r="I72" s="114"/>
      <c r="J72" s="109"/>
      <c r="K72" s="119"/>
      <c r="L72" s="109"/>
      <c r="M72" s="109"/>
      <c r="N72" s="109"/>
      <c r="O72" s="109"/>
    </row>
    <row r="73" s="121" customFormat="true" ht="11.25" hidden="false" customHeight="false" outlineLevel="0" collapsed="false">
      <c r="A73" s="107"/>
      <c r="B73" s="109"/>
      <c r="C73" s="109"/>
      <c r="D73" s="109"/>
      <c r="E73" s="109"/>
      <c r="F73" s="109"/>
      <c r="G73" s="109"/>
      <c r="H73" s="109"/>
      <c r="I73" s="109"/>
      <c r="J73" s="109"/>
      <c r="K73" s="119"/>
      <c r="L73" s="109"/>
      <c r="M73" s="109"/>
      <c r="N73" s="109"/>
      <c r="O73" s="109"/>
    </row>
    <row r="74" s="121" customFormat="true" ht="11.25" hidden="false" customHeight="false" outlineLevel="0" collapsed="false">
      <c r="A74" s="107"/>
      <c r="B74" s="109"/>
      <c r="C74" s="115" t="n">
        <v>1</v>
      </c>
      <c r="D74" s="115" t="s">
        <v>113</v>
      </c>
      <c r="E74" s="115" t="s">
        <v>114</v>
      </c>
      <c r="F74" s="116" t="n">
        <v>795.3</v>
      </c>
      <c r="G74" s="115" t="s">
        <v>115</v>
      </c>
      <c r="H74" s="117"/>
      <c r="I74" s="115" t="s">
        <v>114</v>
      </c>
      <c r="J74" s="117" t="s">
        <v>9</v>
      </c>
      <c r="K74" s="119" t="n">
        <f aca="false">ROUND(C74*F74,0)</f>
        <v>795</v>
      </c>
      <c r="L74" s="109"/>
      <c r="M74" s="109"/>
      <c r="N74" s="109"/>
      <c r="O74" s="109"/>
    </row>
    <row r="75" customFormat="false" ht="12.75" hidden="false" customHeight="false" outlineLevel="0" collapsed="false">
      <c r="A75" s="107"/>
      <c r="B75" s="109"/>
      <c r="C75" s="115"/>
      <c r="D75" s="115"/>
      <c r="E75" s="115"/>
      <c r="F75" s="116"/>
      <c r="G75" s="115"/>
      <c r="H75" s="117"/>
      <c r="I75" s="115"/>
      <c r="J75" s="117"/>
      <c r="K75" s="122"/>
      <c r="L75" s="109"/>
      <c r="M75" s="109"/>
      <c r="N75" s="109"/>
      <c r="O75" s="109"/>
    </row>
    <row r="76" customFormat="false" ht="15" hidden="false" customHeight="false" outlineLevel="0" collapsed="false">
      <c r="A76" s="107"/>
      <c r="B76" s="109"/>
      <c r="C76" s="115"/>
      <c r="D76" s="115"/>
      <c r="E76" s="115"/>
      <c r="F76" s="116"/>
      <c r="G76" s="115"/>
      <c r="H76" s="123" t="s">
        <v>134</v>
      </c>
      <c r="I76" s="124"/>
      <c r="J76" s="125" t="s">
        <v>9</v>
      </c>
      <c r="K76" s="126" t="n">
        <f aca="false">ROUND(SUM(K6:K75),0)</f>
        <v>41997</v>
      </c>
      <c r="L76" s="109"/>
      <c r="M76" s="109"/>
      <c r="N76" s="109"/>
      <c r="O76" s="109"/>
    </row>
    <row r="77" customFormat="false" ht="12.75" hidden="false" customHeight="false" outlineLevel="0" collapsed="false">
      <c r="B77" s="109"/>
      <c r="C77" s="115"/>
      <c r="D77" s="115"/>
      <c r="E77" s="115"/>
      <c r="F77" s="116"/>
      <c r="G77" s="115"/>
      <c r="H77" s="123" t="s">
        <v>135</v>
      </c>
      <c r="I77" s="115"/>
      <c r="J77" s="117"/>
      <c r="K77" s="122" t="n">
        <v>14418</v>
      </c>
      <c r="L77" s="109"/>
      <c r="M77" s="109"/>
      <c r="N77" s="109"/>
      <c r="O77" s="109"/>
    </row>
    <row r="78" customFormat="false" ht="12.75" hidden="false" customHeight="false" outlineLevel="0" collapsed="false">
      <c r="B78" s="109"/>
      <c r="C78" s="115"/>
      <c r="D78" s="115"/>
      <c r="E78" s="115"/>
      <c r="F78" s="116"/>
      <c r="G78" s="115"/>
      <c r="H78" s="117"/>
      <c r="I78" s="115"/>
      <c r="J78" s="117"/>
      <c r="K78" s="122" t="n">
        <f aca="false">K76-K77</f>
        <v>27579</v>
      </c>
      <c r="L78" s="109"/>
      <c r="M78" s="109"/>
      <c r="N78" s="109"/>
      <c r="O78" s="109"/>
    </row>
    <row r="79" customFormat="false" ht="12.75" hidden="false" customHeight="false" outlineLevel="0" collapsed="false">
      <c r="B79" s="109"/>
      <c r="C79" s="115"/>
      <c r="D79" s="115"/>
      <c r="E79" s="115"/>
      <c r="F79" s="116"/>
      <c r="G79" s="115"/>
      <c r="H79" s="117"/>
      <c r="I79" s="115"/>
      <c r="J79" s="117"/>
      <c r="K79" s="122"/>
      <c r="L79" s="109"/>
      <c r="M79" s="109"/>
      <c r="N79" s="109"/>
      <c r="O79" s="109"/>
    </row>
    <row r="80" customFormat="false" ht="12.75" hidden="false" customHeight="false" outlineLevel="0" collapsed="false">
      <c r="B80" s="109"/>
      <c r="C80" s="115"/>
      <c r="D80" s="115"/>
      <c r="E80" s="115"/>
      <c r="F80" s="116"/>
      <c r="G80" s="115"/>
      <c r="H80" s="117"/>
      <c r="I80" s="115"/>
      <c r="J80" s="117"/>
      <c r="K80" s="122"/>
      <c r="L80" s="109"/>
      <c r="M80" s="109"/>
      <c r="N80" s="109"/>
      <c r="O80" s="109"/>
    </row>
    <row r="81" customFormat="false" ht="12.75" hidden="false" customHeight="false" outlineLevel="0" collapsed="false">
      <c r="B81" s="109"/>
      <c r="C81" s="115"/>
      <c r="D81" s="115"/>
      <c r="E81" s="115"/>
      <c r="F81" s="116"/>
      <c r="G81" s="115"/>
      <c r="H81" s="117"/>
      <c r="I81" s="115"/>
      <c r="J81" s="117"/>
      <c r="K81" s="122"/>
    </row>
    <row r="83" s="62" customFormat="true" ht="12" hidden="false" customHeight="true" outlineLevel="0" collapsed="false">
      <c r="A83" s="76"/>
      <c r="B83" s="77" t="s">
        <v>98</v>
      </c>
      <c r="C83" s="77"/>
      <c r="D83" s="65"/>
      <c r="E83" s="66"/>
      <c r="F83" s="66"/>
      <c r="G83" s="66"/>
      <c r="I83" s="66"/>
      <c r="J83" s="127"/>
      <c r="K83" s="128" t="s">
        <v>99</v>
      </c>
      <c r="L83" s="128"/>
      <c r="M83" s="128"/>
      <c r="N83" s="127"/>
      <c r="O83" s="127"/>
    </row>
    <row r="84" s="62" customFormat="true" ht="40.5" hidden="false" customHeight="true" outlineLevel="0" collapsed="false">
      <c r="A84" s="76"/>
      <c r="B84" s="77"/>
      <c r="C84" s="77"/>
      <c r="D84" s="80"/>
      <c r="E84" s="66"/>
      <c r="F84" s="66"/>
      <c r="G84" s="66"/>
      <c r="H84" s="65"/>
      <c r="I84" s="66"/>
      <c r="J84" s="127"/>
      <c r="K84" s="128"/>
      <c r="L84" s="128"/>
      <c r="M84" s="128"/>
      <c r="N84" s="127"/>
      <c r="O84" s="127"/>
    </row>
    <row r="85" s="62" customFormat="true" ht="12.75" hidden="false" customHeight="true" outlineLevel="0" collapsed="false">
      <c r="A85" s="81"/>
      <c r="B85" s="81"/>
      <c r="C85" s="81"/>
      <c r="D85" s="81"/>
      <c r="E85" s="81"/>
      <c r="F85" s="81"/>
      <c r="G85" s="81"/>
      <c r="H85" s="81"/>
      <c r="I85" s="81"/>
      <c r="J85" s="127"/>
      <c r="K85" s="127"/>
      <c r="L85" s="127"/>
      <c r="M85" s="127"/>
      <c r="N85" s="127"/>
      <c r="O85" s="127"/>
      <c r="Q85" s="82"/>
      <c r="R85" s="82"/>
    </row>
    <row r="86" s="80" customFormat="true" ht="18" hidden="false" customHeight="true" outlineLevel="0" collapsed="false">
      <c r="A86" s="81"/>
      <c r="B86" s="129" t="s">
        <v>136</v>
      </c>
      <c r="C86" s="129"/>
      <c r="D86" s="129"/>
      <c r="E86" s="129"/>
      <c r="F86" s="129"/>
      <c r="G86" s="129"/>
      <c r="H86" s="129"/>
      <c r="I86" s="129"/>
      <c r="J86" s="129"/>
      <c r="K86" s="129"/>
      <c r="L86" s="129"/>
      <c r="M86" s="129"/>
      <c r="N86" s="129"/>
      <c r="O86" s="129"/>
    </row>
    <row r="87" s="80" customFormat="true" ht="12" hidden="false" customHeight="false" outlineLevel="0" collapsed="false">
      <c r="A87" s="81"/>
      <c r="B87" s="81"/>
      <c r="C87" s="81"/>
      <c r="D87" s="81"/>
      <c r="E87" s="81"/>
      <c r="F87" s="81"/>
      <c r="G87" s="81"/>
      <c r="H87" s="81"/>
      <c r="I87" s="81"/>
      <c r="J87" s="81"/>
      <c r="K87" s="81"/>
      <c r="L87" s="81"/>
      <c r="M87" s="81"/>
      <c r="N87" s="81"/>
      <c r="O87" s="81"/>
    </row>
    <row r="88" s="80" customFormat="true" ht="12" hidden="false" customHeight="false" outlineLevel="0" collapsed="false">
      <c r="A88" s="81"/>
      <c r="B88" s="81"/>
      <c r="C88" s="81"/>
      <c r="D88" s="81"/>
      <c r="E88" s="81"/>
      <c r="F88" s="81"/>
      <c r="G88" s="81"/>
      <c r="H88" s="81"/>
      <c r="I88" s="81"/>
      <c r="J88" s="81"/>
      <c r="K88" s="81"/>
      <c r="L88" s="81"/>
      <c r="M88" s="81"/>
      <c r="N88" s="81"/>
      <c r="O88" s="81"/>
    </row>
    <row r="89" s="80" customFormat="true" ht="21" hidden="false" customHeight="true" outlineLevel="0" collapsed="false">
      <c r="A89" s="81"/>
      <c r="B89" s="129" t="s">
        <v>137</v>
      </c>
      <c r="C89" s="129"/>
      <c r="D89" s="129"/>
      <c r="E89" s="129"/>
      <c r="F89" s="129"/>
      <c r="G89" s="129"/>
      <c r="H89" s="129"/>
      <c r="I89" s="129"/>
      <c r="J89" s="129"/>
      <c r="K89" s="129"/>
      <c r="L89" s="129"/>
      <c r="M89" s="129"/>
      <c r="N89" s="129"/>
      <c r="O89" s="129"/>
    </row>
    <row r="90" s="80" customFormat="true" ht="12" hidden="false" customHeight="false" outlineLevel="0" collapsed="false">
      <c r="A90" s="81"/>
      <c r="B90" s="81"/>
      <c r="C90" s="81"/>
      <c r="D90" s="81"/>
      <c r="E90" s="81"/>
      <c r="F90" s="81"/>
      <c r="G90" s="81"/>
      <c r="H90" s="81"/>
      <c r="I90" s="81"/>
      <c r="J90" s="81"/>
      <c r="K90" s="81"/>
      <c r="L90" s="81"/>
      <c r="M90" s="81"/>
      <c r="N90" s="81"/>
      <c r="O90" s="81"/>
    </row>
    <row r="91" s="80" customFormat="true" ht="12.75" hidden="false" customHeight="false" outlineLevel="0" collapsed="false">
      <c r="A91" s="81"/>
      <c r="B91" s="81"/>
      <c r="C91" s="81"/>
      <c r="D91" s="81"/>
      <c r="E91" s="81"/>
      <c r="F91" s="81"/>
      <c r="G91" s="81"/>
      <c r="H91" s="81"/>
      <c r="I91" s="81"/>
      <c r="J91" s="81"/>
      <c r="K91" s="130" t="s">
        <v>101</v>
      </c>
      <c r="L91" s="130"/>
      <c r="M91" s="130"/>
      <c r="N91" s="130"/>
      <c r="O91" s="130"/>
    </row>
    <row r="92" s="80" customFormat="true" ht="12" hidden="false" customHeight="true" outlineLevel="0" collapsed="false">
      <c r="A92" s="81"/>
      <c r="B92" s="85" t="s">
        <v>102</v>
      </c>
      <c r="C92" s="85"/>
      <c r="D92" s="85"/>
      <c r="E92" s="85"/>
      <c r="F92" s="85"/>
      <c r="G92" s="85"/>
      <c r="H92" s="85"/>
      <c r="I92" s="85"/>
      <c r="J92" s="85"/>
      <c r="K92" s="85"/>
      <c r="L92" s="85"/>
      <c r="M92" s="85"/>
      <c r="N92" s="85"/>
      <c r="O92" s="85"/>
    </row>
    <row r="93" s="80" customFormat="true" ht="12" hidden="false" customHeight="false" outlineLevel="0" collapsed="false">
      <c r="A93" s="81"/>
      <c r="B93" s="85"/>
      <c r="C93" s="85"/>
      <c r="D93" s="85"/>
      <c r="E93" s="85"/>
      <c r="F93" s="85"/>
      <c r="G93" s="85"/>
      <c r="H93" s="85"/>
      <c r="I93" s="85"/>
      <c r="J93" s="85"/>
      <c r="K93" s="85"/>
      <c r="L93" s="85"/>
      <c r="M93" s="85"/>
      <c r="N93" s="85"/>
      <c r="O93" s="85"/>
    </row>
    <row r="94" s="80" customFormat="true" ht="12" hidden="false" customHeight="true" outlineLevel="0" collapsed="false">
      <c r="A94" s="60"/>
      <c r="B94" s="65"/>
      <c r="C94" s="65"/>
      <c r="D94" s="66"/>
      <c r="E94" s="66"/>
      <c r="F94" s="66"/>
      <c r="G94" s="70"/>
      <c r="H94" s="66"/>
      <c r="I94" s="65"/>
      <c r="J94" s="67"/>
      <c r="K94" s="74"/>
      <c r="L94" s="86"/>
      <c r="M94" s="74"/>
      <c r="N94" s="75"/>
      <c r="O94" s="73"/>
    </row>
    <row r="95" s="80" customFormat="true" ht="12" hidden="false" customHeight="true" outlineLevel="0" collapsed="false">
      <c r="A95" s="60"/>
      <c r="B95" s="65"/>
      <c r="C95" s="65"/>
      <c r="D95" s="66"/>
      <c r="E95" s="66"/>
      <c r="F95" s="66"/>
      <c r="G95" s="70"/>
      <c r="H95" s="66"/>
      <c r="I95" s="65"/>
      <c r="J95" s="67"/>
      <c r="K95" s="74"/>
      <c r="L95" s="86"/>
      <c r="M95" s="74"/>
      <c r="N95" s="75"/>
      <c r="O95" s="73"/>
    </row>
    <row r="96" s="2" customFormat="true" ht="12" hidden="false" customHeight="true" outlineLevel="0" collapsed="false">
      <c r="A96" s="1"/>
      <c r="B96" s="4" t="s">
        <v>103</v>
      </c>
      <c r="C96" s="4"/>
      <c r="E96" s="3"/>
      <c r="F96" s="3"/>
      <c r="G96" s="3"/>
      <c r="H96" s="4"/>
      <c r="I96" s="3"/>
      <c r="J96" s="4"/>
      <c r="K96" s="4"/>
      <c r="L96" s="87" t="s">
        <v>104</v>
      </c>
      <c r="M96" s="4"/>
      <c r="N96" s="3"/>
    </row>
    <row r="97" s="2" customFormat="true" ht="12" hidden="false" customHeight="true" outlineLevel="0" collapsed="false">
      <c r="A97" s="3"/>
      <c r="B97" s="7"/>
      <c r="C97" s="7"/>
      <c r="D97" s="7"/>
      <c r="E97" s="7"/>
      <c r="F97" s="57"/>
      <c r="G97" s="7"/>
      <c r="H97" s="7"/>
      <c r="I97" s="7"/>
      <c r="J97" s="7"/>
      <c r="K97" s="7"/>
      <c r="L97" s="87" t="s">
        <v>105</v>
      </c>
      <c r="M97" s="7"/>
      <c r="N97" s="3"/>
    </row>
    <row r="98" s="2" customFormat="true" ht="12" hidden="false" customHeight="true" outlineLevel="0" collapsed="false">
      <c r="A98" s="3"/>
      <c r="B98" s="7"/>
      <c r="C98" s="7"/>
      <c r="D98" s="7"/>
      <c r="E98" s="7"/>
      <c r="F98" s="3"/>
      <c r="G98" s="3"/>
      <c r="H98" s="3"/>
      <c r="I98" s="3"/>
      <c r="J98" s="3"/>
      <c r="K98" s="3"/>
      <c r="L98" s="87" t="s">
        <v>106</v>
      </c>
      <c r="M98" s="3"/>
    </row>
  </sheetData>
  <mergeCells count="27">
    <mergeCell ref="B1:L1"/>
    <mergeCell ref="B2:K2"/>
    <mergeCell ref="B3:K3"/>
    <mergeCell ref="B5:I5"/>
    <mergeCell ref="B9:I9"/>
    <mergeCell ref="B13:I13"/>
    <mergeCell ref="B17:I17"/>
    <mergeCell ref="B21:I21"/>
    <mergeCell ref="B25:I25"/>
    <mergeCell ref="B29:J35"/>
    <mergeCell ref="B38:J38"/>
    <mergeCell ref="B42:J42"/>
    <mergeCell ref="B46:J46"/>
    <mergeCell ref="B49:I49"/>
    <mergeCell ref="B52:H52"/>
    <mergeCell ref="B56:I56"/>
    <mergeCell ref="B60:I60"/>
    <mergeCell ref="B64:I64"/>
    <mergeCell ref="B68:I68"/>
    <mergeCell ref="B72:I72"/>
    <mergeCell ref="K83:M84"/>
    <mergeCell ref="B86:O86"/>
    <mergeCell ref="B89:O89"/>
    <mergeCell ref="K91:O91"/>
    <mergeCell ref="B92:O93"/>
    <mergeCell ref="B97:E97"/>
    <mergeCell ref="B98:E98"/>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3-12T08:12:18Z</cp:lastPrinted>
  <dcterms:modified xsi:type="dcterms:W3CDTF">2017-03-12T08:13:14Z</dcterms:modified>
  <cp:revision>0</cp:revision>
  <dc:subject/>
  <dc:title/>
</cp:coreProperties>
</file>