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Rasheed Sangrasi 19" sheetId="1" state="visible" r:id="rId2"/>
    <sheet name="Hassan Khaskheli 14" sheetId="2" state="visible" r:id="rId3"/>
    <sheet name="Madad Ali 20" sheetId="3" state="visible" r:id="rId4"/>
    <sheet name="Khaber Gaaho 23" sheetId="4" state="visible" r:id="rId5"/>
    <sheet name="Sharfuddin Bugti 72" sheetId="5" state="visible" r:id="rId6"/>
    <sheet name="Allah Bux Talpur 24" sheetId="6" state="visible" r:id="rId7"/>
    <sheet name="Raza Muhammad Brohi 74" sheetId="7" state="visible" r:id="rId8"/>
    <sheet name="Mir Hassan Mari 64" sheetId="8" state="visible" r:id="rId9"/>
    <sheet name="Sultan Bhanojo 75" sheetId="9" state="visible" r:id="rId10"/>
    <sheet name="Jam Khan Zardari 70" sheetId="10" state="visible" r:id="rId11"/>
    <sheet name="Ameer Bux Umrani 71" sheetId="11" state="visible" r:id="rId12"/>
    <sheet name="Khuda Ram Brohi 77" sheetId="12" state="visible" r:id="rId13"/>
    <sheet name="Abdul Haq Umrani 78" sheetId="13" state="visible" r:id="rId14"/>
    <sheet name="Moula Bux Zardari 80" sheetId="14" state="visible" r:id="rId15"/>
    <sheet name="CC road Talhani 86" sheetId="15" state="visible" r:id="rId16"/>
    <sheet name="Bhoran Bhat 87" sheetId="16" state="visible" r:id="rId17"/>
    <sheet name="Rajput House Jatia 88" sheetId="17" state="visible" r:id="rId18"/>
    <sheet name="Arib jamali 89" sheetId="18" state="visible" r:id="rId19"/>
    <sheet name="Ch Nasir  90" sheetId="19" state="visible" r:id="rId20"/>
    <sheet name="96. Muhammad Hassan" sheetId="20" state="visible" r:id="rId21"/>
    <sheet name="Piral Makorani 104" sheetId="21" state="visible" r:id="rId22"/>
    <sheet name="Mukhtiar Rajput House 112" sheetId="22" state="visible" r:id="rId23"/>
  </sheets>
  <definedNames>
    <definedName function="false" hidden="false" localSheetId="19" name="_xlnm.Print_Area" vbProcedure="false">'96. Muhammad Hassan'!$A$1:$V$325</definedName>
    <definedName function="false" hidden="false" localSheetId="12" name="_xlnm.Print_Area" vbProcedure="false">'Abdul Haq Umrani 78'!$A$1:$V$435</definedName>
    <definedName function="false" hidden="false" localSheetId="5" name="_xlnm.Print_Area" vbProcedure="false">'Allah Bux Talpur 24'!$A$1:$V$320</definedName>
    <definedName function="false" hidden="false" localSheetId="10" name="_xlnm.Print_Area" vbProcedure="false">'Ameer Bux Umrani 71'!$A$1:$V$320</definedName>
    <definedName function="false" hidden="false" localSheetId="17" name="_xlnm.Print_Area" vbProcedure="false">'Arib jamali 89'!$A$1:$V$320</definedName>
    <definedName function="false" hidden="false" localSheetId="15" name="_xlnm.Print_Area" vbProcedure="false">'Bhoran Bhat 87'!$A$1:$V$221</definedName>
    <definedName function="false" hidden="false" localSheetId="14" name="_xlnm.Print_Area" vbProcedure="false">'CC road Talhani 86'!$A$1:$V$167</definedName>
    <definedName function="false" hidden="false" localSheetId="18" name="_xlnm.Print_Area" vbProcedure="false">'Ch Nasir  90'!$A$1:$V$220</definedName>
    <definedName function="false" hidden="false" localSheetId="1" name="_xlnm.Print_Area" vbProcedure="false">'Hassan Khaskheli 14'!$A$1:$V$320</definedName>
    <definedName function="false" hidden="false" localSheetId="9" name="_xlnm.Print_Area" vbProcedure="false">'Jam Khan Zardari 70'!$A$1:$V$325</definedName>
    <definedName function="false" hidden="false" localSheetId="3" name="_xlnm.Print_Area" vbProcedure="false">'Khaber Gaaho 23'!$A$1:$V$320</definedName>
    <definedName function="false" hidden="false" localSheetId="11" name="_xlnm.Print_Area" vbProcedure="false">'Khuda Ram Brohi 77'!$A$1:$V$320</definedName>
    <definedName function="false" hidden="false" localSheetId="2" name="_xlnm.Print_Area" vbProcedure="false">'Madad Ali 20'!$A$1:$V$223</definedName>
    <definedName function="false" hidden="false" localSheetId="7" name="_xlnm.Print_Area" vbProcedure="false">'Mir Hassan Mari 64'!$A$1:$V$222</definedName>
    <definedName function="false" hidden="false" localSheetId="13" name="_xlnm.Print_Area" vbProcedure="false">'Moula Bux Zardari 80'!$A$1:$V$320</definedName>
    <definedName function="false" hidden="false" localSheetId="21" name="_xlnm.Print_Area" vbProcedure="false">'Mukhtiar Rajput House 112'!$A$1:$V$166</definedName>
    <definedName function="false" hidden="false" localSheetId="20" name="_xlnm.Print_Area" vbProcedure="false">'Piral Makorani 104'!$A$1:$V$321</definedName>
    <definedName function="false" hidden="false" localSheetId="16" name="_xlnm.Print_Area" vbProcedure="false">'Rajput House Jatia 88'!$A$1:$V$222</definedName>
    <definedName function="false" hidden="false" localSheetId="0" name="_xlnm.Print_Area" vbProcedure="false">'Rasheed Sangrasi 19'!$A$1:$V$223</definedName>
    <definedName function="false" hidden="false" localSheetId="6" name="_xlnm.Print_Area" vbProcedure="false">'Raza Muhammad Brohi 74'!$A$1:$V$222</definedName>
    <definedName function="false" hidden="false" localSheetId="4" name="_xlnm.Print_Area" vbProcedure="false">'Sharfuddin Bugti 72'!$A$1:$V$222</definedName>
    <definedName function="false" hidden="false" localSheetId="8" name="_xlnm.Print_Area" vbProcedure="false">'Sultan Bhanojo 75'!$A$1:$V$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3" uniqueCount="176">
  <si>
    <t xml:space="preserve">(LETTER OF OFFER)</t>
  </si>
  <si>
    <t xml:space="preserve">(</t>
  </si>
  <si>
    <t xml:space="preserve">)</t>
  </si>
  <si>
    <t xml:space="preserve">Bid Reference No.  </t>
  </si>
  <si>
    <t xml:space="preserve">TC/G-55/                </t>
  </si>
  <si>
    <t xml:space="preserve">Dated:-   </t>
  </si>
  <si>
    <t xml:space="preserve">10.03.2017</t>
  </si>
  <si>
    <t xml:space="preserve">Reconditioning of road from Khipro Offtaking road to Village Abdul Rasheed Sangrasi Mile 0/0-0/3</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7.50%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Construction of link road from Shahpur Chakar Gupchani road to Village Muhammad Hassan Khaskheli mile0/0-0/4+410’</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b). </t>
  </si>
  <si>
    <t xml:space="preserve">Compaction 95-100%  Density W.E.L</t>
  </si>
  <si>
    <t xml:space="preserve">c). </t>
  </si>
  <si>
    <t xml:space="preserve">Compaction upto 85% Density W.O.L</t>
  </si>
  <si>
    <t xml:space="preserve">d). </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Improvement of road from Sanghar Khipro offtaking road to village Madad Ali Rind mile 0/0-0/5 (in portion)</t>
  </si>
  <si>
    <t xml:space="preserve">Construction of link road from Halla - Shahdadpur road to Various Street Of Village Khaber Gaaho mile 0/0-0/4+400 (0.92 Km)</t>
  </si>
  <si>
    <t xml:space="preserve">Construction of link road from Nawabshah Sanghar road to Village Sharf Din Bugti mile 0/0-0/0+520’</t>
  </si>
  <si>
    <t xml:space="preserve">Construction of link road from Nawabshah Sanghar road to Village Allah Bux Talpur mile 0/0-0/4+470’</t>
  </si>
  <si>
    <t xml:space="preserve">Construction of link road from Nawabshah Sanghar road village Raza Muhammad Brohi mile 0/0-0/1 (0.20 km)</t>
  </si>
  <si>
    <t xml:space="preserve">Construction of link road from Ding Molvi Abdul Rehman road to Village Haji Mir Hassan Mari Mile  0/0-0/4+330 (0.90 Km)</t>
  </si>
  <si>
    <t xml:space="preserve">Compaction upto 85% Density</t>
  </si>
  <si>
    <t xml:space="preserve">Compaction 95-100%  Density</t>
  </si>
  <si>
    <t xml:space="preserve">Reconditioning of link road from Shahdadpur – PTC Barhoon road to Village Sultan Bhanoojo mile 0/0-0/1 (0.20 Km)</t>
  </si>
  <si>
    <t xml:space="preserve">Construction of link road from Sarhari Saeedabad  Alam Khan Zardari road to village Sardar Khan Zardari via Jam Khan Zardari mile 0/0-0/5</t>
  </si>
  <si>
    <t xml:space="preserve">Construction of link road from Shahpur Chakar Ameer Bux Umrani House to Jan Muhammad Dahri  mile 0/0-0/5 (1.00 km)</t>
  </si>
  <si>
    <t xml:space="preserve">Construction of link road from Shahdadpur Gupchani Gul Khan Umrani road to Village Khuda Ram Brohi mile0/0-0/1+100’ (0.25 Km)</t>
  </si>
  <si>
    <t xml:space="preserve">Construction of link road from Gul Khan Umrani road Via village Asadullah Palh via Abdul Haq Umrani mile 0/0-0/3 (0.60 Km)</t>
  </si>
  <si>
    <t xml:space="preserve">B.      Bridges</t>
  </si>
  <si>
    <t xml:space="preserve">C.     Culverts </t>
  </si>
  <si>
    <t xml:space="preserve">Total Bid Price (A+B+C):-</t>
  </si>
  <si>
    <t xml:space="preserve">BRIDGES</t>
  </si>
  <si>
    <t xml:space="preserve">ERRECTION</t>
  </si>
  <si>
    <t xml:space="preserve">Errection of removel cement centering for RCC Plain CC work vertical (Part a Wood)</t>
  </si>
  <si>
    <t xml:space="preserve">Amount of Schedule Items (01 No. Bridge)</t>
  </si>
  <si>
    <t xml:space="preserve">C</t>
  </si>
  <si>
    <t xml:space="preserve">CULVERTS </t>
  </si>
  <si>
    <t xml:space="preserve">Construction of link road from Karimdad Khitchi road to Village Moula Bux Zardari 0/0-0/5+440’</t>
  </si>
  <si>
    <t xml:space="preserve">Construction of link road from Hala Shahdadpur road to Various CC road to Village Muhammad Hassan Talhani mile0/0-0/1 (0.20 KM)</t>
  </si>
  <si>
    <t xml:space="preserve">a)</t>
  </si>
  <si>
    <t xml:space="preserve">Construction of link road from Shahdadpur Maldasi road to Village Bhoran Bhatt mile 0/0-0/1 (0.20 Km)</t>
  </si>
  <si>
    <t xml:space="preserve">Construction of link road from Sanghar Bus Stand Masjid Illahi to Ashfaque Rajpur House Jatia mile0/0-0/1 (0.20 Km)</t>
  </si>
  <si>
    <t xml:space="preserve">Construction of link road from Maqsoodo Gul Muhammad Laghari Gohram Jamali road to Village Arib Jamali mile 0/0-0/5 (1.00 km)</t>
  </si>
  <si>
    <t xml:space="preserve">Construction of link road from Shahdadpur Grid Station road to Ch. Nasir mile0/0-0/1 (0.20 Km)</t>
  </si>
  <si>
    <t xml:space="preserve">Construction of link road from Malook Ahpan road to Village Muhammad Buriro via Muhammad Hassan Ahpan Mile 0/0-1/1 (Phase-I Mile 0/0-0/5)</t>
  </si>
  <si>
    <t xml:space="preserve">Construction of link road from Bhobhar Minor to Village Pir Bux Malokani mile 0/0-0/3 (0.60 Km)</t>
  </si>
  <si>
    <t xml:space="preserve">B.     Culverts</t>
  </si>
  <si>
    <t xml:space="preserve">C.     Bridges</t>
  </si>
  <si>
    <t xml:space="preserve">c</t>
  </si>
  <si>
    <t xml:space="preserve">BRIDGE</t>
  </si>
  <si>
    <t xml:space="preserve">FILLING WATERING</t>
  </si>
  <si>
    <t xml:space="preserve">Filling watering and remming earth under floor with new earth excavated from out side lead upto one chain and lift upto 5 feet (S.I.NO.22/P-4)</t>
  </si>
  <si>
    <t xml:space="preserve">%0CFT</t>
  </si>
  <si>
    <t xml:space="preserve">TOTAL (C) :-</t>
  </si>
  <si>
    <t xml:space="preserve">Construction of Internal road (P.B) from Hussaini chowk to Mukhtiar Rajput House mile 550 Rft</t>
  </si>
  <si>
    <t xml:space="preserve">PAVER BLOCK</t>
  </si>
  <si>
    <t xml:space="preserve">Providing and fixing cement paving blacks flooring have size of 197x97x60(mm)of city / quddra / cabble shape with natuaral colour having strength b/w 5000 Psi to i/c manner Pattern and design etc complete.</t>
  </si>
  <si>
    <t xml:space="preserve">P.Sft</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conditioning of road from Khipro Offtaking road to Village Abdul Rasheed Sangrasi Mile 0/0-0/3</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3.92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96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8</v>
      </c>
    </row>
    <row r="121" customFormat="false" ht="13.2" hidden="false" customHeight="true" outlineLevel="0" collapsed="false">
      <c r="F121" s="67" t="s">
        <v>69</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15300</v>
      </c>
      <c r="D131" s="68"/>
      <c r="E131" s="69" t="s">
        <v>70</v>
      </c>
      <c r="F131" s="62"/>
      <c r="G131" s="62"/>
      <c r="H131" s="62"/>
      <c r="I131" s="62"/>
      <c r="J131" s="62"/>
      <c r="K131" s="62"/>
      <c r="L131" s="62"/>
      <c r="M131" s="62"/>
      <c r="N131" s="62"/>
      <c r="O131" s="70" t="n">
        <v>10898.1</v>
      </c>
      <c r="P131" s="70"/>
      <c r="Q131" s="62" t="s">
        <v>71</v>
      </c>
      <c r="R131" s="62"/>
      <c r="S131" s="71" t="n">
        <f aca="false">ROUND((C131*O131/100),0)</f>
        <v>1667409</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2</v>
      </c>
      <c r="O133" s="74"/>
      <c r="P133" s="74"/>
    </row>
    <row r="134" customFormat="false" ht="13.2" hidden="false" customHeight="true" outlineLevel="0" collapsed="false">
      <c r="F134" s="67" t="s">
        <v>73</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4620</v>
      </c>
      <c r="D139" s="68"/>
      <c r="E139" s="69" t="s">
        <v>74</v>
      </c>
      <c r="F139" s="62"/>
      <c r="G139" s="62"/>
      <c r="H139" s="62"/>
      <c r="I139" s="62"/>
      <c r="J139" s="62"/>
      <c r="K139" s="62"/>
      <c r="L139" s="62"/>
      <c r="M139" s="62"/>
      <c r="N139" s="62"/>
      <c r="O139" s="70" t="n">
        <v>2834.15</v>
      </c>
      <c r="P139" s="70"/>
      <c r="Q139" s="62" t="s">
        <v>75</v>
      </c>
      <c r="R139" s="62"/>
      <c r="S139" s="71" t="n">
        <f aca="false">ROUND((C139*O139/100),0)</f>
        <v>130938</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6</v>
      </c>
      <c r="O141" s="74"/>
      <c r="P141" s="74"/>
    </row>
    <row r="142" customFormat="false" ht="13.2" hidden="false" customHeight="true" outlineLevel="0" collapsed="false">
      <c r="F142" s="67" t="s">
        <v>77</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28600</v>
      </c>
      <c r="D150" s="68"/>
      <c r="E150" s="69" t="s">
        <v>78</v>
      </c>
      <c r="F150" s="62"/>
      <c r="G150" s="62"/>
      <c r="H150" s="62"/>
      <c r="I150" s="62"/>
      <c r="J150" s="62"/>
      <c r="K150" s="62"/>
      <c r="L150" s="62"/>
      <c r="M150" s="62"/>
      <c r="N150" s="62"/>
      <c r="O150" s="70" t="n">
        <v>4261.2</v>
      </c>
      <c r="P150" s="70"/>
      <c r="Q150" s="62" t="s">
        <v>79</v>
      </c>
      <c r="R150" s="62"/>
      <c r="S150" s="71" t="n">
        <f aca="false">ROUND((C150*O150/100),0)</f>
        <v>1218703</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0</v>
      </c>
      <c r="O152" s="74"/>
      <c r="P152" s="74"/>
    </row>
    <row r="153" customFormat="false" ht="13.2" hidden="false" customHeight="true" outlineLevel="0" collapsed="false">
      <c r="F153" s="67" t="s">
        <v>81</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t="n">
        <v>106900</v>
      </c>
      <c r="D156" s="68"/>
      <c r="E156" s="69" t="s">
        <v>70</v>
      </c>
      <c r="F156" s="79" t="s">
        <v>82</v>
      </c>
      <c r="G156" s="79"/>
      <c r="H156" s="79"/>
      <c r="I156" s="79"/>
      <c r="J156" s="79"/>
      <c r="K156" s="79"/>
      <c r="L156" s="79"/>
      <c r="M156" s="79"/>
      <c r="N156" s="79"/>
      <c r="O156" s="70" t="n">
        <v>7726.23</v>
      </c>
      <c r="P156" s="70"/>
      <c r="Q156" s="80" t="s">
        <v>83</v>
      </c>
      <c r="R156" s="80"/>
      <c r="S156" s="71" t="n">
        <f aca="false">ROUND((C156*O156/1000),0)</f>
        <v>825934</v>
      </c>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0</v>
      </c>
      <c r="D158" s="68"/>
      <c r="E158" s="69" t="s">
        <v>70</v>
      </c>
      <c r="F158" s="79" t="s">
        <v>84</v>
      </c>
      <c r="G158" s="79"/>
      <c r="H158" s="79"/>
      <c r="I158" s="79"/>
      <c r="J158" s="79"/>
      <c r="K158" s="79"/>
      <c r="L158" s="79"/>
      <c r="M158" s="79"/>
      <c r="N158" s="79"/>
      <c r="O158" s="70" t="n">
        <v>2208.37</v>
      </c>
      <c r="P158" s="70"/>
      <c r="Q158" s="80" t="s">
        <v>83</v>
      </c>
      <c r="R158" s="80"/>
      <c r="S158" s="71" t="n">
        <f aca="false">ROUND((C158*O158/1000),0)</f>
        <v>0</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0:V172)</f>
        <v>3842984</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10.09  Tons</v>
      </c>
      <c r="Q178" s="72" t="s">
        <v>87</v>
      </c>
      <c r="R178" s="84" t="s">
        <v>34</v>
      </c>
      <c r="S178" s="85" t="n">
        <f aca="false">ROUND((W178*W179),0)</f>
        <v>301287</v>
      </c>
      <c r="T178" s="85"/>
      <c r="U178" s="85"/>
      <c r="V178" s="85"/>
      <c r="W178" s="92" t="n">
        <f aca="false">ROUND((C150*79/224000),2)</f>
        <v>10.0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103" t="n">
        <v>1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rhari Saeedabad  Alam Khan Zardari road to village Sardar Khan Zardari via Jam Khan Zardari mile 0/0-0/5</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7.47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73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98194</v>
      </c>
      <c r="D126" s="68"/>
      <c r="E126" s="69" t="s">
        <v>70</v>
      </c>
      <c r="F126" s="106" t="s">
        <v>94</v>
      </c>
      <c r="G126" s="106" t="s">
        <v>139</v>
      </c>
      <c r="I126" s="27"/>
      <c r="J126" s="27"/>
      <c r="K126" s="27"/>
      <c r="L126" s="27"/>
      <c r="O126" s="68" t="n">
        <v>3656.23</v>
      </c>
      <c r="P126" s="68"/>
      <c r="Q126" s="62" t="s">
        <v>83</v>
      </c>
      <c r="R126" s="62"/>
      <c r="S126" s="107" t="n">
        <f aca="false">ROUND((C126*O126/1000),0)</f>
        <v>724643</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7586</v>
      </c>
      <c r="D128" s="68"/>
      <c r="E128" s="69" t="s">
        <v>70</v>
      </c>
      <c r="F128" s="106" t="s">
        <v>96</v>
      </c>
      <c r="G128" s="106" t="s">
        <v>140</v>
      </c>
      <c r="I128" s="27"/>
      <c r="J128" s="27"/>
      <c r="K128" s="27"/>
      <c r="L128" s="27"/>
      <c r="O128" s="68" t="n">
        <v>6190.17</v>
      </c>
      <c r="P128" s="68"/>
      <c r="Q128" s="62" t="s">
        <v>83</v>
      </c>
      <c r="R128" s="62"/>
      <c r="S128" s="107" t="n">
        <f aca="false">ROUND((C128*O128/1000),0)</f>
        <v>294565</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102</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3</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20394</v>
      </c>
      <c r="D140" s="68"/>
      <c r="E140" s="69" t="s">
        <v>70</v>
      </c>
      <c r="F140" s="67"/>
      <c r="G140" s="67"/>
      <c r="H140" s="67"/>
      <c r="I140" s="67"/>
      <c r="J140" s="67"/>
      <c r="K140" s="67"/>
      <c r="L140" s="67"/>
      <c r="M140" s="67"/>
      <c r="N140" s="67"/>
      <c r="O140" s="70" t="n">
        <v>10000.95</v>
      </c>
      <c r="P140" s="70"/>
      <c r="Q140" s="62" t="s">
        <v>71</v>
      </c>
      <c r="R140" s="62"/>
      <c r="S140" s="71" t="n">
        <f aca="false">ROUND((C140*O140/100),0)</f>
        <v>2039594</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6600</v>
      </c>
      <c r="D148" s="68"/>
      <c r="E148" s="69" t="s">
        <v>74</v>
      </c>
      <c r="F148" s="62"/>
      <c r="G148" s="62"/>
      <c r="H148" s="62"/>
      <c r="I148" s="62"/>
      <c r="J148" s="62"/>
      <c r="K148" s="62"/>
      <c r="L148" s="62"/>
      <c r="M148" s="62"/>
      <c r="N148" s="62"/>
      <c r="O148" s="70" t="n">
        <v>2802.9</v>
      </c>
      <c r="P148" s="70"/>
      <c r="Q148" s="62" t="s">
        <v>75</v>
      </c>
      <c r="R148" s="62"/>
      <c r="S148" s="71" t="n">
        <f aca="false">ROUND((C148*O148/100),0)</f>
        <v>184991</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20394</v>
      </c>
      <c r="D161" s="68"/>
      <c r="E161" s="69" t="s">
        <v>70</v>
      </c>
      <c r="F161" s="62"/>
      <c r="G161" s="62"/>
      <c r="H161" s="62"/>
      <c r="I161" s="62"/>
      <c r="J161" s="62"/>
      <c r="K161" s="62"/>
      <c r="L161" s="62"/>
      <c r="M161" s="62"/>
      <c r="N161" s="62"/>
      <c r="O161" s="70" t="n">
        <v>11090.85</v>
      </c>
      <c r="P161" s="70"/>
      <c r="Q161" s="62" t="s">
        <v>71</v>
      </c>
      <c r="R161" s="62"/>
      <c r="S161" s="71" t="n">
        <f aca="false">ROUND((C161*O161/100),0)</f>
        <v>2261868</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0788</v>
      </c>
      <c r="D180" s="68"/>
      <c r="E180" s="69" t="s">
        <v>78</v>
      </c>
      <c r="F180" s="62"/>
      <c r="G180" s="62"/>
      <c r="H180" s="62"/>
      <c r="I180" s="62"/>
      <c r="J180" s="62"/>
      <c r="K180" s="62"/>
      <c r="L180" s="62"/>
      <c r="M180" s="62"/>
      <c r="N180" s="62"/>
      <c r="O180" s="70" t="n">
        <v>4275.62</v>
      </c>
      <c r="P180" s="70"/>
      <c r="Q180" s="62" t="s">
        <v>79</v>
      </c>
      <c r="R180" s="62"/>
      <c r="S180" s="71" t="n">
        <f aca="false">ROUND((C180*O180/100),0)</f>
        <v>174394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7249601</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4.39  Tons</v>
      </c>
      <c r="R189" s="84" t="s">
        <v>34</v>
      </c>
      <c r="S189" s="85" t="n">
        <f aca="false">ROUND((W189*W190),0)</f>
        <v>429685</v>
      </c>
      <c r="T189" s="85"/>
      <c r="U189" s="85"/>
      <c r="V189" s="85"/>
      <c r="W189" s="92" t="n">
        <f aca="false">ROUND((C180*79/224000),2)</f>
        <v>14.3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5</v>
      </c>
      <c r="D250" s="68"/>
      <c r="E250" s="69" t="s">
        <v>70</v>
      </c>
      <c r="F250" s="62"/>
      <c r="G250" s="62"/>
      <c r="H250" s="62"/>
      <c r="I250" s="62"/>
      <c r="J250" s="62"/>
      <c r="K250" s="62"/>
      <c r="L250" s="62"/>
      <c r="M250" s="62"/>
      <c r="N250" s="62"/>
      <c r="O250" s="70" t="n">
        <v>12501.41</v>
      </c>
      <c r="P250" s="70"/>
      <c r="Q250" s="62" t="s">
        <v>71</v>
      </c>
      <c r="R250" s="62"/>
      <c r="S250" s="71" t="n">
        <f aca="false">ROUND((C250*O250/100),0)</f>
        <v>46880</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51278</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6" t="s">
        <v>34</v>
      </c>
      <c r="S306" s="118" t="n">
        <f aca="false">S304*W306</f>
        <v>151278</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103" t="n">
        <v>1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pur Chakar Ameer Bux Umrani House to Jan Muhammad Dahri  mile 0/0-0/5 (1.0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53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26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97840</v>
      </c>
      <c r="D126" s="68"/>
      <c r="E126" s="69" t="s">
        <v>70</v>
      </c>
      <c r="F126" s="106" t="s">
        <v>94</v>
      </c>
      <c r="G126" s="106" t="s">
        <v>95</v>
      </c>
      <c r="I126" s="27"/>
      <c r="J126" s="27"/>
      <c r="K126" s="27"/>
      <c r="L126" s="27"/>
      <c r="O126" s="68" t="n">
        <v>8681.43</v>
      </c>
      <c r="P126" s="68"/>
      <c r="Q126" s="62" t="s">
        <v>83</v>
      </c>
      <c r="R126" s="62"/>
      <c r="S126" s="107" t="n">
        <f aca="false">ROUND((C126*O126/1000),0)</f>
        <v>849391</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47586</v>
      </c>
      <c r="D128" s="68"/>
      <c r="E128" s="69" t="s">
        <v>70</v>
      </c>
      <c r="F128" s="106" t="s">
        <v>96</v>
      </c>
      <c r="G128" s="106" t="s">
        <v>97</v>
      </c>
      <c r="I128" s="27"/>
      <c r="J128" s="27"/>
      <c r="K128" s="27"/>
      <c r="L128" s="27"/>
      <c r="O128" s="70" t="n">
        <v>11215.37</v>
      </c>
      <c r="P128" s="70"/>
      <c r="Q128" s="62" t="s">
        <v>83</v>
      </c>
      <c r="R128" s="62"/>
      <c r="S128" s="107" t="n">
        <f aca="false">ROUND((C128*O128/1000),0)</f>
        <v>533695</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0394</v>
      </c>
      <c r="D144" s="68"/>
      <c r="E144" s="69" t="s">
        <v>70</v>
      </c>
      <c r="F144" s="67"/>
      <c r="G144" s="67"/>
      <c r="H144" s="67"/>
      <c r="I144" s="67"/>
      <c r="J144" s="67"/>
      <c r="K144" s="67"/>
      <c r="L144" s="67"/>
      <c r="M144" s="67"/>
      <c r="N144" s="67"/>
      <c r="O144" s="70" t="n">
        <v>9581.91</v>
      </c>
      <c r="P144" s="70"/>
      <c r="Q144" s="62" t="s">
        <v>71</v>
      </c>
      <c r="R144" s="62"/>
      <c r="S144" s="71" t="n">
        <f aca="false">ROUND((C144*O144/100),0)-1</f>
        <v>1954134</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600</v>
      </c>
      <c r="D152" s="68"/>
      <c r="E152" s="69" t="s">
        <v>74</v>
      </c>
      <c r="F152" s="62"/>
      <c r="G152" s="62"/>
      <c r="H152" s="62"/>
      <c r="I152" s="62"/>
      <c r="J152" s="62"/>
      <c r="K152" s="62"/>
      <c r="L152" s="62"/>
      <c r="M152" s="62"/>
      <c r="N152" s="62"/>
      <c r="O152" s="70" t="n">
        <v>2719.54</v>
      </c>
      <c r="P152" s="70"/>
      <c r="Q152" s="62" t="s">
        <v>75</v>
      </c>
      <c r="R152" s="62"/>
      <c r="S152" s="71" t="n">
        <f aca="false">ROUND((C152*O152/100),0)-1</f>
        <v>179489</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0394</v>
      </c>
      <c r="D165" s="68"/>
      <c r="E165" s="69" t="s">
        <v>70</v>
      </c>
      <c r="F165" s="62"/>
      <c r="G165" s="62"/>
      <c r="H165" s="62"/>
      <c r="I165" s="62"/>
      <c r="J165" s="62"/>
      <c r="K165" s="62"/>
      <c r="L165" s="62"/>
      <c r="M165" s="62"/>
      <c r="N165" s="62"/>
      <c r="O165" s="70" t="n">
        <v>10657.15</v>
      </c>
      <c r="P165" s="70"/>
      <c r="Q165" s="62" t="s">
        <v>71</v>
      </c>
      <c r="R165" s="62"/>
      <c r="S165" s="71" t="n">
        <f aca="false">ROUND((C165*O165/100),0)</f>
        <v>217341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40788</v>
      </c>
      <c r="D177" s="68"/>
      <c r="E177" s="69" t="s">
        <v>78</v>
      </c>
      <c r="F177" s="62"/>
      <c r="G177" s="62"/>
      <c r="H177" s="62"/>
      <c r="I177" s="62"/>
      <c r="J177" s="62"/>
      <c r="K177" s="62"/>
      <c r="L177" s="62"/>
      <c r="M177" s="62"/>
      <c r="N177" s="62"/>
      <c r="O177" s="70" t="n">
        <v>1670.27</v>
      </c>
      <c r="P177" s="70"/>
      <c r="Q177" s="62" t="s">
        <v>79</v>
      </c>
      <c r="R177" s="62"/>
      <c r="S177" s="71" t="n">
        <f aca="false">ROUND((C177*O177/100),0)-1</f>
        <v>681269</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40788</v>
      </c>
      <c r="D187" s="68"/>
      <c r="E187" s="69" t="s">
        <v>78</v>
      </c>
      <c r="F187" s="62"/>
      <c r="G187" s="62"/>
      <c r="H187" s="62"/>
      <c r="I187" s="62"/>
      <c r="J187" s="62"/>
      <c r="K187" s="62"/>
      <c r="L187" s="62"/>
      <c r="M187" s="62"/>
      <c r="N187" s="62"/>
      <c r="O187" s="70" t="n">
        <v>4609.42</v>
      </c>
      <c r="P187" s="70"/>
      <c r="Q187" s="62" t="s">
        <v>79</v>
      </c>
      <c r="R187" s="62"/>
      <c r="S187" s="71" t="n">
        <f aca="false">ROUND((C187*O187/100),0)</f>
        <v>1880090</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8251487</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7.66 Tons</v>
      </c>
      <c r="R196" s="84" t="s">
        <v>34</v>
      </c>
      <c r="S196" s="85" t="n">
        <f aca="false">ROUND((W196*W197),0)</f>
        <v>527328</v>
      </c>
      <c r="T196" s="85"/>
      <c r="U196" s="85"/>
      <c r="V196" s="85"/>
      <c r="W196" s="92" t="n">
        <f aca="false">Y196+Z196</f>
        <v>17.66</v>
      </c>
      <c r="X196" s="92"/>
      <c r="Y196" s="113" t="n">
        <f aca="false">ROUND((C177*30/224000),2)</f>
        <v>5.46</v>
      </c>
      <c r="Z196" s="113" t="n">
        <f aca="false">ROUND((C187*67/224000),2)</f>
        <v>12.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278</v>
      </c>
      <c r="D238" s="68"/>
      <c r="E238" s="69" t="s">
        <v>70</v>
      </c>
      <c r="F238" s="62"/>
      <c r="G238" s="62"/>
      <c r="H238" s="62"/>
      <c r="I238" s="62"/>
      <c r="J238" s="62"/>
      <c r="K238" s="62"/>
      <c r="L238" s="62"/>
      <c r="M238" s="62"/>
      <c r="N238" s="62"/>
      <c r="O238" s="70" t="n">
        <v>3176.25</v>
      </c>
      <c r="P238" s="70"/>
      <c r="Q238" s="62" t="s">
        <v>71</v>
      </c>
      <c r="R238" s="62"/>
      <c r="S238" s="71" t="n">
        <f aca="false">ROUND((C238*O238/1000),0)</f>
        <v>4059</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172</v>
      </c>
      <c r="D244" s="68"/>
      <c r="E244" s="69" t="s">
        <v>70</v>
      </c>
      <c r="F244" s="62"/>
      <c r="G244" s="62"/>
      <c r="H244" s="62"/>
      <c r="I244" s="62"/>
      <c r="J244" s="62"/>
      <c r="K244" s="62"/>
      <c r="L244" s="62"/>
      <c r="M244" s="62"/>
      <c r="N244" s="62"/>
      <c r="O244" s="70" t="n">
        <v>9416.28</v>
      </c>
      <c r="P244" s="70"/>
      <c r="Q244" s="62" t="s">
        <v>71</v>
      </c>
      <c r="R244" s="62"/>
      <c r="S244" s="71" t="n">
        <f aca="false">ROUND((C244*O244/100),0)</f>
        <v>16196</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01</v>
      </c>
      <c r="D250" s="68"/>
      <c r="E250" s="69" t="s">
        <v>70</v>
      </c>
      <c r="F250" s="62"/>
      <c r="G250" s="62"/>
      <c r="H250" s="62"/>
      <c r="I250" s="62"/>
      <c r="J250" s="62"/>
      <c r="K250" s="62"/>
      <c r="L250" s="62"/>
      <c r="M250" s="62"/>
      <c r="N250" s="62"/>
      <c r="O250" s="70" t="n">
        <v>12501.41</v>
      </c>
      <c r="P250" s="70"/>
      <c r="Q250" s="62" t="s">
        <v>71</v>
      </c>
      <c r="R250" s="62"/>
      <c r="S250" s="71" t="n">
        <f aca="false">ROUND((C250*O250/100),0)</f>
        <v>37629</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50</v>
      </c>
      <c r="D256" s="68"/>
      <c r="E256" s="69" t="s">
        <v>78</v>
      </c>
      <c r="F256" s="62"/>
      <c r="G256" s="62"/>
      <c r="H256" s="62"/>
      <c r="I256" s="62"/>
      <c r="J256" s="62"/>
      <c r="K256" s="62"/>
      <c r="L256" s="62"/>
      <c r="M256" s="62"/>
      <c r="N256" s="62"/>
      <c r="O256" s="68" t="n">
        <v>5256.63</v>
      </c>
      <c r="P256" s="68"/>
      <c r="Q256" s="62" t="s">
        <v>79</v>
      </c>
      <c r="R256" s="62"/>
      <c r="S256" s="71" t="n">
        <f aca="false">ROUND((C256*O256/100),0)</f>
        <v>2628</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14</v>
      </c>
      <c r="D261" s="68"/>
      <c r="E261" s="69" t="s">
        <v>78</v>
      </c>
      <c r="F261" s="62"/>
      <c r="G261" s="62"/>
      <c r="H261" s="62"/>
      <c r="I261" s="62"/>
      <c r="J261" s="62"/>
      <c r="K261" s="62"/>
      <c r="L261" s="62"/>
      <c r="M261" s="62"/>
      <c r="N261" s="62"/>
      <c r="O261" s="68" t="n">
        <v>2344.59</v>
      </c>
      <c r="P261" s="68"/>
      <c r="Q261" s="62" t="s">
        <v>79</v>
      </c>
      <c r="R261" s="62"/>
      <c r="S261" s="71" t="n">
        <f aca="false">ROUND((C261*O261/100),0)</f>
        <v>501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3.74</v>
      </c>
      <c r="D268" s="70"/>
      <c r="E268" s="69" t="s">
        <v>122</v>
      </c>
      <c r="F268" s="62"/>
      <c r="G268" s="62"/>
      <c r="H268" s="62"/>
      <c r="I268" s="62"/>
      <c r="J268" s="62"/>
      <c r="K268" s="62"/>
      <c r="L268" s="62"/>
      <c r="M268" s="62"/>
      <c r="N268" s="62"/>
      <c r="O268" s="70" t="n">
        <v>4820.2</v>
      </c>
      <c r="P268" s="70"/>
      <c r="Q268" s="62" t="s">
        <v>123</v>
      </c>
      <c r="R268" s="62"/>
      <c r="S268" s="71" t="n">
        <f aca="false">ROUND((C268*O268),0)-1</f>
        <v>18027</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58</v>
      </c>
      <c r="D274" s="68"/>
      <c r="E274" s="69" t="s">
        <v>70</v>
      </c>
      <c r="F274" s="62"/>
      <c r="G274" s="62"/>
      <c r="H274" s="62"/>
      <c r="I274" s="62"/>
      <c r="J274" s="62"/>
      <c r="K274" s="62"/>
      <c r="L274" s="62"/>
      <c r="M274" s="62"/>
      <c r="N274" s="62"/>
      <c r="O274" s="70" t="n">
        <v>14429.25</v>
      </c>
      <c r="P274" s="70"/>
      <c r="Q274" s="62" t="s">
        <v>71</v>
      </c>
      <c r="R274" s="62"/>
      <c r="S274" s="71" t="n">
        <f aca="false">ROUND((C274*O274/100),0)</f>
        <v>8369</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59</v>
      </c>
      <c r="D294" s="68"/>
      <c r="E294" s="69" t="s">
        <v>70</v>
      </c>
      <c r="F294" s="62"/>
      <c r="G294" s="62"/>
      <c r="H294" s="62"/>
      <c r="I294" s="62"/>
      <c r="J294" s="62"/>
      <c r="K294" s="62"/>
      <c r="L294" s="62"/>
      <c r="M294" s="62"/>
      <c r="N294" s="62"/>
      <c r="O294" s="70" t="n">
        <v>337</v>
      </c>
      <c r="P294" s="70"/>
      <c r="Q294" s="62" t="s">
        <v>128</v>
      </c>
      <c r="R294" s="62"/>
      <c r="S294" s="71" t="n">
        <f aca="false">ROUND((C294*O294),0)</f>
        <v>19883</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367</v>
      </c>
      <c r="D300" s="68"/>
      <c r="E300" s="69" t="s">
        <v>70</v>
      </c>
      <c r="F300" s="62"/>
      <c r="G300" s="62"/>
      <c r="H300" s="62"/>
      <c r="I300" s="62"/>
      <c r="J300" s="62"/>
      <c r="K300" s="62"/>
      <c r="L300" s="62"/>
      <c r="M300" s="62"/>
      <c r="N300" s="62"/>
      <c r="O300" s="70" t="n">
        <v>900</v>
      </c>
      <c r="P300" s="70"/>
      <c r="Q300" s="62" t="s">
        <v>71</v>
      </c>
      <c r="R300" s="62"/>
      <c r="S300" s="71" t="n">
        <f aca="false">ROUND((C300*O300/100),0)</f>
        <v>3303</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15111</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230222</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4" min="24" style="0" width="7.99"/>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103" t="n">
        <v>1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4</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Gupchani Gul Khan Umrani road to Village Khuda Ram Brohi mile0/0-0/1+100’ (0.25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99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99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807</v>
      </c>
      <c r="D126" s="68"/>
      <c r="E126" s="69" t="s">
        <v>70</v>
      </c>
      <c r="F126" s="106" t="s">
        <v>94</v>
      </c>
      <c r="G126" s="106" t="s">
        <v>95</v>
      </c>
      <c r="I126" s="27"/>
      <c r="J126" s="27"/>
      <c r="K126" s="27"/>
      <c r="L126" s="27"/>
      <c r="O126" s="68" t="n">
        <v>8681.43</v>
      </c>
      <c r="P126" s="68"/>
      <c r="Q126" s="62" t="s">
        <v>83</v>
      </c>
      <c r="R126" s="62"/>
      <c r="S126" s="107" t="n">
        <f aca="false">ROUND((C126*O126/1000),0)</f>
        <v>50413</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442</v>
      </c>
      <c r="D128" s="68"/>
      <c r="E128" s="69" t="s">
        <v>70</v>
      </c>
      <c r="F128" s="106" t="s">
        <v>96</v>
      </c>
      <c r="G128" s="106" t="s">
        <v>97</v>
      </c>
      <c r="I128" s="27"/>
      <c r="J128" s="27"/>
      <c r="K128" s="27"/>
      <c r="L128" s="27"/>
      <c r="O128" s="70" t="n">
        <v>11215.37</v>
      </c>
      <c r="P128" s="70"/>
      <c r="Q128" s="62" t="s">
        <v>83</v>
      </c>
      <c r="R128" s="62"/>
      <c r="S128" s="107" t="n">
        <f aca="false">ROUND((C128*O128/1000),0)</f>
        <v>16173</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38128</v>
      </c>
      <c r="D130" s="68"/>
      <c r="E130" s="69" t="s">
        <v>70</v>
      </c>
      <c r="F130" s="106" t="s">
        <v>98</v>
      </c>
      <c r="G130" s="106" t="s">
        <v>99</v>
      </c>
      <c r="I130" s="27"/>
      <c r="J130" s="27"/>
      <c r="K130" s="27"/>
      <c r="L130" s="27"/>
      <c r="O130" s="68" t="n">
        <v>3656.23</v>
      </c>
      <c r="P130" s="68"/>
      <c r="Q130" s="62" t="s">
        <v>83</v>
      </c>
      <c r="R130" s="62"/>
      <c r="S130" s="107" t="n">
        <f aca="false">ROUND((C130*O130/1000),0)</f>
        <v>139405</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1442</v>
      </c>
      <c r="D132" s="68"/>
      <c r="E132" s="69" t="s">
        <v>70</v>
      </c>
      <c r="F132" s="106" t="s">
        <v>100</v>
      </c>
      <c r="G132" s="106" t="s">
        <v>101</v>
      </c>
      <c r="I132" s="27"/>
      <c r="J132" s="27"/>
      <c r="K132" s="27"/>
      <c r="L132" s="27"/>
      <c r="O132" s="68" t="n">
        <v>6190.17</v>
      </c>
      <c r="P132" s="68"/>
      <c r="Q132" s="62" t="s">
        <v>83</v>
      </c>
      <c r="R132" s="62"/>
      <c r="S132" s="107" t="n">
        <f aca="false">ROUND((C132*O132/1000),0)</f>
        <v>8926</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697</v>
      </c>
      <c r="D144" s="68"/>
      <c r="E144" s="69" t="s">
        <v>70</v>
      </c>
      <c r="F144" s="67"/>
      <c r="G144" s="67"/>
      <c r="H144" s="67"/>
      <c r="I144" s="67"/>
      <c r="J144" s="67"/>
      <c r="K144" s="67"/>
      <c r="L144" s="67"/>
      <c r="M144" s="67"/>
      <c r="N144" s="67"/>
      <c r="O144" s="70" t="n">
        <v>9442.22</v>
      </c>
      <c r="P144" s="70"/>
      <c r="Q144" s="62" t="s">
        <v>71</v>
      </c>
      <c r="R144" s="62"/>
      <c r="S144" s="71" t="n">
        <f aca="false">ROUND((C144*O144/100),0)</f>
        <v>44350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520</v>
      </c>
      <c r="D152" s="68"/>
      <c r="E152" s="69" t="s">
        <v>74</v>
      </c>
      <c r="F152" s="62"/>
      <c r="G152" s="62"/>
      <c r="H152" s="62"/>
      <c r="I152" s="62"/>
      <c r="J152" s="62"/>
      <c r="K152" s="62"/>
      <c r="L152" s="62"/>
      <c r="M152" s="62"/>
      <c r="N152" s="62"/>
      <c r="O152" s="70" t="n">
        <v>2823.74</v>
      </c>
      <c r="P152" s="70"/>
      <c r="Q152" s="62" t="s">
        <v>75</v>
      </c>
      <c r="R152" s="62"/>
      <c r="S152" s="71" t="n">
        <f aca="false">ROUND((C152*O152/100),0)</f>
        <v>42921</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697</v>
      </c>
      <c r="D165" s="68"/>
      <c r="E165" s="69" t="s">
        <v>70</v>
      </c>
      <c r="F165" s="62"/>
      <c r="G165" s="62"/>
      <c r="H165" s="62"/>
      <c r="I165" s="62"/>
      <c r="J165" s="62"/>
      <c r="K165" s="62"/>
      <c r="L165" s="62"/>
      <c r="M165" s="62"/>
      <c r="N165" s="62"/>
      <c r="O165" s="70" t="n">
        <v>10512.58</v>
      </c>
      <c r="P165" s="70"/>
      <c r="Q165" s="62" t="s">
        <v>71</v>
      </c>
      <c r="R165" s="62"/>
      <c r="S165" s="71" t="n">
        <f aca="false">ROUND((C165*O165/100),0)</f>
        <v>493776</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9394</v>
      </c>
      <c r="D177" s="68"/>
      <c r="E177" s="69" t="s">
        <v>78</v>
      </c>
      <c r="F177" s="62"/>
      <c r="G177" s="62"/>
      <c r="H177" s="62"/>
      <c r="I177" s="62"/>
      <c r="J177" s="62"/>
      <c r="K177" s="62"/>
      <c r="L177" s="62"/>
      <c r="M177" s="62"/>
      <c r="N177" s="62"/>
      <c r="O177" s="70" t="n">
        <v>1667.27</v>
      </c>
      <c r="P177" s="70"/>
      <c r="Q177" s="62" t="s">
        <v>79</v>
      </c>
      <c r="R177" s="62"/>
      <c r="S177" s="71" t="n">
        <f aca="false">ROUND((C177*O177/100),0)</f>
        <v>156623</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9394</v>
      </c>
      <c r="D187" s="68"/>
      <c r="E187" s="69" t="s">
        <v>78</v>
      </c>
      <c r="F187" s="62"/>
      <c r="G187" s="62"/>
      <c r="H187" s="62"/>
      <c r="I187" s="62"/>
      <c r="J187" s="62"/>
      <c r="K187" s="62"/>
      <c r="L187" s="62"/>
      <c r="M187" s="62"/>
      <c r="N187" s="62"/>
      <c r="O187" s="70" t="n">
        <v>4598.12</v>
      </c>
      <c r="P187" s="70"/>
      <c r="Q187" s="62" t="s">
        <v>79</v>
      </c>
      <c r="R187" s="62"/>
      <c r="S187" s="71" t="n">
        <f aca="false">ROUND((C187*O187/100),0)</f>
        <v>431947</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783685</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4.07 Tons</v>
      </c>
      <c r="R196" s="84" t="s">
        <v>34</v>
      </c>
      <c r="S196" s="85" t="n">
        <f aca="false">ROUND((W196*W197),0)</f>
        <v>121530</v>
      </c>
      <c r="T196" s="85"/>
      <c r="U196" s="85"/>
      <c r="V196" s="85"/>
      <c r="W196" s="92" t="n">
        <f aca="false">Y196+Z196</f>
        <v>4.07</v>
      </c>
      <c r="X196" s="92"/>
      <c r="Y196" s="113" t="n">
        <f aca="false">ROUND((C177*30/224000),2)</f>
        <v>1.26</v>
      </c>
      <c r="Z196" s="113" t="n">
        <f aca="false">ROUND((C187*67/224000),2)</f>
        <v>2.81</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552</v>
      </c>
      <c r="D238" s="68"/>
      <c r="E238" s="69" t="s">
        <v>70</v>
      </c>
      <c r="F238" s="62"/>
      <c r="G238" s="62"/>
      <c r="H238" s="62"/>
      <c r="I238" s="62"/>
      <c r="J238" s="62"/>
      <c r="K238" s="62"/>
      <c r="L238" s="62"/>
      <c r="M238" s="62"/>
      <c r="N238" s="62"/>
      <c r="O238" s="70" t="n">
        <v>3176.25</v>
      </c>
      <c r="P238" s="70"/>
      <c r="Q238" s="62" t="s">
        <v>71</v>
      </c>
      <c r="R238" s="62"/>
      <c r="S238" s="71" t="n">
        <f aca="false">ROUND((C238*O238/1000),0)</f>
        <v>493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04</v>
      </c>
      <c r="D244" s="68"/>
      <c r="E244" s="69" t="s">
        <v>70</v>
      </c>
      <c r="F244" s="62"/>
      <c r="G244" s="62"/>
      <c r="H244" s="62"/>
      <c r="I244" s="62"/>
      <c r="J244" s="62"/>
      <c r="K244" s="62"/>
      <c r="L244" s="62"/>
      <c r="M244" s="62"/>
      <c r="N244" s="62"/>
      <c r="O244" s="70" t="n">
        <v>9416.28</v>
      </c>
      <c r="P244" s="70"/>
      <c r="Q244" s="62" t="s">
        <v>71</v>
      </c>
      <c r="R244" s="62"/>
      <c r="S244" s="71" t="n">
        <f aca="false">ROUND((C244*O244/100),0)</f>
        <v>19209</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46</v>
      </c>
      <c r="D250" s="68"/>
      <c r="E250" s="69" t="s">
        <v>70</v>
      </c>
      <c r="F250" s="62"/>
      <c r="G250" s="62"/>
      <c r="H250" s="62"/>
      <c r="I250" s="62"/>
      <c r="J250" s="62"/>
      <c r="K250" s="62"/>
      <c r="L250" s="62"/>
      <c r="M250" s="62"/>
      <c r="N250" s="62"/>
      <c r="O250" s="70" t="n">
        <v>12501.41</v>
      </c>
      <c r="P250" s="70"/>
      <c r="Q250" s="62" t="s">
        <v>71</v>
      </c>
      <c r="R250" s="62"/>
      <c r="S250" s="71" t="n">
        <f aca="false">ROUND((C250*O250/100),0)</f>
        <v>43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1</v>
      </c>
      <c r="D256" s="68"/>
      <c r="E256" s="69" t="s">
        <v>78</v>
      </c>
      <c r="F256" s="62"/>
      <c r="G256" s="62"/>
      <c r="H256" s="62"/>
      <c r="I256" s="62"/>
      <c r="J256" s="62"/>
      <c r="K256" s="62"/>
      <c r="L256" s="62"/>
      <c r="M256" s="62"/>
      <c r="N256" s="62"/>
      <c r="O256" s="68" t="n">
        <v>5256.63</v>
      </c>
      <c r="P256" s="68"/>
      <c r="Q256" s="62" t="s">
        <v>79</v>
      </c>
      <c r="R256" s="62"/>
      <c r="S256" s="71" t="n">
        <f aca="false">ROUND((C256*O256/100),0)-1</f>
        <v>3206</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4</v>
      </c>
      <c r="D261" s="68"/>
      <c r="E261" s="69" t="s">
        <v>78</v>
      </c>
      <c r="F261" s="62"/>
      <c r="G261" s="62"/>
      <c r="H261" s="62"/>
      <c r="I261" s="62"/>
      <c r="J261" s="62"/>
      <c r="K261" s="62"/>
      <c r="L261" s="62"/>
      <c r="M261" s="62"/>
      <c r="N261" s="62"/>
      <c r="O261" s="68" t="n">
        <v>2344.59</v>
      </c>
      <c r="P261" s="68"/>
      <c r="Q261" s="62" t="s">
        <v>79</v>
      </c>
      <c r="R261" s="62"/>
      <c r="S261" s="71" t="n">
        <f aca="false">ROUND((C261*O261/100),0)</f>
        <v>5721</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4.63</v>
      </c>
      <c r="D268" s="70"/>
      <c r="E268" s="69" t="s">
        <v>122</v>
      </c>
      <c r="F268" s="62"/>
      <c r="G268" s="62"/>
      <c r="H268" s="62"/>
      <c r="I268" s="62"/>
      <c r="J268" s="62"/>
      <c r="K268" s="62"/>
      <c r="L268" s="62"/>
      <c r="M268" s="62"/>
      <c r="N268" s="62"/>
      <c r="O268" s="70" t="n">
        <v>4820.2</v>
      </c>
      <c r="P268" s="70"/>
      <c r="Q268" s="62" t="s">
        <v>123</v>
      </c>
      <c r="R268" s="62"/>
      <c r="S268" s="71" t="n">
        <f aca="false">ROUND((C268*O268),0)</f>
        <v>22318</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69</v>
      </c>
      <c r="D274" s="68"/>
      <c r="E274" s="69" t="s">
        <v>70</v>
      </c>
      <c r="F274" s="62"/>
      <c r="G274" s="62"/>
      <c r="H274" s="62"/>
      <c r="I274" s="62"/>
      <c r="J274" s="62"/>
      <c r="K274" s="62"/>
      <c r="L274" s="62"/>
      <c r="M274" s="62"/>
      <c r="N274" s="62"/>
      <c r="O274" s="70" t="n">
        <v>14429.25</v>
      </c>
      <c r="P274" s="70"/>
      <c r="Q274" s="62" t="s">
        <v>71</v>
      </c>
      <c r="R274" s="62"/>
      <c r="S274" s="71" t="n">
        <f aca="false">ROUND((C274*O274/100),0)</f>
        <v>9956</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72</v>
      </c>
      <c r="D294" s="68"/>
      <c r="E294" s="69" t="s">
        <v>70</v>
      </c>
      <c r="F294" s="62"/>
      <c r="G294" s="62"/>
      <c r="H294" s="62"/>
      <c r="I294" s="62"/>
      <c r="J294" s="62"/>
      <c r="K294" s="62"/>
      <c r="L294" s="62"/>
      <c r="M294" s="62"/>
      <c r="N294" s="62"/>
      <c r="O294" s="70" t="n">
        <v>337</v>
      </c>
      <c r="P294" s="70"/>
      <c r="Q294" s="62" t="s">
        <v>128</v>
      </c>
      <c r="R294" s="62"/>
      <c r="S294" s="71" t="n">
        <f aca="false">ROUND((C294*O294),0)</f>
        <v>24264</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470</v>
      </c>
      <c r="D300" s="68"/>
      <c r="E300" s="69" t="s">
        <v>70</v>
      </c>
      <c r="F300" s="62"/>
      <c r="G300" s="62"/>
      <c r="H300" s="62"/>
      <c r="I300" s="62"/>
      <c r="J300" s="62"/>
      <c r="K300" s="62"/>
      <c r="L300" s="62"/>
      <c r="M300" s="62"/>
      <c r="N300" s="62"/>
      <c r="O300" s="70" t="n">
        <v>900</v>
      </c>
      <c r="P300" s="70"/>
      <c r="Q300" s="62" t="s">
        <v>71</v>
      </c>
      <c r="R300" s="62"/>
      <c r="S300" s="71" t="n">
        <f aca="false">ROUND((C300*O300/100),0)</f>
        <v>423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37089</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6" t="s">
        <v>34</v>
      </c>
      <c r="S306" s="118" t="n">
        <f aca="false">S304*W306</f>
        <v>137089</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4"/>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103" t="n">
        <v>1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Gul Khan Umrani road Via village Asadullah Palh via Abdul Haq Umrani mile 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49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24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46</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47</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48</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03907</v>
      </c>
      <c r="D126" s="68"/>
      <c r="E126" s="69" t="s">
        <v>70</v>
      </c>
      <c r="F126" s="106" t="s">
        <v>94</v>
      </c>
      <c r="G126" s="106" t="s">
        <v>95</v>
      </c>
      <c r="I126" s="27"/>
      <c r="J126" s="27"/>
      <c r="K126" s="27"/>
      <c r="L126" s="27"/>
      <c r="O126" s="68" t="n">
        <v>8681.43</v>
      </c>
      <c r="P126" s="68"/>
      <c r="Q126" s="62" t="s">
        <v>83</v>
      </c>
      <c r="R126" s="62"/>
      <c r="S126" s="107" t="n">
        <f aca="false">ROUND((C126*O126/1000),0)</f>
        <v>902061</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23793</v>
      </c>
      <c r="D128" s="68"/>
      <c r="E128" s="69" t="s">
        <v>70</v>
      </c>
      <c r="F128" s="106" t="s">
        <v>96</v>
      </c>
      <c r="G128" s="106" t="s">
        <v>97</v>
      </c>
      <c r="I128" s="27"/>
      <c r="J128" s="27"/>
      <c r="K128" s="27"/>
      <c r="L128" s="27"/>
      <c r="O128" s="70" t="n">
        <v>11215.37</v>
      </c>
      <c r="P128" s="70"/>
      <c r="Q128" s="62" t="s">
        <v>83</v>
      </c>
      <c r="R128" s="62"/>
      <c r="S128" s="107" t="n">
        <f aca="false">ROUND((C128*O128/1000),0)</f>
        <v>266847</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19769</v>
      </c>
      <c r="D130" s="68"/>
      <c r="E130" s="69" t="s">
        <v>70</v>
      </c>
      <c r="F130" s="106" t="s">
        <v>98</v>
      </c>
      <c r="G130" s="106" t="s">
        <v>99</v>
      </c>
      <c r="I130" s="27"/>
      <c r="J130" s="27"/>
      <c r="K130" s="27"/>
      <c r="L130" s="27"/>
      <c r="O130" s="68" t="n">
        <v>3656.23</v>
      </c>
      <c r="P130" s="68"/>
      <c r="Q130" s="62" t="s">
        <v>83</v>
      </c>
      <c r="R130" s="62"/>
      <c r="S130" s="107" t="n">
        <f aca="false">ROUND((C130*O130/1000),0)</f>
        <v>72280</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4759</v>
      </c>
      <c r="D132" s="68"/>
      <c r="E132" s="69" t="s">
        <v>70</v>
      </c>
      <c r="F132" s="106" t="s">
        <v>100</v>
      </c>
      <c r="G132" s="106" t="s">
        <v>101</v>
      </c>
      <c r="I132" s="27"/>
      <c r="J132" s="27"/>
      <c r="K132" s="27"/>
      <c r="L132" s="27"/>
      <c r="O132" s="68" t="n">
        <v>6190.17</v>
      </c>
      <c r="P132" s="68"/>
      <c r="Q132" s="62" t="s">
        <v>83</v>
      </c>
      <c r="R132" s="62"/>
      <c r="S132" s="107" t="n">
        <f aca="false">ROUND((C132*O132/1000),0)</f>
        <v>29459</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2236</v>
      </c>
      <c r="D144" s="68"/>
      <c r="E144" s="69" t="s">
        <v>70</v>
      </c>
      <c r="F144" s="67"/>
      <c r="G144" s="67"/>
      <c r="H144" s="67"/>
      <c r="I144" s="67"/>
      <c r="J144" s="67"/>
      <c r="K144" s="67"/>
      <c r="L144" s="67"/>
      <c r="M144" s="67"/>
      <c r="N144" s="67"/>
      <c r="O144" s="70" t="n">
        <v>9488.78</v>
      </c>
      <c r="P144" s="70"/>
      <c r="Q144" s="62" t="s">
        <v>71</v>
      </c>
      <c r="R144" s="62"/>
      <c r="S144" s="71" t="n">
        <f aca="false">ROUND((C144*O144/100),0)</f>
        <v>1161047</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3960</v>
      </c>
      <c r="D152" s="68"/>
      <c r="E152" s="69" t="s">
        <v>74</v>
      </c>
      <c r="F152" s="62"/>
      <c r="G152" s="62"/>
      <c r="H152" s="62"/>
      <c r="I152" s="62"/>
      <c r="J152" s="62"/>
      <c r="K152" s="62"/>
      <c r="L152" s="62"/>
      <c r="M152" s="62"/>
      <c r="N152" s="62"/>
      <c r="O152" s="70" t="n">
        <v>2668.34</v>
      </c>
      <c r="P152" s="70"/>
      <c r="Q152" s="62" t="s">
        <v>75</v>
      </c>
      <c r="R152" s="62"/>
      <c r="S152" s="71" t="n">
        <f aca="false">ROUND((C152*O152/100),0)</f>
        <v>105666</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2236</v>
      </c>
      <c r="D165" s="68"/>
      <c r="E165" s="69" t="s">
        <v>70</v>
      </c>
      <c r="F165" s="62"/>
      <c r="G165" s="62"/>
      <c r="H165" s="62"/>
      <c r="I165" s="62"/>
      <c r="J165" s="62"/>
      <c r="K165" s="62"/>
      <c r="L165" s="62"/>
      <c r="M165" s="62"/>
      <c r="N165" s="62"/>
      <c r="O165" s="70" t="n">
        <v>10560.77</v>
      </c>
      <c r="P165" s="70"/>
      <c r="Q165" s="62" t="s">
        <v>71</v>
      </c>
      <c r="R165" s="62"/>
      <c r="S165" s="71" t="n">
        <f aca="false">ROUND((C165*O165/100),0)</f>
        <v>1292216</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24473</v>
      </c>
      <c r="D177" s="68"/>
      <c r="E177" s="69" t="s">
        <v>78</v>
      </c>
      <c r="F177" s="62"/>
      <c r="G177" s="62"/>
      <c r="H177" s="62"/>
      <c r="I177" s="62"/>
      <c r="J177" s="62"/>
      <c r="K177" s="62"/>
      <c r="L177" s="62"/>
      <c r="M177" s="62"/>
      <c r="N177" s="62"/>
      <c r="O177" s="70" t="n">
        <v>1668.7</v>
      </c>
      <c r="P177" s="70"/>
      <c r="Q177" s="62" t="s">
        <v>79</v>
      </c>
      <c r="R177" s="62"/>
      <c r="S177" s="71" t="n">
        <f aca="false">ROUND((C177*O177/100),0)-1</f>
        <v>408380</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24473</v>
      </c>
      <c r="D187" s="68"/>
      <c r="E187" s="69" t="s">
        <v>78</v>
      </c>
      <c r="F187" s="62"/>
      <c r="G187" s="62"/>
      <c r="H187" s="62"/>
      <c r="I187" s="62"/>
      <c r="J187" s="62"/>
      <c r="K187" s="62"/>
      <c r="L187" s="62"/>
      <c r="M187" s="62"/>
      <c r="N187" s="62"/>
      <c r="O187" s="70" t="n">
        <v>4602.97</v>
      </c>
      <c r="P187" s="70"/>
      <c r="Q187" s="62" t="s">
        <v>79</v>
      </c>
      <c r="R187" s="62"/>
      <c r="S187" s="71" t="n">
        <f aca="false">ROUND((C187*O187/100),0)</f>
        <v>1126485</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536444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0.6 Tons</v>
      </c>
      <c r="R196" s="84" t="s">
        <v>34</v>
      </c>
      <c r="S196" s="85" t="n">
        <f aca="false">ROUND((W196*W197),0)</f>
        <v>316516</v>
      </c>
      <c r="T196" s="85"/>
      <c r="U196" s="85"/>
      <c r="V196" s="85"/>
      <c r="W196" s="92" t="n">
        <f aca="false">Y196+Z196</f>
        <v>10.6</v>
      </c>
      <c r="X196" s="92"/>
      <c r="Y196" s="113" t="n">
        <f aca="false">ROUND((C177*30/224000),2)</f>
        <v>3.28</v>
      </c>
      <c r="Z196" s="113" t="n">
        <f aca="false">ROUND((C187*67/224000),2)</f>
        <v>7.3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4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4360</v>
      </c>
      <c r="D238" s="68"/>
      <c r="E238" s="69" t="s">
        <v>70</v>
      </c>
      <c r="F238" s="62"/>
      <c r="G238" s="62"/>
      <c r="H238" s="62"/>
      <c r="I238" s="62"/>
      <c r="J238" s="62"/>
      <c r="K238" s="62"/>
      <c r="L238" s="62"/>
      <c r="M238" s="62"/>
      <c r="N238" s="62"/>
      <c r="O238" s="70" t="n">
        <v>3176.25</v>
      </c>
      <c r="P238" s="70"/>
      <c r="Q238" s="62" t="s">
        <v>71</v>
      </c>
      <c r="R238" s="62"/>
      <c r="S238" s="71" t="n">
        <f aca="false">ROUND((C238*O238/1000),0)</f>
        <v>1384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624</v>
      </c>
      <c r="D244" s="68"/>
      <c r="E244" s="69" t="s">
        <v>70</v>
      </c>
      <c r="F244" s="62"/>
      <c r="G244" s="62"/>
      <c r="H244" s="62"/>
      <c r="I244" s="62"/>
      <c r="J244" s="62"/>
      <c r="K244" s="62"/>
      <c r="L244" s="62"/>
      <c r="M244" s="62"/>
      <c r="N244" s="62"/>
      <c r="O244" s="70" t="n">
        <v>9416.28</v>
      </c>
      <c r="P244" s="70"/>
      <c r="Q244" s="62" t="s">
        <v>71</v>
      </c>
      <c r="R244" s="62"/>
      <c r="S244" s="71" t="n">
        <f aca="false">ROUND((C244*O244/100),0)</f>
        <v>58758</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2117</v>
      </c>
      <c r="D250" s="68"/>
      <c r="E250" s="69" t="s">
        <v>70</v>
      </c>
      <c r="F250" s="62"/>
      <c r="G250" s="62"/>
      <c r="H250" s="62"/>
      <c r="I250" s="62"/>
      <c r="J250" s="62"/>
      <c r="K250" s="62"/>
      <c r="L250" s="62"/>
      <c r="M250" s="62"/>
      <c r="N250" s="62"/>
      <c r="O250" s="70" t="n">
        <v>12501.41</v>
      </c>
      <c r="P250" s="70"/>
      <c r="Q250" s="62" t="s">
        <v>71</v>
      </c>
      <c r="R250" s="62"/>
      <c r="S250" s="71" t="n">
        <f aca="false">ROUND((C250*O250/100),0)</f>
        <v>2646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50</v>
      </c>
    </row>
    <row r="253" customFormat="false" ht="12.75" hidden="false" customHeight="true" outlineLevel="0" collapsed="false">
      <c r="F253" s="67" t="s">
        <v>151</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230</v>
      </c>
      <c r="D256" s="68"/>
      <c r="E256" s="69" t="s">
        <v>78</v>
      </c>
      <c r="F256" s="62"/>
      <c r="G256" s="62"/>
      <c r="H256" s="62"/>
      <c r="I256" s="62"/>
      <c r="J256" s="62"/>
      <c r="K256" s="62"/>
      <c r="L256" s="62"/>
      <c r="M256" s="62"/>
      <c r="N256" s="62"/>
      <c r="O256" s="68" t="n">
        <v>3127.41</v>
      </c>
      <c r="P256" s="68"/>
      <c r="Q256" s="62" t="s">
        <v>79</v>
      </c>
      <c r="R256" s="62"/>
      <c r="S256" s="71" t="n">
        <f aca="false">ROUND((C256*O256/100),0)</f>
        <v>7193</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539</v>
      </c>
      <c r="D261" s="68"/>
      <c r="E261" s="69" t="s">
        <v>78</v>
      </c>
      <c r="F261" s="62"/>
      <c r="G261" s="62"/>
      <c r="H261" s="62"/>
      <c r="I261" s="62"/>
      <c r="J261" s="62"/>
      <c r="K261" s="62"/>
      <c r="L261" s="62"/>
      <c r="M261" s="62"/>
      <c r="N261" s="62"/>
      <c r="O261" s="68" t="n">
        <v>2344.59</v>
      </c>
      <c r="P261" s="68"/>
      <c r="Q261" s="62" t="s">
        <v>79</v>
      </c>
      <c r="R261" s="62"/>
      <c r="S261" s="71" t="n">
        <f aca="false">ROUND((C261*O261/100),0)</f>
        <v>1263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35.92</v>
      </c>
      <c r="D268" s="70"/>
      <c r="E268" s="69" t="s">
        <v>122</v>
      </c>
      <c r="F268" s="62"/>
      <c r="G268" s="62"/>
      <c r="H268" s="62"/>
      <c r="I268" s="62"/>
      <c r="J268" s="62"/>
      <c r="K268" s="62"/>
      <c r="L268" s="62"/>
      <c r="M268" s="62"/>
      <c r="N268" s="62"/>
      <c r="O268" s="70" t="n">
        <v>5001.7</v>
      </c>
      <c r="P268" s="70"/>
      <c r="Q268" s="62" t="s">
        <v>123</v>
      </c>
      <c r="R268" s="62"/>
      <c r="S268" s="71" t="n">
        <f aca="false">ROUND((C268*O268),0)</f>
        <v>1796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420</v>
      </c>
      <c r="D274" s="68"/>
      <c r="E274" s="69" t="s">
        <v>70</v>
      </c>
      <c r="F274" s="62"/>
      <c r="G274" s="62"/>
      <c r="H274" s="62"/>
      <c r="I274" s="62"/>
      <c r="J274" s="62"/>
      <c r="K274" s="62"/>
      <c r="L274" s="62"/>
      <c r="M274" s="62"/>
      <c r="N274" s="62"/>
      <c r="O274" s="70" t="n">
        <v>14429.25</v>
      </c>
      <c r="P274" s="70"/>
      <c r="Q274" s="62" t="s">
        <v>71</v>
      </c>
      <c r="R274" s="62"/>
      <c r="S274" s="71" t="n">
        <f aca="false">ROUND((C274*O274/100),0)</f>
        <v>60603</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596</v>
      </c>
      <c r="D294" s="68"/>
      <c r="E294" s="69" t="s">
        <v>70</v>
      </c>
      <c r="F294" s="62"/>
      <c r="G294" s="62"/>
      <c r="H294" s="62"/>
      <c r="I294" s="62"/>
      <c r="J294" s="62"/>
      <c r="K294" s="62"/>
      <c r="L294" s="62"/>
      <c r="M294" s="62"/>
      <c r="N294" s="62"/>
      <c r="O294" s="70" t="n">
        <v>337</v>
      </c>
      <c r="P294" s="70"/>
      <c r="Q294" s="62" t="s">
        <v>128</v>
      </c>
      <c r="R294" s="62"/>
      <c r="S294" s="71" t="n">
        <f aca="false">ROUND((C294*O294),0)</f>
        <v>200852</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c r="B296" s="66"/>
      <c r="F296" s="27"/>
    </row>
    <row r="297" customFormat="false" ht="12.75" hidden="false" customHeight="tru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c r="D300" s="68"/>
      <c r="E300" s="69"/>
      <c r="F300" s="62"/>
      <c r="G300" s="62"/>
      <c r="H300" s="62"/>
      <c r="I300" s="62"/>
      <c r="J300" s="62"/>
      <c r="K300" s="62"/>
      <c r="L300" s="62"/>
      <c r="M300" s="62"/>
      <c r="N300" s="62"/>
      <c r="O300" s="70"/>
      <c r="P300" s="70"/>
      <c r="Q300" s="62"/>
      <c r="R300" s="62"/>
      <c r="S300" s="71"/>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52</v>
      </c>
      <c r="G304" s="83"/>
      <c r="H304" s="83"/>
      <c r="I304" s="83"/>
      <c r="J304" s="83"/>
      <c r="K304" s="83"/>
      <c r="L304" s="83"/>
      <c r="M304" s="83"/>
      <c r="N304" s="83"/>
      <c r="O304" s="83"/>
      <c r="P304" s="83"/>
      <c r="Q304" s="82"/>
      <c r="R304" s="99" t="s">
        <v>34</v>
      </c>
      <c r="S304" s="100" t="n">
        <f aca="false">SUM(S238:V303)</f>
        <v>798207</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Bridge)")</f>
        <v>Total Cost of Schedule Items (01 Nos. Bridge)</v>
      </c>
      <c r="G306" s="83"/>
      <c r="H306" s="83"/>
      <c r="I306" s="83"/>
      <c r="J306" s="83"/>
      <c r="K306" s="83"/>
      <c r="L306" s="83"/>
      <c r="M306" s="83"/>
      <c r="N306" s="83"/>
      <c r="O306" s="83"/>
      <c r="P306" s="83"/>
      <c r="Q306" s="82"/>
      <c r="R306" s="116" t="s">
        <v>34</v>
      </c>
      <c r="S306" s="118" t="n">
        <f aca="false">S304*W306</f>
        <v>798207</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row r="321" customFormat="false" ht="13.8" hidden="false" customHeight="false" outlineLevel="0" collapsed="false">
      <c r="Q321" s="4"/>
    </row>
    <row r="322" customFormat="false" ht="13.8" hidden="false" customHeight="false" outlineLevel="0" collapsed="false">
      <c r="Q322" s="4"/>
    </row>
    <row r="323" customFormat="false" ht="13.8" hidden="false" customHeight="false" outlineLevel="0" collapsed="false">
      <c r="Q323" s="4"/>
    </row>
    <row r="324" customFormat="false" ht="13.8" hidden="false" customHeight="false" outlineLevel="0" collapsed="false">
      <c r="Q324" s="4"/>
    </row>
    <row r="325" customFormat="false" ht="13.8" hidden="false" customHeight="false" outlineLevel="0" collapsed="false">
      <c r="Q325" s="4"/>
    </row>
    <row r="326" customFormat="false" ht="13.8" hidden="false" customHeight="false" outlineLevel="0" collapsed="false">
      <c r="Q326" s="4"/>
    </row>
    <row r="327" customFormat="false" ht="13.8" hidden="false" customHeight="false" outlineLevel="0" collapsed="false">
      <c r="Q327" s="4"/>
    </row>
    <row r="328" customFormat="false" ht="13.8" hidden="false" customHeight="false" outlineLevel="0" collapsed="false">
      <c r="Q328" s="4"/>
    </row>
    <row r="329" customFormat="false" ht="13.8" hidden="false" customHeight="false" outlineLevel="0" collapsed="false">
      <c r="Q329" s="4"/>
    </row>
    <row r="330" customFormat="false" ht="13.8" hidden="false" customHeight="false" outlineLevel="0" collapsed="false">
      <c r="Q330" s="4"/>
    </row>
    <row r="331" customFormat="false" ht="13.8" hidden="false" customHeight="false" outlineLevel="0" collapsed="false">
      <c r="Q331" s="4"/>
    </row>
    <row r="332" customFormat="false" ht="13.8" hidden="false" customHeight="false" outlineLevel="0" collapsed="false">
      <c r="Q332" s="4"/>
    </row>
    <row r="333" customFormat="false" ht="13.8" hidden="false" customHeight="false" outlineLevel="0" collapsed="false">
      <c r="Q333" s="4"/>
    </row>
    <row r="334" customFormat="false" ht="13.8" hidden="false" customHeight="false" outlineLevel="0" collapsed="false">
      <c r="Q334" s="4"/>
    </row>
    <row r="335" customFormat="false" ht="13.8" hidden="false" customHeight="false" outlineLevel="0" collapsed="false">
      <c r="Q335" s="4"/>
    </row>
    <row r="336" customFormat="false" ht="13.8" hidden="false" customHeight="false" outlineLevel="0" collapsed="false">
      <c r="Q336" s="4"/>
    </row>
    <row r="337" customFormat="false" ht="13.8" hidden="false" customHeight="false" outlineLevel="0" collapsed="false">
      <c r="Q337" s="4"/>
    </row>
    <row r="338" customFormat="false" ht="13.8" hidden="false" customHeight="false" outlineLevel="0" collapsed="false">
      <c r="Q338" s="4"/>
    </row>
    <row r="339" customFormat="false" ht="19.2" hidden="false" customHeight="false" outlineLevel="0" collapsed="false">
      <c r="A339" s="61" t="s">
        <v>58</v>
      </c>
      <c r="B339" s="61"/>
      <c r="C339" s="61"/>
      <c r="D339" s="61"/>
      <c r="E339" s="61"/>
      <c r="F339" s="61"/>
      <c r="G339" s="61"/>
      <c r="H339" s="61"/>
      <c r="I339" s="61"/>
      <c r="J339" s="61"/>
      <c r="K339" s="61"/>
      <c r="L339" s="61"/>
      <c r="M339" s="61"/>
      <c r="N339" s="61"/>
      <c r="O339" s="61"/>
      <c r="P339" s="61"/>
      <c r="Q339" s="61"/>
      <c r="R339" s="61"/>
      <c r="S339" s="61"/>
      <c r="T339" s="61"/>
      <c r="U339" s="61"/>
      <c r="V339" s="61"/>
    </row>
    <row r="340" customFormat="false" ht="13.8"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2" customFormat="false" ht="13.2" hidden="false" customHeight="false" outlineLevel="0" collapsed="false">
      <c r="A342" s="9" t="s">
        <v>153</v>
      </c>
      <c r="B342" s="27" t="s">
        <v>154</v>
      </c>
    </row>
    <row r="343" customFormat="false" ht="13.2" hidden="false" customHeight="false" outlineLevel="0" collapsed="false">
      <c r="A343" s="9"/>
      <c r="B343" s="27"/>
    </row>
    <row r="344" s="63" customFormat="true" ht="15" hidden="false" customHeight="true" outlineLevel="0" collapsed="false">
      <c r="A344" s="48" t="s">
        <v>62</v>
      </c>
      <c r="B344" s="48"/>
      <c r="C344" s="48" t="s">
        <v>63</v>
      </c>
      <c r="D344" s="48"/>
      <c r="E344" s="48"/>
      <c r="F344" s="48" t="s">
        <v>64</v>
      </c>
      <c r="G344" s="48"/>
      <c r="H344" s="48"/>
      <c r="I344" s="48"/>
      <c r="J344" s="48"/>
      <c r="K344" s="48"/>
      <c r="L344" s="48"/>
      <c r="M344" s="48"/>
      <c r="N344" s="48"/>
      <c r="O344" s="48" t="s">
        <v>65</v>
      </c>
      <c r="P344" s="48"/>
      <c r="Q344" s="48" t="s">
        <v>66</v>
      </c>
      <c r="R344" s="48"/>
      <c r="S344" s="48" t="s">
        <v>67</v>
      </c>
      <c r="T344" s="48"/>
      <c r="U344" s="48"/>
      <c r="V344" s="48"/>
    </row>
    <row r="345" customFormat="false" ht="13.2" hidden="false" customHeight="false" outlineLevel="0" collapsed="false">
      <c r="A345" s="64"/>
      <c r="B345" s="64"/>
      <c r="C345" s="64"/>
      <c r="D345" s="64"/>
      <c r="E345" s="64"/>
      <c r="F345" s="64"/>
      <c r="G345" s="64"/>
      <c r="H345" s="64"/>
      <c r="I345" s="64"/>
      <c r="J345" s="64"/>
      <c r="K345" s="64"/>
      <c r="L345" s="64"/>
      <c r="M345" s="64"/>
      <c r="N345" s="64"/>
      <c r="O345" s="65"/>
      <c r="P345" s="65"/>
      <c r="Q345" s="64"/>
      <c r="R345" s="64"/>
      <c r="S345" s="64"/>
      <c r="T345" s="64"/>
      <c r="U345" s="64"/>
      <c r="V345" s="64"/>
    </row>
    <row r="346" customFormat="false" ht="13.2" hidden="false" customHeight="false" outlineLevel="0" collapsed="false">
      <c r="A346" s="66" t="n">
        <v>1</v>
      </c>
      <c r="B346" s="66"/>
      <c r="C346" s="104"/>
      <c r="D346" s="104"/>
      <c r="E346" s="104"/>
      <c r="F346" s="104" t="s">
        <v>110</v>
      </c>
      <c r="G346" s="65"/>
      <c r="H346" s="65"/>
      <c r="I346" s="65"/>
      <c r="J346" s="65"/>
      <c r="K346" s="65"/>
      <c r="L346" s="65"/>
      <c r="M346" s="65"/>
      <c r="N346" s="65"/>
      <c r="O346" s="65"/>
      <c r="P346" s="65"/>
      <c r="Q346" s="65"/>
      <c r="R346" s="65"/>
      <c r="S346" s="65"/>
      <c r="T346" s="65"/>
      <c r="U346" s="65"/>
      <c r="V346" s="65"/>
    </row>
    <row r="347" customFormat="false" ht="13.2" hidden="false" customHeight="true" outlineLevel="0" collapsed="false">
      <c r="A347" s="9"/>
      <c r="F347" s="67" t="s">
        <v>111</v>
      </c>
      <c r="G347" s="67"/>
      <c r="H347" s="67"/>
      <c r="I347" s="67"/>
      <c r="J347" s="67"/>
      <c r="K347" s="67"/>
      <c r="L347" s="67"/>
      <c r="M347" s="67"/>
      <c r="N347" s="67"/>
      <c r="O347" s="65"/>
      <c r="P347" s="65"/>
      <c r="Q347" s="65"/>
      <c r="R347" s="65"/>
      <c r="S347" s="65"/>
      <c r="T347" s="65"/>
      <c r="U347" s="65"/>
      <c r="V347" s="65"/>
    </row>
    <row r="348" customFormat="false" ht="13.2" hidden="false" customHeight="false" outlineLevel="0" collapsed="false">
      <c r="A348" s="9"/>
      <c r="B348" s="104"/>
      <c r="C348" s="104"/>
      <c r="D348" s="104"/>
      <c r="E348" s="104"/>
      <c r="F348" s="67"/>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8" hidden="false" customHeight="false" outlineLevel="0" collapsed="false">
      <c r="A351" s="9"/>
      <c r="F351" s="105"/>
      <c r="G351" s="105"/>
      <c r="H351" s="105"/>
      <c r="I351" s="105"/>
      <c r="J351" s="105"/>
      <c r="K351" s="105"/>
      <c r="L351" s="105"/>
      <c r="M351" s="105"/>
      <c r="N351" s="105"/>
      <c r="O351" s="65"/>
      <c r="P351" s="65"/>
      <c r="Q351" s="65"/>
      <c r="R351" s="65"/>
      <c r="S351" s="65"/>
      <c r="T351" s="65"/>
      <c r="U351" s="65"/>
      <c r="V351" s="65"/>
    </row>
    <row r="352" s="72" customFormat="true" ht="13.8" hidden="false" customHeight="false" outlineLevel="0" collapsed="false">
      <c r="A352" s="9"/>
      <c r="B352" s="114"/>
      <c r="C352" s="68" t="n">
        <v>1552</v>
      </c>
      <c r="D352" s="68"/>
      <c r="E352" s="69" t="s">
        <v>70</v>
      </c>
      <c r="F352" s="62"/>
      <c r="G352" s="62"/>
      <c r="H352" s="62"/>
      <c r="I352" s="62"/>
      <c r="J352" s="62"/>
      <c r="K352" s="62"/>
      <c r="L352" s="62"/>
      <c r="M352" s="62"/>
      <c r="N352" s="62"/>
      <c r="O352" s="70" t="n">
        <v>3176.25</v>
      </c>
      <c r="P352" s="70"/>
      <c r="Q352" s="62" t="s">
        <v>71</v>
      </c>
      <c r="R352" s="62"/>
      <c r="S352" s="71" t="n">
        <f aca="false">ROUND((C352*O352/1000),0)</f>
        <v>4930</v>
      </c>
      <c r="T352" s="71"/>
      <c r="U352" s="71"/>
      <c r="V352" s="71"/>
    </row>
    <row r="353" s="72" customFormat="true" ht="13.8" hidden="false" customHeight="false" outlineLevel="0" collapsed="false">
      <c r="A353" s="9"/>
      <c r="B353" s="62"/>
      <c r="C353" s="62"/>
      <c r="D353" s="62"/>
      <c r="E353" s="62"/>
      <c r="F353" s="77"/>
      <c r="G353" s="77"/>
      <c r="H353" s="77"/>
      <c r="I353" s="77"/>
      <c r="J353" s="77"/>
      <c r="K353" s="77"/>
      <c r="L353" s="77"/>
      <c r="M353" s="77"/>
      <c r="N353" s="77"/>
      <c r="O353" s="68"/>
      <c r="P353" s="68"/>
      <c r="Q353" s="62"/>
      <c r="R353" s="62"/>
      <c r="S353" s="62"/>
      <c r="T353" s="62"/>
      <c r="U353" s="62"/>
      <c r="V353" s="62"/>
    </row>
    <row r="354" s="72" customFormat="true" ht="13.8" hidden="false" customHeight="false" outlineLevel="0" collapsed="false">
      <c r="A354" s="66" t="n">
        <v>2</v>
      </c>
      <c r="B354" s="66"/>
      <c r="C354" s="0"/>
      <c r="D354" s="0"/>
      <c r="E354" s="0"/>
      <c r="F354" s="27" t="s">
        <v>112</v>
      </c>
      <c r="G354" s="77"/>
      <c r="H354" s="77"/>
      <c r="I354" s="77"/>
      <c r="J354" s="77"/>
      <c r="K354" s="77"/>
      <c r="L354" s="77"/>
      <c r="M354" s="77"/>
      <c r="N354" s="77"/>
      <c r="O354" s="62"/>
      <c r="P354" s="62"/>
      <c r="Q354" s="62"/>
      <c r="R354" s="62"/>
      <c r="S354" s="62"/>
      <c r="T354" s="62"/>
      <c r="U354" s="62"/>
      <c r="V354" s="62"/>
    </row>
    <row r="355" customFormat="false" ht="12.75" hidden="false" customHeight="true" outlineLevel="0" collapsed="false">
      <c r="F355" s="67" t="s">
        <v>113</v>
      </c>
      <c r="G355" s="67"/>
      <c r="H355" s="67"/>
      <c r="I355" s="67"/>
      <c r="J355" s="67"/>
      <c r="K355" s="67"/>
      <c r="L355" s="67"/>
      <c r="M355" s="67"/>
      <c r="N355" s="67"/>
      <c r="O355" s="65"/>
      <c r="P355" s="65"/>
      <c r="Q355" s="65"/>
      <c r="R355" s="65"/>
      <c r="S355" s="65"/>
      <c r="T355" s="65"/>
      <c r="U355" s="65"/>
      <c r="V355" s="65"/>
    </row>
    <row r="356" customFormat="false" ht="13.2" hidden="false" customHeight="false" outlineLevel="0" collapsed="false">
      <c r="F356" s="67"/>
      <c r="G356" s="67"/>
      <c r="H356" s="67"/>
      <c r="I356" s="67"/>
      <c r="J356" s="67"/>
      <c r="K356" s="67"/>
      <c r="L356" s="67"/>
      <c r="M356" s="67"/>
      <c r="N356" s="67"/>
      <c r="O356" s="65"/>
      <c r="P356" s="65"/>
      <c r="Q356" s="65"/>
      <c r="R356" s="65"/>
      <c r="S356" s="65"/>
      <c r="T356" s="65"/>
      <c r="U356" s="65"/>
      <c r="V356" s="65"/>
    </row>
    <row r="357" customFormat="false" ht="13.8" hidden="false" customHeight="false" outlineLevel="0" collapsed="false">
      <c r="F357" s="105"/>
      <c r="G357" s="105"/>
      <c r="H357" s="105"/>
      <c r="I357" s="105"/>
      <c r="J357" s="105"/>
      <c r="K357" s="105"/>
      <c r="L357" s="105"/>
      <c r="M357" s="105"/>
      <c r="N357" s="105"/>
      <c r="O357" s="65"/>
      <c r="P357" s="65"/>
      <c r="Q357" s="65"/>
      <c r="R357" s="65"/>
      <c r="S357" s="65"/>
      <c r="T357" s="65"/>
      <c r="U357" s="65"/>
      <c r="V357" s="65"/>
    </row>
    <row r="358" s="72" customFormat="true" ht="13.8" hidden="false" customHeight="false" outlineLevel="0" collapsed="false">
      <c r="A358" s="62"/>
      <c r="B358" s="62"/>
      <c r="C358" s="68" t="n">
        <v>204</v>
      </c>
      <c r="D358" s="68"/>
      <c r="E358" s="69" t="s">
        <v>70</v>
      </c>
      <c r="F358" s="62"/>
      <c r="G358" s="62"/>
      <c r="H358" s="62"/>
      <c r="I358" s="62"/>
      <c r="J358" s="62"/>
      <c r="K358" s="62"/>
      <c r="L358" s="62"/>
      <c r="M358" s="62"/>
      <c r="N358" s="62"/>
      <c r="O358" s="70" t="n">
        <v>9416.28</v>
      </c>
      <c r="P358" s="70"/>
      <c r="Q358" s="62" t="s">
        <v>71</v>
      </c>
      <c r="R358" s="62"/>
      <c r="S358" s="71" t="n">
        <f aca="false">ROUND((C358*O358/100),0)</f>
        <v>19209</v>
      </c>
      <c r="T358" s="71"/>
      <c r="U358" s="71"/>
      <c r="V358" s="71"/>
    </row>
    <row r="359" s="72" customFormat="true" ht="13.8" hidden="false" customHeight="false" outlineLevel="0" collapsed="false">
      <c r="A359" s="62"/>
      <c r="B359" s="62"/>
      <c r="C359" s="62"/>
      <c r="D359" s="62"/>
      <c r="E359" s="62"/>
      <c r="F359" s="77"/>
      <c r="G359" s="77"/>
      <c r="H359" s="77"/>
      <c r="I359" s="77"/>
      <c r="J359" s="77"/>
      <c r="K359" s="77"/>
      <c r="L359" s="77"/>
      <c r="M359" s="77"/>
      <c r="N359" s="77"/>
      <c r="O359" s="62"/>
      <c r="P359" s="62"/>
      <c r="Q359" s="62"/>
      <c r="R359" s="62"/>
      <c r="S359" s="62"/>
      <c r="T359" s="62"/>
      <c r="U359" s="62"/>
      <c r="V359" s="62"/>
    </row>
    <row r="360" customFormat="false" ht="13.2" hidden="false" customHeight="false" outlineLevel="0" collapsed="false">
      <c r="A360" s="66" t="n">
        <v>3</v>
      </c>
      <c r="B360" s="66"/>
      <c r="F360" s="27" t="s">
        <v>114</v>
      </c>
    </row>
    <row r="361" customFormat="false" ht="12.75" hidden="false" customHeight="true" outlineLevel="0" collapsed="false">
      <c r="F361" s="67" t="s">
        <v>115</v>
      </c>
      <c r="G361" s="67"/>
      <c r="H361" s="67"/>
      <c r="I361" s="67"/>
      <c r="J361" s="67"/>
      <c r="K361" s="67"/>
      <c r="L361" s="67"/>
      <c r="M361" s="67"/>
      <c r="N361" s="67"/>
      <c r="O361" s="65"/>
      <c r="P361" s="65"/>
      <c r="Q361" s="65"/>
      <c r="R361" s="65"/>
      <c r="S361" s="65"/>
      <c r="T361" s="65"/>
      <c r="U361" s="65"/>
      <c r="V361" s="65"/>
    </row>
    <row r="362" customFormat="false" ht="13.2" hidden="false" customHeight="false" outlineLevel="0" collapsed="false">
      <c r="F362" s="67"/>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s="72" customFormat="true" ht="13.8" hidden="false" customHeight="false" outlineLevel="0" collapsed="false">
      <c r="A364" s="62"/>
      <c r="B364" s="62"/>
      <c r="C364" s="68" t="n">
        <v>346</v>
      </c>
      <c r="D364" s="68"/>
      <c r="E364" s="69" t="s">
        <v>70</v>
      </c>
      <c r="F364" s="62"/>
      <c r="G364" s="62"/>
      <c r="H364" s="62"/>
      <c r="I364" s="62"/>
      <c r="J364" s="62"/>
      <c r="K364" s="62"/>
      <c r="L364" s="62"/>
      <c r="M364" s="62"/>
      <c r="N364" s="62"/>
      <c r="O364" s="70" t="n">
        <v>12501.41</v>
      </c>
      <c r="P364" s="70"/>
      <c r="Q364" s="62" t="s">
        <v>71</v>
      </c>
      <c r="R364" s="62"/>
      <c r="S364" s="71" t="n">
        <f aca="false">ROUND((C364*O364/100),0)</f>
        <v>43255</v>
      </c>
      <c r="T364" s="71"/>
      <c r="U364" s="71"/>
      <c r="V364" s="71"/>
    </row>
    <row r="365" customFormat="false" ht="13.2" hidden="false" customHeight="false" outlineLevel="0" collapsed="false">
      <c r="A365" s="66"/>
      <c r="B365" s="66"/>
      <c r="C365" s="66"/>
      <c r="D365" s="66"/>
      <c r="E365" s="66"/>
      <c r="F365" s="66"/>
      <c r="G365" s="66"/>
      <c r="H365" s="66"/>
      <c r="I365" s="66"/>
      <c r="J365" s="66"/>
      <c r="K365" s="66"/>
      <c r="L365" s="66"/>
      <c r="M365" s="66"/>
      <c r="N365" s="66"/>
      <c r="O365" s="66"/>
      <c r="P365" s="66"/>
      <c r="Q365" s="66"/>
      <c r="R365" s="66"/>
      <c r="S365" s="66"/>
      <c r="T365" s="66"/>
      <c r="U365" s="66"/>
      <c r="V365" s="66"/>
    </row>
    <row r="366" customFormat="false" ht="13.2" hidden="false" customHeight="false" outlineLevel="0" collapsed="false">
      <c r="A366" s="66" t="n">
        <v>4</v>
      </c>
      <c r="B366" s="66"/>
      <c r="F366" s="27" t="s">
        <v>116</v>
      </c>
    </row>
    <row r="367" customFormat="false" ht="12.75" hidden="false" customHeight="true" outlineLevel="0" collapsed="false">
      <c r="F367" s="67" t="s">
        <v>117</v>
      </c>
      <c r="G367" s="67"/>
      <c r="H367" s="67"/>
      <c r="I367" s="67"/>
      <c r="J367" s="67"/>
      <c r="K367" s="67"/>
      <c r="L367" s="67"/>
      <c r="M367" s="67"/>
      <c r="N367" s="67"/>
      <c r="O367" s="65"/>
      <c r="P367" s="65"/>
      <c r="Q367" s="65"/>
      <c r="R367" s="65"/>
      <c r="S367" s="65"/>
      <c r="T367" s="65"/>
      <c r="U367" s="65"/>
      <c r="V367" s="65"/>
    </row>
    <row r="368" customFormat="false" ht="13.2" hidden="false" customHeight="false" outlineLevel="0" collapsed="false">
      <c r="F368" s="67"/>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s="72" customFormat="true" ht="13.8" hidden="false" customHeight="false" outlineLevel="0" collapsed="false">
      <c r="A370" s="62"/>
      <c r="B370" s="62"/>
      <c r="C370" s="68" t="n">
        <v>61</v>
      </c>
      <c r="D370" s="68"/>
      <c r="E370" s="69" t="s">
        <v>78</v>
      </c>
      <c r="F370" s="62"/>
      <c r="G370" s="62"/>
      <c r="H370" s="62"/>
      <c r="I370" s="62"/>
      <c r="J370" s="62"/>
      <c r="K370" s="62"/>
      <c r="L370" s="62"/>
      <c r="M370" s="62"/>
      <c r="N370" s="62"/>
      <c r="O370" s="68" t="n">
        <v>5256.63</v>
      </c>
      <c r="P370" s="68"/>
      <c r="Q370" s="62" t="s">
        <v>79</v>
      </c>
      <c r="R370" s="62"/>
      <c r="S370" s="71" t="n">
        <f aca="false">ROUND((C370*O370/100),0)-1</f>
        <v>3206</v>
      </c>
      <c r="T370" s="71"/>
      <c r="U370" s="71"/>
      <c r="V370" s="71"/>
    </row>
    <row r="371" s="72" customFormat="true" ht="13.8" hidden="false" customHeight="false" outlineLevel="0" collapsed="false">
      <c r="A371" s="62"/>
      <c r="B371" s="62"/>
      <c r="C371" s="68"/>
      <c r="D371" s="68"/>
      <c r="E371" s="69"/>
      <c r="F371" s="62"/>
      <c r="G371" s="62"/>
      <c r="H371" s="62"/>
      <c r="I371" s="62"/>
      <c r="J371" s="62"/>
      <c r="K371" s="62"/>
      <c r="L371" s="62"/>
      <c r="M371" s="62"/>
      <c r="N371" s="62"/>
      <c r="O371" s="68"/>
      <c r="P371" s="68"/>
      <c r="Q371" s="62"/>
      <c r="R371" s="62"/>
      <c r="S371" s="68"/>
      <c r="T371" s="68"/>
      <c r="U371" s="68"/>
      <c r="V371" s="68"/>
    </row>
    <row r="372" customFormat="false" ht="13.2" hidden="false" customHeight="false" outlineLevel="0" collapsed="false">
      <c r="A372" s="66" t="n">
        <v>5</v>
      </c>
      <c r="B372" s="66"/>
      <c r="F372" s="27" t="s">
        <v>118</v>
      </c>
    </row>
    <row r="373" customFormat="false" ht="12.75" hidden="false" customHeight="true" outlineLevel="0" collapsed="false">
      <c r="F373" s="67" t="s">
        <v>119</v>
      </c>
      <c r="G373" s="67"/>
      <c r="H373" s="67"/>
      <c r="I373" s="67"/>
      <c r="J373" s="67"/>
      <c r="K373" s="67"/>
      <c r="L373" s="67"/>
      <c r="M373" s="67"/>
      <c r="N373" s="67"/>
      <c r="O373" s="65"/>
      <c r="P373" s="65"/>
      <c r="Q373" s="65"/>
      <c r="R373" s="65"/>
      <c r="S373" s="65"/>
      <c r="T373" s="65"/>
      <c r="U373" s="65"/>
      <c r="V373" s="65"/>
    </row>
    <row r="374" customFormat="false" ht="13.2" hidden="false" customHeight="false" outlineLevel="0" collapsed="false">
      <c r="F374" s="67"/>
      <c r="G374" s="67"/>
      <c r="H374" s="67"/>
      <c r="I374" s="67"/>
      <c r="J374" s="67"/>
      <c r="K374" s="67"/>
      <c r="L374" s="67"/>
      <c r="M374" s="67"/>
      <c r="N374" s="67"/>
      <c r="O374" s="65"/>
      <c r="P374" s="65"/>
      <c r="Q374" s="65"/>
      <c r="R374" s="65"/>
      <c r="S374" s="65"/>
      <c r="T374" s="65"/>
      <c r="U374" s="65"/>
      <c r="V374" s="65"/>
    </row>
    <row r="375" s="72" customFormat="true" ht="13.8" hidden="false" customHeight="false" outlineLevel="0" collapsed="false">
      <c r="A375" s="62"/>
      <c r="B375" s="62"/>
      <c r="C375" s="68" t="n">
        <v>244</v>
      </c>
      <c r="D375" s="68"/>
      <c r="E375" s="69" t="s">
        <v>78</v>
      </c>
      <c r="F375" s="62"/>
      <c r="G375" s="62"/>
      <c r="H375" s="62"/>
      <c r="I375" s="62"/>
      <c r="J375" s="62"/>
      <c r="K375" s="62"/>
      <c r="L375" s="62"/>
      <c r="M375" s="62"/>
      <c r="N375" s="62"/>
      <c r="O375" s="68" t="n">
        <v>2344.59</v>
      </c>
      <c r="P375" s="68"/>
      <c r="Q375" s="62" t="s">
        <v>79</v>
      </c>
      <c r="R375" s="62"/>
      <c r="S375" s="71" t="n">
        <f aca="false">ROUND((C375*O375/100),0)</f>
        <v>5721</v>
      </c>
      <c r="T375" s="71"/>
      <c r="U375" s="71"/>
      <c r="V375" s="71"/>
    </row>
    <row r="376" s="72" customFormat="true" ht="13.8" hidden="false" customHeight="false" outlineLevel="0" collapsed="false">
      <c r="A376" s="62"/>
      <c r="B376" s="62"/>
      <c r="C376" s="62"/>
      <c r="D376" s="62"/>
      <c r="E376" s="62"/>
      <c r="F376" s="77"/>
      <c r="G376" s="77"/>
      <c r="H376" s="77"/>
      <c r="I376" s="77"/>
      <c r="J376" s="77"/>
      <c r="K376" s="77"/>
      <c r="L376" s="77"/>
      <c r="M376" s="77"/>
      <c r="N376" s="77"/>
      <c r="O376" s="62"/>
      <c r="P376" s="62"/>
      <c r="Q376" s="62"/>
      <c r="R376" s="62"/>
      <c r="S376" s="62"/>
      <c r="T376" s="62"/>
      <c r="U376" s="62"/>
      <c r="V376" s="62"/>
    </row>
    <row r="377" customFormat="false" ht="13.2" hidden="false" customHeight="false" outlineLevel="0" collapsed="false">
      <c r="A377" s="66" t="n">
        <v>6</v>
      </c>
      <c r="B377" s="66"/>
      <c r="F377" s="27" t="s">
        <v>120</v>
      </c>
    </row>
    <row r="378" customFormat="false" ht="12.75" hidden="false" customHeight="true" outlineLevel="0" collapsed="false">
      <c r="F378" s="67" t="s">
        <v>121</v>
      </c>
      <c r="G378" s="67"/>
      <c r="H378" s="67"/>
      <c r="I378" s="67"/>
      <c r="J378" s="67"/>
      <c r="K378" s="67"/>
      <c r="L378" s="67"/>
      <c r="M378" s="67"/>
      <c r="N378" s="67"/>
      <c r="O378" s="65"/>
      <c r="P378" s="65"/>
      <c r="Q378" s="65"/>
      <c r="R378" s="65"/>
      <c r="S378" s="65"/>
      <c r="T378" s="65"/>
      <c r="U378" s="65"/>
      <c r="V378" s="65"/>
    </row>
    <row r="379" customFormat="false" ht="13.2" hidden="false" customHeight="false" outlineLevel="0" collapsed="false">
      <c r="F379" s="67"/>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s="72" customFormat="true" ht="13.8" hidden="false" customHeight="false" outlineLevel="0" collapsed="false">
      <c r="A382" s="62"/>
      <c r="B382" s="62"/>
      <c r="C382" s="70" t="n">
        <v>4.4</v>
      </c>
      <c r="D382" s="70"/>
      <c r="E382" s="69" t="s">
        <v>122</v>
      </c>
      <c r="F382" s="62"/>
      <c r="G382" s="62"/>
      <c r="H382" s="62"/>
      <c r="I382" s="62"/>
      <c r="J382" s="62"/>
      <c r="K382" s="62"/>
      <c r="L382" s="62"/>
      <c r="M382" s="62"/>
      <c r="N382" s="62"/>
      <c r="O382" s="70" t="n">
        <v>4820.2</v>
      </c>
      <c r="P382" s="70"/>
      <c r="Q382" s="62" t="s">
        <v>123</v>
      </c>
      <c r="R382" s="62"/>
      <c r="S382" s="71" t="n">
        <f aca="false">ROUND((C382*O382),0)</f>
        <v>21209</v>
      </c>
      <c r="T382" s="71"/>
      <c r="U382" s="71"/>
      <c r="V382" s="71"/>
    </row>
    <row r="383" s="72" customFormat="true" ht="13.8" hidden="false" customHeight="false" outlineLevel="0" collapsed="false">
      <c r="A383" s="62"/>
      <c r="B383" s="62"/>
      <c r="C383" s="62"/>
      <c r="D383" s="62"/>
      <c r="E383" s="62"/>
      <c r="F383" s="77"/>
      <c r="G383" s="77"/>
      <c r="H383" s="77"/>
      <c r="I383" s="77"/>
      <c r="J383" s="77"/>
      <c r="K383" s="77"/>
      <c r="L383" s="77"/>
      <c r="M383" s="77"/>
      <c r="N383" s="77"/>
      <c r="O383" s="62"/>
      <c r="P383" s="62"/>
      <c r="Q383" s="62"/>
      <c r="R383" s="62"/>
      <c r="S383" s="62"/>
      <c r="T383" s="62"/>
      <c r="U383" s="62"/>
      <c r="V383" s="62"/>
    </row>
    <row r="384" customFormat="false" ht="13.2" hidden="false" customHeight="false" outlineLevel="0" collapsed="false">
      <c r="A384" s="66" t="n">
        <v>7</v>
      </c>
      <c r="B384" s="66"/>
      <c r="F384" s="27" t="s">
        <v>124</v>
      </c>
    </row>
    <row r="385" customFormat="false" ht="12.75" hidden="false" customHeight="true" outlineLevel="0" collapsed="false">
      <c r="F385" s="67" t="s">
        <v>125</v>
      </c>
      <c r="G385" s="67"/>
      <c r="H385" s="67"/>
      <c r="I385" s="67"/>
      <c r="J385" s="67"/>
      <c r="K385" s="67"/>
      <c r="L385" s="67"/>
      <c r="M385" s="67"/>
      <c r="N385" s="67"/>
      <c r="O385" s="65"/>
      <c r="P385" s="65"/>
      <c r="Q385" s="65"/>
      <c r="R385" s="65"/>
      <c r="S385" s="65"/>
      <c r="T385" s="65"/>
      <c r="U385" s="65"/>
      <c r="V385" s="65"/>
    </row>
    <row r="386" customFormat="false" ht="13.2" hidden="false" customHeight="false" outlineLevel="0" collapsed="false">
      <c r="F386" s="67"/>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s="72" customFormat="true" ht="13.8" hidden="false" customHeight="false" outlineLevel="0" collapsed="false">
      <c r="A388" s="62"/>
      <c r="B388" s="62"/>
      <c r="C388" s="68" t="n">
        <v>69</v>
      </c>
      <c r="D388" s="68"/>
      <c r="E388" s="69" t="s">
        <v>70</v>
      </c>
      <c r="F388" s="62"/>
      <c r="G388" s="62"/>
      <c r="H388" s="62"/>
      <c r="I388" s="62"/>
      <c r="J388" s="62"/>
      <c r="K388" s="62"/>
      <c r="L388" s="62"/>
      <c r="M388" s="62"/>
      <c r="N388" s="62"/>
      <c r="O388" s="70" t="n">
        <v>14429.25</v>
      </c>
      <c r="P388" s="70"/>
      <c r="Q388" s="62" t="s">
        <v>71</v>
      </c>
      <c r="R388" s="62"/>
      <c r="S388" s="71" t="n">
        <f aca="false">ROUND((C388*O388/100),0)</f>
        <v>9956</v>
      </c>
      <c r="T388" s="71"/>
      <c r="U388" s="71"/>
      <c r="V388" s="71"/>
    </row>
    <row r="389" s="72" customFormat="true" ht="13.8" hidden="false" customHeight="false" outlineLevel="0" collapsed="false">
      <c r="A389" s="62"/>
      <c r="B389" s="62"/>
      <c r="C389" s="62"/>
      <c r="D389" s="62"/>
      <c r="E389" s="62"/>
      <c r="F389" s="77"/>
      <c r="G389" s="77"/>
      <c r="H389" s="77"/>
      <c r="I389" s="77"/>
      <c r="J389" s="77"/>
      <c r="K389" s="77"/>
      <c r="L389" s="77"/>
      <c r="M389" s="77"/>
      <c r="N389" s="77"/>
      <c r="O389" s="62"/>
      <c r="P389" s="62"/>
      <c r="Q389" s="62"/>
      <c r="R389" s="62"/>
      <c r="S389" s="62"/>
      <c r="T389" s="62"/>
      <c r="U389" s="62"/>
      <c r="V389" s="62"/>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63" customFormat="true" ht="15" hidden="false" customHeight="true" outlineLevel="0" collapsed="false">
      <c r="A397" s="48" t="s">
        <v>62</v>
      </c>
      <c r="B397" s="48"/>
      <c r="C397" s="48" t="s">
        <v>63</v>
      </c>
      <c r="D397" s="48"/>
      <c r="E397" s="48"/>
      <c r="F397" s="48" t="s">
        <v>64</v>
      </c>
      <c r="G397" s="48"/>
      <c r="H397" s="48"/>
      <c r="I397" s="48"/>
      <c r="J397" s="48"/>
      <c r="K397" s="48"/>
      <c r="L397" s="48"/>
      <c r="M397" s="48"/>
      <c r="N397" s="48"/>
      <c r="O397" s="48" t="s">
        <v>65</v>
      </c>
      <c r="P397" s="48"/>
      <c r="Q397" s="48" t="s">
        <v>66</v>
      </c>
      <c r="R397" s="48"/>
      <c r="S397" s="48" t="s">
        <v>67</v>
      </c>
      <c r="T397" s="48"/>
      <c r="U397" s="48"/>
      <c r="V397" s="48"/>
    </row>
    <row r="398" s="72" customFormat="true" ht="13.8" hidden="false" customHeight="false" outlineLevel="0" collapsed="false">
      <c r="A398" s="62"/>
      <c r="B398" s="62"/>
      <c r="C398" s="62"/>
      <c r="D398" s="62"/>
      <c r="E398" s="62"/>
      <c r="F398" s="77"/>
      <c r="G398" s="77"/>
      <c r="H398" s="77"/>
      <c r="I398" s="77"/>
      <c r="J398" s="77"/>
      <c r="K398" s="77"/>
      <c r="L398" s="77"/>
      <c r="M398" s="77"/>
      <c r="N398" s="77"/>
      <c r="O398" s="62"/>
      <c r="P398" s="62"/>
      <c r="Q398" s="62"/>
      <c r="R398" s="62"/>
      <c r="S398" s="62"/>
      <c r="T398" s="62"/>
      <c r="U398" s="62"/>
      <c r="V398" s="62"/>
    </row>
    <row r="399" customFormat="false" ht="13.2" hidden="false" customHeight="false" outlineLevel="0" collapsed="false">
      <c r="A399" s="66" t="n">
        <v>8</v>
      </c>
      <c r="B399" s="66"/>
      <c r="F399" s="27" t="s">
        <v>126</v>
      </c>
    </row>
    <row r="400" customFormat="false" ht="12.75" hidden="false" customHeight="true" outlineLevel="0" collapsed="false">
      <c r="F400" s="67" t="s">
        <v>127</v>
      </c>
      <c r="G400" s="67"/>
      <c r="H400" s="67"/>
      <c r="I400" s="67"/>
      <c r="J400" s="67"/>
      <c r="K400" s="67"/>
      <c r="L400" s="67"/>
      <c r="M400" s="67"/>
      <c r="N400" s="67"/>
      <c r="O400" s="65"/>
      <c r="P400" s="65"/>
      <c r="Q400" s="65"/>
      <c r="R400" s="65"/>
      <c r="S400" s="65"/>
      <c r="T400" s="65"/>
      <c r="U400" s="65"/>
      <c r="V400" s="65"/>
    </row>
    <row r="401" customFormat="false" ht="13.2" hidden="false" customHeight="false" outlineLevel="0" collapsed="false">
      <c r="F401" s="67"/>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s="72" customFormat="true" ht="13.8" hidden="false" customHeight="false" outlineLevel="0" collapsed="false">
      <c r="A408" s="62"/>
      <c r="B408" s="62"/>
      <c r="C408" s="68" t="n">
        <v>72</v>
      </c>
      <c r="D408" s="68"/>
      <c r="E408" s="69" t="s">
        <v>70</v>
      </c>
      <c r="F408" s="62"/>
      <c r="G408" s="62"/>
      <c r="H408" s="62"/>
      <c r="I408" s="62"/>
      <c r="J408" s="62"/>
      <c r="K408" s="62"/>
      <c r="L408" s="62"/>
      <c r="M408" s="62"/>
      <c r="N408" s="62"/>
      <c r="O408" s="70" t="n">
        <v>337</v>
      </c>
      <c r="P408" s="70"/>
      <c r="Q408" s="62" t="s">
        <v>128</v>
      </c>
      <c r="R408" s="62"/>
      <c r="S408" s="71" t="n">
        <f aca="false">ROUND((C408*O408),0)</f>
        <v>24264</v>
      </c>
      <c r="T408" s="71"/>
      <c r="U408" s="71"/>
      <c r="V408" s="71"/>
    </row>
    <row r="409" s="72" customFormat="true" ht="13.8" hidden="false" customHeight="false" outlineLevel="0" collapsed="false">
      <c r="A409" s="62"/>
      <c r="B409" s="62"/>
      <c r="C409" s="62"/>
      <c r="D409" s="62"/>
      <c r="E409" s="62"/>
      <c r="F409" s="77"/>
      <c r="G409" s="77"/>
      <c r="H409" s="77"/>
      <c r="I409" s="77"/>
      <c r="J409" s="77"/>
      <c r="K409" s="77"/>
      <c r="L409" s="77"/>
      <c r="M409" s="77"/>
      <c r="N409" s="77"/>
      <c r="O409" s="62"/>
      <c r="P409" s="62"/>
      <c r="Q409" s="62"/>
      <c r="R409" s="62"/>
      <c r="S409" s="62"/>
      <c r="T409" s="62"/>
      <c r="U409" s="62"/>
      <c r="V409" s="62"/>
    </row>
    <row r="410" customFormat="false" ht="13.2" hidden="false" customHeight="false" outlineLevel="0" collapsed="false">
      <c r="A410" s="66" t="n">
        <v>9</v>
      </c>
      <c r="B410" s="66"/>
      <c r="F410" s="27" t="s">
        <v>129</v>
      </c>
    </row>
    <row r="411" customFormat="false" ht="12.75" hidden="false" customHeight="true" outlineLevel="0" collapsed="false">
      <c r="F411" s="67" t="s">
        <v>130</v>
      </c>
      <c r="G411" s="67"/>
      <c r="H411" s="67"/>
      <c r="I411" s="67"/>
      <c r="J411" s="67"/>
      <c r="K411" s="67"/>
      <c r="L411" s="67"/>
      <c r="M411" s="67"/>
      <c r="N411" s="67"/>
      <c r="O411" s="65"/>
      <c r="P411" s="65"/>
      <c r="Q411" s="65"/>
      <c r="R411" s="65"/>
      <c r="S411" s="65"/>
      <c r="T411" s="65"/>
      <c r="U411" s="65"/>
      <c r="V411" s="65"/>
    </row>
    <row r="412" customFormat="false" ht="13.2" hidden="false" customHeight="false" outlineLevel="0" collapsed="false">
      <c r="F412" s="67"/>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s="72" customFormat="true" ht="13.8" hidden="false" customHeight="false" outlineLevel="0" collapsed="false">
      <c r="A414" s="62"/>
      <c r="B414" s="62"/>
      <c r="C414" s="68" t="n">
        <v>470</v>
      </c>
      <c r="D414" s="68"/>
      <c r="E414" s="69" t="s">
        <v>70</v>
      </c>
      <c r="F414" s="62"/>
      <c r="G414" s="62"/>
      <c r="H414" s="62"/>
      <c r="I414" s="62"/>
      <c r="J414" s="62"/>
      <c r="K414" s="62"/>
      <c r="L414" s="62"/>
      <c r="M414" s="62"/>
      <c r="N414" s="62"/>
      <c r="O414" s="70" t="n">
        <v>900</v>
      </c>
      <c r="P414" s="70"/>
      <c r="Q414" s="62" t="s">
        <v>71</v>
      </c>
      <c r="R414" s="62"/>
      <c r="S414" s="71" t="n">
        <f aca="false">ROUND((C414*O414/100),0)</f>
        <v>4230</v>
      </c>
      <c r="T414" s="71"/>
      <c r="U414" s="71"/>
      <c r="V414" s="71"/>
    </row>
    <row r="415" s="72" customFormat="true" ht="13.8" hidden="false" customHeight="false" outlineLevel="0" collapsed="false">
      <c r="A415" s="62"/>
      <c r="B415" s="62"/>
      <c r="C415" s="62"/>
      <c r="D415" s="62"/>
      <c r="E415" s="62"/>
      <c r="F415" s="77"/>
      <c r="G415" s="77"/>
      <c r="H415" s="77"/>
      <c r="I415" s="77"/>
      <c r="J415" s="77"/>
      <c r="K415" s="77"/>
      <c r="L415" s="77"/>
      <c r="M415" s="77"/>
      <c r="N415" s="77"/>
      <c r="O415" s="62"/>
      <c r="P415" s="62"/>
      <c r="Q415" s="62"/>
      <c r="R415" s="62"/>
      <c r="S415" s="62"/>
      <c r="T415" s="62"/>
      <c r="U415" s="62"/>
      <c r="V415" s="62"/>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customFormat="false" ht="13.2" hidden="false" customHeight="false" outlineLevel="0" collapsed="false">
      <c r="R417" s="115"/>
    </row>
    <row r="418" s="53" customFormat="true" ht="18" hidden="false" customHeight="true" outlineLevel="0" collapsed="false">
      <c r="E418" s="82"/>
      <c r="F418" s="83" t="s">
        <v>131</v>
      </c>
      <c r="G418" s="83"/>
      <c r="H418" s="83"/>
      <c r="I418" s="83"/>
      <c r="J418" s="83"/>
      <c r="K418" s="83"/>
      <c r="L418" s="83"/>
      <c r="M418" s="83"/>
      <c r="N418" s="83"/>
      <c r="O418" s="83"/>
      <c r="P418" s="83"/>
      <c r="Q418" s="82"/>
      <c r="R418" s="99" t="s">
        <v>34</v>
      </c>
      <c r="S418" s="100" t="n">
        <f aca="false">SUM(S352:V417)</f>
        <v>135980</v>
      </c>
      <c r="T418" s="100"/>
      <c r="U418" s="100"/>
      <c r="V418" s="100"/>
    </row>
    <row r="419" s="53" customFormat="true" ht="18" hidden="false" customHeight="true" outlineLevel="0" collapsed="false">
      <c r="E419" s="82"/>
      <c r="F419" s="83"/>
      <c r="G419" s="83"/>
      <c r="H419" s="83"/>
      <c r="I419" s="83"/>
      <c r="J419" s="83"/>
      <c r="K419" s="83"/>
      <c r="L419" s="83"/>
      <c r="M419" s="83"/>
      <c r="N419" s="83"/>
      <c r="O419" s="83"/>
      <c r="P419" s="83"/>
      <c r="Q419" s="82"/>
      <c r="R419" s="116"/>
      <c r="S419" s="117"/>
      <c r="T419" s="117"/>
      <c r="U419" s="117"/>
      <c r="V419" s="117"/>
    </row>
    <row r="420" s="53" customFormat="true" ht="18" hidden="false" customHeight="true" outlineLevel="0" collapsed="false">
      <c r="E420" s="82"/>
      <c r="F420" s="83" t="str">
        <f aca="false">CONCATENATE("Total Cost of Schedule Items (0",W420," Nos. Culverts)")</f>
        <v>Total Cost of Schedule Items (01 Nos. Culverts)</v>
      </c>
      <c r="G420" s="83"/>
      <c r="H420" s="83"/>
      <c r="I420" s="83"/>
      <c r="J420" s="83"/>
      <c r="K420" s="83"/>
      <c r="L420" s="83"/>
      <c r="M420" s="83"/>
      <c r="N420" s="83"/>
      <c r="O420" s="83"/>
      <c r="P420" s="83"/>
      <c r="Q420" s="82"/>
      <c r="R420" s="116" t="s">
        <v>34</v>
      </c>
      <c r="S420" s="118" t="n">
        <f aca="false">S418*W420</f>
        <v>135980</v>
      </c>
      <c r="T420" s="118"/>
      <c r="U420" s="118"/>
      <c r="V420" s="118"/>
      <c r="W420" s="119" t="n">
        <v>1</v>
      </c>
    </row>
    <row r="421" s="53" customFormat="true" ht="12" hidden="false" customHeight="true" outlineLevel="0" collapsed="false">
      <c r="E421" s="82"/>
      <c r="F421" s="83"/>
      <c r="G421" s="83"/>
      <c r="H421" s="83"/>
      <c r="I421" s="83"/>
      <c r="J421" s="83"/>
      <c r="K421" s="83"/>
      <c r="L421" s="83"/>
      <c r="M421" s="83"/>
      <c r="N421" s="83"/>
      <c r="O421" s="83"/>
      <c r="P421" s="83"/>
      <c r="Q421" s="82"/>
      <c r="R421" s="84"/>
      <c r="S421" s="86"/>
      <c r="T421" s="86"/>
      <c r="U421" s="86"/>
      <c r="V421" s="86"/>
      <c r="W421" s="120"/>
    </row>
    <row r="422" s="53" customFormat="true" ht="18" hidden="false" customHeight="true" outlineLevel="0" collapsed="false">
      <c r="E422" s="82"/>
      <c r="F422" s="82" t="s">
        <v>86</v>
      </c>
      <c r="G422" s="87"/>
      <c r="H422" s="87"/>
      <c r="I422" s="82"/>
      <c r="J422" s="82"/>
      <c r="K422" s="82"/>
      <c r="L422" s="82"/>
      <c r="M422" s="82"/>
      <c r="N422" s="82"/>
      <c r="O422" s="82"/>
      <c r="P422" s="82"/>
      <c r="Q422" s="82"/>
      <c r="R422" s="88" t="s">
        <v>34</v>
      </c>
      <c r="S422" s="89"/>
      <c r="T422" s="89"/>
      <c r="U422" s="89"/>
      <c r="V422" s="89"/>
    </row>
    <row r="423" s="53" customFormat="true" ht="14.1" hidden="false" customHeight="true" outlineLevel="0" collapsed="false">
      <c r="E423" s="82"/>
      <c r="F423" s="112"/>
      <c r="G423" s="112"/>
      <c r="H423" s="112"/>
      <c r="I423" s="112"/>
      <c r="J423" s="112"/>
      <c r="K423" s="112"/>
      <c r="L423" s="112"/>
      <c r="M423" s="112"/>
      <c r="N423" s="112"/>
      <c r="O423" s="112"/>
      <c r="P423" s="112"/>
      <c r="Q423" s="82"/>
      <c r="R423" s="84"/>
      <c r="S423" s="86"/>
      <c r="T423" s="86"/>
      <c r="U423" s="86"/>
      <c r="V423" s="86"/>
    </row>
    <row r="424" s="72" customFormat="true" ht="14.1" hidden="false" customHeight="true" outlineLevel="0" collapsed="false">
      <c r="R424" s="90"/>
    </row>
    <row r="425" s="53" customFormat="true" ht="24" hidden="false" customHeight="true" outlineLevel="0" collapsed="false">
      <c r="E425" s="82"/>
      <c r="G425" s="97"/>
      <c r="H425" s="97"/>
      <c r="I425" s="97"/>
      <c r="J425" s="97"/>
      <c r="K425" s="97"/>
      <c r="L425" s="97"/>
      <c r="M425" s="97"/>
      <c r="N425" s="97"/>
      <c r="O425" s="98" t="s">
        <v>132</v>
      </c>
      <c r="P425" s="98"/>
      <c r="Q425" s="37"/>
      <c r="R425" s="99" t="s">
        <v>34</v>
      </c>
      <c r="S425" s="100"/>
      <c r="T425" s="100"/>
      <c r="U425" s="100"/>
      <c r="V425" s="100"/>
    </row>
    <row r="426" customFormat="false" ht="13.2" hidden="false" customHeight="false" outlineLevel="0" collapsed="false">
      <c r="V426" s="101" t="s">
        <v>90</v>
      </c>
    </row>
    <row r="432" customFormat="false" ht="13.8" hidden="false" customHeight="false" outlineLevel="0" collapsed="false">
      <c r="A432" s="102"/>
      <c r="C432" s="4" t="s">
        <v>56</v>
      </c>
      <c r="Q432" s="4" t="s">
        <v>45</v>
      </c>
    </row>
    <row r="433" customFormat="false" ht="13.8" hidden="false" customHeight="false" outlineLevel="0" collapsed="false">
      <c r="Q433" s="4" t="s">
        <v>46</v>
      </c>
    </row>
    <row r="434" customFormat="false" ht="13.8" hidden="false" customHeight="false" outlineLevel="0" collapsed="false">
      <c r="Q434" s="4" t="s">
        <v>47</v>
      </c>
    </row>
  </sheetData>
  <mergeCells count="61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39:V339"/>
    <mergeCell ref="A340:V340"/>
    <mergeCell ref="A344:B344"/>
    <mergeCell ref="C344:E344"/>
    <mergeCell ref="F344:N344"/>
    <mergeCell ref="O344:P344"/>
    <mergeCell ref="Q344:R344"/>
    <mergeCell ref="S344:V344"/>
    <mergeCell ref="A345:B345"/>
    <mergeCell ref="C345:E345"/>
    <mergeCell ref="F345:N345"/>
    <mergeCell ref="O345:P345"/>
    <mergeCell ref="Q345:R345"/>
    <mergeCell ref="S345:V345"/>
    <mergeCell ref="A346:B346"/>
    <mergeCell ref="F347:N350"/>
    <mergeCell ref="O347:P347"/>
    <mergeCell ref="Q347:R347"/>
    <mergeCell ref="S347:V347"/>
    <mergeCell ref="O349:P349"/>
    <mergeCell ref="Q349:R349"/>
    <mergeCell ref="S349:V349"/>
    <mergeCell ref="O350:P350"/>
    <mergeCell ref="Q350:R350"/>
    <mergeCell ref="S350:V350"/>
    <mergeCell ref="C352:D352"/>
    <mergeCell ref="F352:N352"/>
    <mergeCell ref="O352:P352"/>
    <mergeCell ref="Q352:R352"/>
    <mergeCell ref="S352:V352"/>
    <mergeCell ref="O353:P353"/>
    <mergeCell ref="Q353:R353"/>
    <mergeCell ref="S353:V353"/>
    <mergeCell ref="A354:B354"/>
    <mergeCell ref="F355:N356"/>
    <mergeCell ref="O355:P355"/>
    <mergeCell ref="Q355:R355"/>
    <mergeCell ref="S355:V355"/>
    <mergeCell ref="O356:P356"/>
    <mergeCell ref="Q356:R356"/>
    <mergeCell ref="S356:V356"/>
    <mergeCell ref="A358:B358"/>
    <mergeCell ref="C358:D358"/>
    <mergeCell ref="F358:N358"/>
    <mergeCell ref="O358:P358"/>
    <mergeCell ref="Q358:R358"/>
    <mergeCell ref="S358:V358"/>
    <mergeCell ref="Q359:R359"/>
    <mergeCell ref="A360:B360"/>
    <mergeCell ref="F361:N363"/>
    <mergeCell ref="O361:P361"/>
    <mergeCell ref="Q361:R361"/>
    <mergeCell ref="S361:V361"/>
    <mergeCell ref="O362:P362"/>
    <mergeCell ref="Q362:R362"/>
    <mergeCell ref="S362:V362"/>
    <mergeCell ref="O363:P363"/>
    <mergeCell ref="Q363:R363"/>
    <mergeCell ref="S363:V363"/>
    <mergeCell ref="A364:B364"/>
    <mergeCell ref="C364:D364"/>
    <mergeCell ref="F364:N364"/>
    <mergeCell ref="O364:P364"/>
    <mergeCell ref="Q364:R364"/>
    <mergeCell ref="S364:V364"/>
    <mergeCell ref="A366:B366"/>
    <mergeCell ref="F367:N369"/>
    <mergeCell ref="O367:P367"/>
    <mergeCell ref="Q367:R367"/>
    <mergeCell ref="S367:V367"/>
    <mergeCell ref="O368:P368"/>
    <mergeCell ref="Q368:R368"/>
    <mergeCell ref="S368:V368"/>
    <mergeCell ref="O369:P369"/>
    <mergeCell ref="Q369:R369"/>
    <mergeCell ref="S369:V369"/>
    <mergeCell ref="A370:B370"/>
    <mergeCell ref="C370:D370"/>
    <mergeCell ref="F370:N370"/>
    <mergeCell ref="O370:P370"/>
    <mergeCell ref="Q370:R370"/>
    <mergeCell ref="S370:V370"/>
    <mergeCell ref="A372:B372"/>
    <mergeCell ref="F373:N374"/>
    <mergeCell ref="O373:P373"/>
    <mergeCell ref="Q373:R373"/>
    <mergeCell ref="S373:V373"/>
    <mergeCell ref="O374:P374"/>
    <mergeCell ref="Q374:R374"/>
    <mergeCell ref="S374:V374"/>
    <mergeCell ref="A375:B375"/>
    <mergeCell ref="C375:D375"/>
    <mergeCell ref="F375:N375"/>
    <mergeCell ref="O375:P375"/>
    <mergeCell ref="Q375:R375"/>
    <mergeCell ref="S375:V375"/>
    <mergeCell ref="Q376:R376"/>
    <mergeCell ref="A377:B377"/>
    <mergeCell ref="F378:N381"/>
    <mergeCell ref="O378:P378"/>
    <mergeCell ref="Q378:R378"/>
    <mergeCell ref="S378:V378"/>
    <mergeCell ref="O379:P379"/>
    <mergeCell ref="Q379:R379"/>
    <mergeCell ref="S379:V379"/>
    <mergeCell ref="O381:P381"/>
    <mergeCell ref="Q381:R381"/>
    <mergeCell ref="S381:V381"/>
    <mergeCell ref="A382:B382"/>
    <mergeCell ref="C382:D382"/>
    <mergeCell ref="F382:N382"/>
    <mergeCell ref="O382:P382"/>
    <mergeCell ref="Q382:R382"/>
    <mergeCell ref="S382:V382"/>
    <mergeCell ref="Q383:R383"/>
    <mergeCell ref="S383:V383"/>
    <mergeCell ref="A384:B384"/>
    <mergeCell ref="F385:N387"/>
    <mergeCell ref="O385:P385"/>
    <mergeCell ref="Q385:R385"/>
    <mergeCell ref="S385:V385"/>
    <mergeCell ref="O386:P386"/>
    <mergeCell ref="Q386:R386"/>
    <mergeCell ref="S386:V386"/>
    <mergeCell ref="O387:P387"/>
    <mergeCell ref="Q387:R387"/>
    <mergeCell ref="S387:V387"/>
    <mergeCell ref="A388:B388"/>
    <mergeCell ref="C388:D388"/>
    <mergeCell ref="F388:N388"/>
    <mergeCell ref="O388:P388"/>
    <mergeCell ref="Q388:R388"/>
    <mergeCell ref="S388:V388"/>
    <mergeCell ref="Q389:R389"/>
    <mergeCell ref="S389:V389"/>
    <mergeCell ref="A397:B397"/>
    <mergeCell ref="C397:E397"/>
    <mergeCell ref="F397:N397"/>
    <mergeCell ref="O397:P397"/>
    <mergeCell ref="Q397:R397"/>
    <mergeCell ref="S397:V397"/>
    <mergeCell ref="A399:B399"/>
    <mergeCell ref="F400:N407"/>
    <mergeCell ref="O400:P400"/>
    <mergeCell ref="Q400:R400"/>
    <mergeCell ref="S400:V400"/>
    <mergeCell ref="O406:P406"/>
    <mergeCell ref="Q406:R406"/>
    <mergeCell ref="S406:V406"/>
    <mergeCell ref="O407:P407"/>
    <mergeCell ref="Q407:R407"/>
    <mergeCell ref="S407:V407"/>
    <mergeCell ref="A408:B408"/>
    <mergeCell ref="C408:D408"/>
    <mergeCell ref="F408:N408"/>
    <mergeCell ref="O408:P408"/>
    <mergeCell ref="Q408:R408"/>
    <mergeCell ref="S408:V408"/>
    <mergeCell ref="Q409:R409"/>
    <mergeCell ref="S409:V409"/>
    <mergeCell ref="A410:B410"/>
    <mergeCell ref="F411:N413"/>
    <mergeCell ref="O411:P411"/>
    <mergeCell ref="Q411:R411"/>
    <mergeCell ref="S411:V411"/>
    <mergeCell ref="O412:P412"/>
    <mergeCell ref="Q412:R412"/>
    <mergeCell ref="S412:V412"/>
    <mergeCell ref="O413:P413"/>
    <mergeCell ref="Q413:R413"/>
    <mergeCell ref="S413:V413"/>
    <mergeCell ref="A414:B414"/>
    <mergeCell ref="C414:D414"/>
    <mergeCell ref="F414:N414"/>
    <mergeCell ref="O414:P414"/>
    <mergeCell ref="Q414:R414"/>
    <mergeCell ref="S414:V414"/>
    <mergeCell ref="Q415:R415"/>
    <mergeCell ref="S415:V415"/>
    <mergeCell ref="F418:P418"/>
    <mergeCell ref="S418:V418"/>
    <mergeCell ref="S420:V420"/>
    <mergeCell ref="S422:V422"/>
    <mergeCell ref="S425:V42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103" t="n">
        <v>1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Karimdad Khitchi road to Village Moula Bux Zardari 0/0-0/5+44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909</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955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6180</v>
      </c>
      <c r="D126" s="68"/>
      <c r="E126" s="69" t="s">
        <v>70</v>
      </c>
      <c r="F126" s="106" t="s">
        <v>94</v>
      </c>
      <c r="G126" s="106" t="s">
        <v>95</v>
      </c>
      <c r="I126" s="27"/>
      <c r="J126" s="27"/>
      <c r="K126" s="27"/>
      <c r="L126" s="27"/>
      <c r="O126" s="68" t="n">
        <v>8681.43</v>
      </c>
      <c r="P126" s="68"/>
      <c r="Q126" s="62" t="s">
        <v>83</v>
      </c>
      <c r="R126" s="62"/>
      <c r="S126" s="107" t="n">
        <f aca="false">ROUND((C126*O126/1000),0)</f>
        <v>314094</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6345</v>
      </c>
      <c r="D128" s="68"/>
      <c r="E128" s="69" t="s">
        <v>70</v>
      </c>
      <c r="F128" s="106" t="s">
        <v>96</v>
      </c>
      <c r="G128" s="106" t="s">
        <v>97</v>
      </c>
      <c r="I128" s="27"/>
      <c r="J128" s="27"/>
      <c r="K128" s="27"/>
      <c r="L128" s="27"/>
      <c r="O128" s="70" t="n">
        <v>11215.37</v>
      </c>
      <c r="P128" s="70"/>
      <c r="Q128" s="62" t="s">
        <v>83</v>
      </c>
      <c r="R128" s="62"/>
      <c r="S128" s="107" t="n">
        <f aca="false">ROUND((C128*O128/1000),0)</f>
        <v>71162</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263122</v>
      </c>
      <c r="D130" s="68"/>
      <c r="E130" s="69" t="s">
        <v>70</v>
      </c>
      <c r="F130" s="106" t="s">
        <v>98</v>
      </c>
      <c r="G130" s="106" t="s">
        <v>99</v>
      </c>
      <c r="I130" s="27"/>
      <c r="J130" s="27"/>
      <c r="K130" s="27"/>
      <c r="L130" s="27"/>
      <c r="O130" s="68" t="n">
        <v>3656.23</v>
      </c>
      <c r="P130" s="68"/>
      <c r="Q130" s="62" t="s">
        <v>83</v>
      </c>
      <c r="R130" s="62"/>
      <c r="S130" s="107" t="n">
        <f aca="false">ROUND((C130*O130/1000),0)</f>
        <v>962035</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47586</v>
      </c>
      <c r="D132" s="68"/>
      <c r="E132" s="69" t="s">
        <v>70</v>
      </c>
      <c r="F132" s="106" t="s">
        <v>100</v>
      </c>
      <c r="G132" s="106" t="s">
        <v>101</v>
      </c>
      <c r="I132" s="27"/>
      <c r="J132" s="27"/>
      <c r="K132" s="27"/>
      <c r="L132" s="27"/>
      <c r="O132" s="68" t="n">
        <v>6190.17</v>
      </c>
      <c r="P132" s="68"/>
      <c r="Q132" s="62" t="s">
        <v>83</v>
      </c>
      <c r="R132" s="62"/>
      <c r="S132" s="107" t="n">
        <f aca="false">ROUND((C132*O132/1000),0)</f>
        <v>294565</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3113</v>
      </c>
      <c r="D144" s="68"/>
      <c r="E144" s="69" t="s">
        <v>70</v>
      </c>
      <c r="F144" s="67"/>
      <c r="G144" s="67"/>
      <c r="H144" s="67"/>
      <c r="I144" s="67"/>
      <c r="J144" s="67"/>
      <c r="K144" s="67"/>
      <c r="L144" s="67"/>
      <c r="M144" s="67"/>
      <c r="N144" s="67"/>
      <c r="O144" s="70" t="n">
        <v>9349.1</v>
      </c>
      <c r="P144" s="70"/>
      <c r="Q144" s="62" t="s">
        <v>71</v>
      </c>
      <c r="R144" s="62"/>
      <c r="S144" s="71" t="n">
        <f aca="false">ROUND((C144*O144/100),0)</f>
        <v>2160857</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7480</v>
      </c>
      <c r="D152" s="68"/>
      <c r="E152" s="69" t="s">
        <v>74</v>
      </c>
      <c r="F152" s="62"/>
      <c r="G152" s="62"/>
      <c r="H152" s="62"/>
      <c r="I152" s="62"/>
      <c r="J152" s="62"/>
      <c r="K152" s="62"/>
      <c r="L152" s="62"/>
      <c r="M152" s="62"/>
      <c r="N152" s="62"/>
      <c r="O152" s="70" t="n">
        <v>2802.9</v>
      </c>
      <c r="P152" s="70"/>
      <c r="Q152" s="62" t="s">
        <v>75</v>
      </c>
      <c r="R152" s="62"/>
      <c r="S152" s="71" t="n">
        <f aca="false">ROUND((C152*O152/100),0)</f>
        <v>20965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3113</v>
      </c>
      <c r="D165" s="68"/>
      <c r="E165" s="69" t="s">
        <v>70</v>
      </c>
      <c r="F165" s="62"/>
      <c r="G165" s="62"/>
      <c r="H165" s="62"/>
      <c r="I165" s="62"/>
      <c r="J165" s="62"/>
      <c r="K165" s="62"/>
      <c r="L165" s="62"/>
      <c r="M165" s="62"/>
      <c r="N165" s="62"/>
      <c r="O165" s="70" t="n">
        <v>10416.2</v>
      </c>
      <c r="P165" s="70"/>
      <c r="Q165" s="62" t="s">
        <v>71</v>
      </c>
      <c r="R165" s="62"/>
      <c r="S165" s="71" t="n">
        <f aca="false">ROUND((C165*O165/100),0)</f>
        <v>2407496</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46226</v>
      </c>
      <c r="D177" s="68"/>
      <c r="E177" s="69" t="s">
        <v>78</v>
      </c>
      <c r="F177" s="62"/>
      <c r="G177" s="62"/>
      <c r="H177" s="62"/>
      <c r="I177" s="62"/>
      <c r="J177" s="62"/>
      <c r="K177" s="62"/>
      <c r="L177" s="62"/>
      <c r="M177" s="62"/>
      <c r="N177" s="62"/>
      <c r="O177" s="70" t="n">
        <v>1663.1</v>
      </c>
      <c r="P177" s="70"/>
      <c r="Q177" s="62" t="s">
        <v>79</v>
      </c>
      <c r="R177" s="62"/>
      <c r="S177" s="71" t="n">
        <f aca="false">ROUND((C177*O177/100),0)</f>
        <v>768785</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46226</v>
      </c>
      <c r="D187" s="68"/>
      <c r="E187" s="69" t="s">
        <v>78</v>
      </c>
      <c r="F187" s="62"/>
      <c r="G187" s="62"/>
      <c r="H187" s="62"/>
      <c r="I187" s="62"/>
      <c r="J187" s="62"/>
      <c r="K187" s="62"/>
      <c r="L187" s="62"/>
      <c r="M187" s="62"/>
      <c r="N187" s="62"/>
      <c r="O187" s="70" t="n">
        <v>4585.17</v>
      </c>
      <c r="P187" s="70"/>
      <c r="Q187" s="62" t="s">
        <v>79</v>
      </c>
      <c r="R187" s="62"/>
      <c r="S187" s="71" t="n">
        <f aca="false">ROUND((C187*O187/100),0)-1</f>
        <v>2119540</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930819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20.02 Tons</v>
      </c>
      <c r="R196" s="84" t="s">
        <v>34</v>
      </c>
      <c r="S196" s="85" t="n">
        <f aca="false">ROUND((W196*W197),0)</f>
        <v>597797</v>
      </c>
      <c r="T196" s="85"/>
      <c r="U196" s="85"/>
      <c r="V196" s="85"/>
      <c r="W196" s="92" t="n">
        <f aca="false">Y196+Z196</f>
        <v>20.02</v>
      </c>
      <c r="X196" s="92"/>
      <c r="Y196" s="113" t="n">
        <f aca="false">ROUND((C177*30/224000),2)</f>
        <v>6.19</v>
      </c>
      <c r="Z196" s="113" t="n">
        <f aca="false">ROUND((C187*67/224000),2)</f>
        <v>13.83</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96965</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7"/>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103" t="n">
        <v>1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Hala Shahdadpur road to Various CC road to Village Muhammad Hassan Talhani mile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09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4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3"/>
      <c r="B126" s="103"/>
      <c r="C126" s="103"/>
      <c r="D126" s="103"/>
      <c r="E126" s="103"/>
      <c r="O126" s="68"/>
      <c r="P126" s="68"/>
      <c r="Q126" s="62"/>
      <c r="R126" s="62"/>
      <c r="S126" s="108"/>
      <c r="T126" s="109"/>
      <c r="U126" s="109"/>
      <c r="V126" s="109"/>
    </row>
    <row r="127" customFormat="false" ht="13.8" hidden="false" customHeight="false" outlineLevel="0" collapsed="false">
      <c r="A127" s="10"/>
      <c r="C127" s="68" t="n">
        <v>3399</v>
      </c>
      <c r="D127" s="68"/>
      <c r="E127" s="69" t="s">
        <v>70</v>
      </c>
      <c r="F127" s="106" t="s">
        <v>157</v>
      </c>
      <c r="G127" s="106" t="s">
        <v>140</v>
      </c>
      <c r="I127" s="27"/>
      <c r="J127" s="27"/>
      <c r="K127" s="27"/>
      <c r="L127" s="27"/>
      <c r="O127" s="70" t="n">
        <v>11215.37</v>
      </c>
      <c r="P127" s="70"/>
      <c r="Q127" s="62" t="s">
        <v>83</v>
      </c>
      <c r="R127" s="62"/>
      <c r="S127" s="107" t="n">
        <f aca="false">ROUND((C127*O127/1000),0)</f>
        <v>38121</v>
      </c>
      <c r="T127" s="107"/>
      <c r="U127" s="107"/>
      <c r="V127" s="107"/>
    </row>
    <row r="128" customFormat="false" ht="13.8" hidden="false" customHeight="false" outlineLevel="0" collapsed="false">
      <c r="A128" s="65"/>
      <c r="B128" s="65"/>
      <c r="C128" s="65"/>
      <c r="D128" s="65"/>
      <c r="E128" s="65"/>
      <c r="O128" s="62"/>
      <c r="P128" s="62"/>
      <c r="Q128" s="62"/>
      <c r="R128" s="62"/>
      <c r="T128" s="62"/>
      <c r="U128" s="62"/>
      <c r="V128" s="62"/>
    </row>
    <row r="129" s="72" customFormat="true" ht="13.8" hidden="false" customHeight="false" outlineLevel="0" collapsed="false">
      <c r="A129" s="66" t="n">
        <v>2</v>
      </c>
      <c r="B129" s="66"/>
      <c r="C129" s="0"/>
      <c r="D129" s="0"/>
      <c r="E129" s="0"/>
      <c r="F129" s="27" t="s">
        <v>112</v>
      </c>
      <c r="G129" s="77"/>
      <c r="H129" s="77"/>
      <c r="I129" s="77"/>
      <c r="J129" s="77"/>
      <c r="K129" s="77"/>
      <c r="L129" s="77"/>
      <c r="M129" s="77"/>
      <c r="N129" s="77"/>
      <c r="O129" s="62"/>
      <c r="P129" s="62"/>
      <c r="Q129" s="62"/>
      <c r="R129" s="62"/>
      <c r="S129" s="62"/>
      <c r="T129" s="62"/>
      <c r="U129" s="62"/>
      <c r="V129" s="62"/>
    </row>
    <row r="130" customFormat="false" ht="12.75" hidden="false" customHeight="true" outlineLevel="0" collapsed="false">
      <c r="F130" s="67" t="s">
        <v>113</v>
      </c>
      <c r="G130" s="67"/>
      <c r="H130" s="67"/>
      <c r="I130" s="67"/>
      <c r="J130" s="67"/>
      <c r="K130" s="67"/>
      <c r="L130" s="67"/>
      <c r="M130" s="67"/>
      <c r="N130" s="67"/>
      <c r="O130" s="65"/>
      <c r="P130" s="65"/>
      <c r="Q130" s="65"/>
      <c r="R130" s="65"/>
      <c r="S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3.8" hidden="false" customHeight="false" outlineLevel="0" collapsed="false">
      <c r="F132" s="105"/>
      <c r="G132" s="105"/>
      <c r="H132" s="105"/>
      <c r="I132" s="105"/>
      <c r="J132" s="105"/>
      <c r="K132" s="105"/>
      <c r="L132" s="105"/>
      <c r="M132" s="105"/>
      <c r="N132" s="105"/>
      <c r="O132" s="65"/>
      <c r="P132" s="65"/>
      <c r="Q132" s="65"/>
      <c r="R132" s="65"/>
      <c r="S132" s="65"/>
      <c r="T132" s="65"/>
      <c r="U132" s="65"/>
      <c r="V132" s="65"/>
    </row>
    <row r="133" s="72" customFormat="true" ht="13.8" hidden="false" customHeight="false" outlineLevel="0" collapsed="false">
      <c r="A133" s="62"/>
      <c r="B133" s="62"/>
      <c r="C133" s="68" t="n">
        <v>3267</v>
      </c>
      <c r="D133" s="68"/>
      <c r="E133" s="69" t="s">
        <v>70</v>
      </c>
      <c r="F133" s="62"/>
      <c r="G133" s="62"/>
      <c r="H133" s="62"/>
      <c r="I133" s="62"/>
      <c r="J133" s="62"/>
      <c r="K133" s="62"/>
      <c r="L133" s="62"/>
      <c r="M133" s="62"/>
      <c r="N133" s="62"/>
      <c r="O133" s="70" t="n">
        <v>9416.28</v>
      </c>
      <c r="P133" s="70"/>
      <c r="Q133" s="62" t="s">
        <v>71</v>
      </c>
      <c r="R133" s="62"/>
      <c r="S133" s="71" t="n">
        <f aca="false">ROUND((C133*O133/100),0)</f>
        <v>307630</v>
      </c>
      <c r="T133" s="71"/>
      <c r="U133" s="71"/>
      <c r="V133" s="71"/>
    </row>
    <row r="134" s="72" customFormat="true" ht="13.8" hidden="false" customHeight="false" outlineLevel="0" collapsed="false">
      <c r="A134" s="62"/>
      <c r="B134" s="62"/>
      <c r="C134" s="62"/>
      <c r="D134" s="62"/>
      <c r="E134" s="62"/>
      <c r="F134" s="77"/>
      <c r="G134" s="77"/>
      <c r="H134" s="77"/>
      <c r="I134" s="77"/>
      <c r="J134" s="77"/>
      <c r="K134" s="77"/>
      <c r="L134" s="77"/>
      <c r="M134" s="77"/>
      <c r="N134" s="77"/>
      <c r="O134" s="62"/>
      <c r="P134" s="62"/>
      <c r="Q134" s="62"/>
      <c r="R134" s="62"/>
      <c r="S134" s="62"/>
      <c r="T134" s="62"/>
      <c r="U134" s="62"/>
      <c r="V134" s="62"/>
    </row>
    <row r="135" customFormat="false" ht="13.2" hidden="false" customHeight="false" outlineLevel="0" collapsed="false">
      <c r="A135" s="66" t="n">
        <v>3</v>
      </c>
      <c r="B135" s="66"/>
      <c r="F135" s="27" t="s">
        <v>124</v>
      </c>
    </row>
    <row r="136" customFormat="false" ht="12.75" hidden="false" customHeight="true" outlineLevel="0" collapsed="false">
      <c r="F136" s="67" t="s">
        <v>125</v>
      </c>
      <c r="G136" s="67"/>
      <c r="H136" s="67"/>
      <c r="I136" s="67"/>
      <c r="J136" s="67"/>
      <c r="K136" s="67"/>
      <c r="L136" s="67"/>
      <c r="M136" s="67"/>
      <c r="N136" s="67"/>
      <c r="O136" s="65"/>
      <c r="P136" s="65"/>
      <c r="Q136" s="65"/>
      <c r="R136" s="65"/>
      <c r="S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S138" s="65"/>
      <c r="T138" s="65"/>
      <c r="U138" s="65"/>
      <c r="V138" s="65"/>
    </row>
    <row r="139" s="72" customFormat="true" ht="13.8" hidden="false" customHeight="false" outlineLevel="0" collapsed="false">
      <c r="A139" s="62"/>
      <c r="B139" s="62"/>
      <c r="C139" s="68" t="n">
        <v>3267</v>
      </c>
      <c r="D139" s="68"/>
      <c r="E139" s="69" t="s">
        <v>70</v>
      </c>
      <c r="F139" s="62"/>
      <c r="G139" s="62"/>
      <c r="H139" s="62"/>
      <c r="I139" s="62"/>
      <c r="J139" s="62"/>
      <c r="K139" s="62"/>
      <c r="L139" s="62"/>
      <c r="M139" s="62"/>
      <c r="N139" s="62"/>
      <c r="O139" s="70" t="n">
        <v>14429.25</v>
      </c>
      <c r="P139" s="70"/>
      <c r="Q139" s="62" t="s">
        <v>71</v>
      </c>
      <c r="R139" s="62"/>
      <c r="S139" s="71" t="n">
        <f aca="false">ROUND((C139*O139/100),0)</f>
        <v>471404</v>
      </c>
      <c r="T139" s="71"/>
      <c r="U139" s="71"/>
      <c r="V139" s="71"/>
    </row>
    <row r="140" s="72" customFormat="true" ht="13.8" hidden="false" customHeight="false" outlineLevel="0" collapsed="false">
      <c r="A140" s="62"/>
      <c r="B140" s="62"/>
      <c r="C140" s="62"/>
      <c r="D140" s="62"/>
      <c r="E140" s="62"/>
      <c r="F140" s="77"/>
      <c r="G140" s="77"/>
      <c r="H140" s="77"/>
      <c r="I140" s="77"/>
      <c r="J140" s="77"/>
      <c r="K140" s="77"/>
      <c r="L140" s="77"/>
      <c r="M140" s="77"/>
      <c r="N140" s="77"/>
      <c r="O140" s="62"/>
      <c r="P140" s="62"/>
      <c r="Q140" s="62"/>
      <c r="R140" s="62"/>
      <c r="S140" s="62"/>
      <c r="T140" s="62"/>
      <c r="U140" s="62"/>
      <c r="V140" s="62"/>
    </row>
    <row r="141" s="72" customFormat="true" ht="13.8" hidden="false" customHeight="false" outlineLevel="0" collapsed="false">
      <c r="A141" s="62"/>
      <c r="B141" s="62"/>
      <c r="C141" s="62"/>
      <c r="D141" s="62"/>
      <c r="E141" s="62"/>
      <c r="F141" s="77"/>
      <c r="G141" s="77"/>
      <c r="H141" s="77"/>
      <c r="I141" s="77"/>
      <c r="J141" s="77"/>
      <c r="K141" s="77"/>
      <c r="L141" s="77"/>
      <c r="M141" s="77"/>
      <c r="N141" s="77"/>
      <c r="O141" s="62"/>
      <c r="P141" s="62"/>
      <c r="Q141" s="62"/>
      <c r="R141" s="62"/>
      <c r="S141" s="62"/>
      <c r="T141" s="62"/>
      <c r="U141" s="62"/>
      <c r="V141" s="62"/>
    </row>
    <row r="142" s="72" customFormat="true" ht="13.8" hidden="false" customHeight="false" outlineLevel="0" collapsed="false">
      <c r="A142" s="62"/>
      <c r="B142" s="62"/>
      <c r="C142" s="62"/>
      <c r="D142" s="62"/>
      <c r="E142" s="62"/>
      <c r="F142" s="77"/>
      <c r="G142" s="77"/>
      <c r="H142" s="77"/>
      <c r="I142" s="77"/>
      <c r="J142" s="77"/>
      <c r="K142" s="77"/>
      <c r="L142" s="77"/>
      <c r="M142" s="77"/>
      <c r="N142" s="77"/>
      <c r="O142" s="62"/>
      <c r="P142" s="62"/>
      <c r="Q142" s="62"/>
      <c r="R142" s="62"/>
      <c r="S142" s="62"/>
      <c r="T142" s="62"/>
      <c r="U142" s="62"/>
      <c r="V142" s="62"/>
    </row>
    <row r="143" customFormat="false" ht="13.2" hidden="false" customHeight="false" outlineLevel="0" collapsed="false">
      <c r="R143" s="81"/>
      <c r="S143" s="81"/>
      <c r="T143" s="81"/>
      <c r="U143" s="81"/>
      <c r="V143" s="81"/>
    </row>
    <row r="144" s="53" customFormat="true" ht="18" hidden="false" customHeight="true" outlineLevel="0" collapsed="false">
      <c r="E144" s="82"/>
      <c r="F144" s="83" t="s">
        <v>85</v>
      </c>
      <c r="G144" s="83"/>
      <c r="H144" s="83"/>
      <c r="I144" s="83"/>
      <c r="J144" s="83"/>
      <c r="K144" s="83"/>
      <c r="L144" s="83"/>
      <c r="M144" s="83"/>
      <c r="N144" s="83"/>
      <c r="O144" s="83"/>
      <c r="P144" s="83"/>
      <c r="Q144" s="82"/>
      <c r="R144" s="84" t="s">
        <v>34</v>
      </c>
      <c r="S144" s="85" t="n">
        <f aca="false">SUM(S126:V143)</f>
        <v>817155</v>
      </c>
      <c r="T144" s="85"/>
      <c r="U144" s="85"/>
      <c r="V144" s="85"/>
    </row>
    <row r="145" s="53" customFormat="true" ht="12.75" hidden="false" customHeight="true" outlineLevel="0" collapsed="false">
      <c r="E145" s="82"/>
      <c r="F145" s="83"/>
      <c r="G145" s="83"/>
      <c r="H145" s="83"/>
      <c r="I145" s="83"/>
      <c r="J145" s="83"/>
      <c r="K145" s="83"/>
      <c r="L145" s="83"/>
      <c r="M145" s="83"/>
      <c r="N145" s="83"/>
      <c r="O145" s="83"/>
      <c r="P145" s="83"/>
      <c r="Q145" s="82"/>
      <c r="R145" s="84"/>
      <c r="S145" s="86"/>
      <c r="T145" s="86"/>
      <c r="U145" s="86"/>
      <c r="V145" s="86"/>
    </row>
    <row r="146" s="53" customFormat="true" ht="12.75" hidden="false" customHeight="true" outlineLevel="0" collapsed="false">
      <c r="E146" s="82"/>
      <c r="F146" s="83"/>
      <c r="G146" s="83"/>
      <c r="H146" s="83"/>
      <c r="I146" s="83"/>
      <c r="J146" s="83"/>
      <c r="K146" s="83"/>
      <c r="L146" s="83"/>
      <c r="M146" s="83"/>
      <c r="N146" s="83"/>
      <c r="O146" s="83"/>
      <c r="P146" s="83"/>
      <c r="Q146" s="82"/>
      <c r="R146" s="84"/>
      <c r="S146" s="86"/>
      <c r="T146" s="86"/>
      <c r="U146" s="86"/>
      <c r="V146" s="86"/>
    </row>
    <row r="147" s="53" customFormat="true" ht="18" hidden="false" customHeight="true" outlineLevel="0" collapsed="false">
      <c r="E147" s="82"/>
      <c r="F147" s="82" t="s">
        <v>86</v>
      </c>
      <c r="G147" s="87"/>
      <c r="H147" s="87"/>
      <c r="I147" s="82"/>
      <c r="J147" s="82"/>
      <c r="K147" s="82"/>
      <c r="L147" s="82"/>
      <c r="M147" s="82"/>
      <c r="N147" s="82"/>
      <c r="O147" s="82"/>
      <c r="P147" s="82"/>
      <c r="Q147" s="82"/>
      <c r="R147" s="88" t="s">
        <v>34</v>
      </c>
      <c r="S147" s="89"/>
      <c r="T147" s="89"/>
      <c r="U147" s="89"/>
      <c r="V147" s="89"/>
    </row>
    <row r="148" s="53" customFormat="true" ht="14.1" hidden="false" customHeight="true" outlineLevel="0" collapsed="false">
      <c r="E148" s="82"/>
      <c r="F148" s="112"/>
      <c r="G148" s="112"/>
      <c r="H148" s="112"/>
      <c r="I148" s="112"/>
      <c r="J148" s="112"/>
      <c r="K148" s="112"/>
      <c r="L148" s="112"/>
      <c r="M148" s="112"/>
      <c r="N148" s="112"/>
      <c r="O148" s="112"/>
      <c r="P148" s="112"/>
      <c r="Q148" s="82"/>
      <c r="R148" s="84"/>
      <c r="S148" s="86"/>
      <c r="T148" s="86"/>
      <c r="U148" s="86"/>
      <c r="V148" s="86"/>
    </row>
    <row r="149" s="72" customFormat="true" ht="14.1" hidden="false" customHeight="true" outlineLevel="0" collapsed="false">
      <c r="F149" s="94"/>
      <c r="R149" s="90"/>
      <c r="W149" s="62"/>
      <c r="X149" s="62"/>
    </row>
    <row r="150" s="53" customFormat="true" ht="24" hidden="false" customHeight="true" outlineLevel="0" collapsed="false">
      <c r="E150" s="82"/>
      <c r="G150" s="97"/>
      <c r="H150" s="97"/>
      <c r="I150" s="97"/>
      <c r="J150" s="97"/>
      <c r="K150" s="97"/>
      <c r="L150" s="97"/>
      <c r="M150" s="97"/>
      <c r="N150" s="97"/>
      <c r="O150" s="98" t="s">
        <v>89</v>
      </c>
      <c r="P150" s="98"/>
      <c r="Q150" s="37"/>
      <c r="R150" s="99" t="s">
        <v>34</v>
      </c>
      <c r="S150" s="100"/>
      <c r="T150" s="100"/>
      <c r="U150" s="100"/>
      <c r="V150" s="100"/>
    </row>
    <row r="151" customFormat="false" ht="13.2" hidden="false" customHeight="false" outlineLevel="0" collapsed="false">
      <c r="V151" s="101" t="s">
        <v>90</v>
      </c>
    </row>
    <row r="160" customFormat="false" ht="13.8" hidden="false" customHeight="false" outlineLevel="0" collapsed="false">
      <c r="A160" s="102"/>
      <c r="C160" s="4" t="s">
        <v>56</v>
      </c>
      <c r="Q160" s="4" t="s">
        <v>45</v>
      </c>
    </row>
    <row r="161" customFormat="false" ht="13.8" hidden="false" customHeight="false" outlineLevel="0" collapsed="false">
      <c r="Q161" s="4" t="s">
        <v>46</v>
      </c>
    </row>
    <row r="162" customFormat="false" ht="13.8" hidden="false" customHeight="false" outlineLevel="0" collapsed="false">
      <c r="Q162" s="4" t="s">
        <v>47</v>
      </c>
    </row>
    <row r="163" customFormat="false" ht="13.8" hidden="false" customHeight="false" outlineLevel="0" collapsed="false">
      <c r="Q163" s="4"/>
    </row>
    <row r="164" customFormat="false" ht="13.8" hidden="false" customHeight="false" outlineLevel="0" collapsed="false">
      <c r="Q164" s="4"/>
    </row>
    <row r="165" customFormat="false" ht="13.8" hidden="false" customHeight="false" outlineLevel="0" collapsed="false">
      <c r="Q165" s="4"/>
    </row>
    <row r="166" customFormat="false" ht="13.8" hidden="false" customHeight="false" outlineLevel="0" collapsed="false">
      <c r="Q166" s="4"/>
    </row>
    <row r="167" customFormat="false" ht="13.8" hidden="false" customHeight="false" outlineLevel="0" collapsed="false">
      <c r="Q167" s="4"/>
    </row>
  </sheetData>
  <mergeCells count="1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A128:B128"/>
    <mergeCell ref="C128:E128"/>
    <mergeCell ref="O128:P128"/>
    <mergeCell ref="Q128:R128"/>
    <mergeCell ref="A129:B129"/>
    <mergeCell ref="F130:N131"/>
    <mergeCell ref="O130:P130"/>
    <mergeCell ref="Q130:R130"/>
    <mergeCell ref="S130:V130"/>
    <mergeCell ref="O131:P131"/>
    <mergeCell ref="Q131:R131"/>
    <mergeCell ref="S131:V131"/>
    <mergeCell ref="A133:B133"/>
    <mergeCell ref="C133:D133"/>
    <mergeCell ref="F133:N133"/>
    <mergeCell ref="O133:P133"/>
    <mergeCell ref="Q133:R133"/>
    <mergeCell ref="S133:V133"/>
    <mergeCell ref="Q134:R134"/>
    <mergeCell ref="S134:V134"/>
    <mergeCell ref="A135:B135"/>
    <mergeCell ref="F136:N138"/>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S140:V140"/>
    <mergeCell ref="F144:P144"/>
    <mergeCell ref="S144:V144"/>
    <mergeCell ref="S147:V147"/>
    <mergeCell ref="W149:X149"/>
    <mergeCell ref="S150:V15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103" t="n">
        <v>1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Maldasi road to Village Bhoran Bhatt mile 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72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6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2440</v>
      </c>
      <c r="D126" s="68"/>
      <c r="E126" s="69" t="s">
        <v>70</v>
      </c>
      <c r="F126" s="106" t="s">
        <v>94</v>
      </c>
      <c r="G126" s="106" t="s">
        <v>95</v>
      </c>
      <c r="I126" s="27"/>
      <c r="J126" s="27"/>
      <c r="K126" s="27"/>
      <c r="L126" s="27"/>
      <c r="O126" s="68" t="n">
        <v>9450.33</v>
      </c>
      <c r="P126" s="68"/>
      <c r="Q126" s="62" t="s">
        <v>83</v>
      </c>
      <c r="R126" s="62"/>
      <c r="S126" s="107" t="n">
        <f aca="false">ROUND((C126*O126/1000),0)</f>
        <v>117562</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9517</v>
      </c>
      <c r="D128" s="68"/>
      <c r="E128" s="69" t="s">
        <v>70</v>
      </c>
      <c r="F128" s="106" t="s">
        <v>96</v>
      </c>
      <c r="G128" s="106" t="s">
        <v>97</v>
      </c>
      <c r="I128" s="27"/>
      <c r="J128" s="27"/>
      <c r="K128" s="27"/>
      <c r="L128" s="27"/>
      <c r="O128" s="70" t="n">
        <v>11984.27</v>
      </c>
      <c r="P128" s="70"/>
      <c r="Q128" s="62" t="s">
        <v>83</v>
      </c>
      <c r="R128" s="62"/>
      <c r="S128" s="107" t="n">
        <f aca="false">ROUND((C128*O128/1000),0)</f>
        <v>114054</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759</v>
      </c>
      <c r="D144" s="68"/>
      <c r="E144" s="69" t="s">
        <v>70</v>
      </c>
      <c r="F144" s="67"/>
      <c r="G144" s="67"/>
      <c r="H144" s="67"/>
      <c r="I144" s="67"/>
      <c r="J144" s="67"/>
      <c r="K144" s="67"/>
      <c r="L144" s="67"/>
      <c r="M144" s="67"/>
      <c r="N144" s="67"/>
      <c r="O144" s="70" t="n">
        <v>8743.81</v>
      </c>
      <c r="P144" s="70"/>
      <c r="Q144" s="62" t="s">
        <v>71</v>
      </c>
      <c r="R144" s="62"/>
      <c r="S144" s="71" t="n">
        <f aca="false">ROUND((C144*O144/100),0)</f>
        <v>41611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v>
      </c>
      <c r="D152" s="68"/>
      <c r="E152" s="69" t="s">
        <v>74</v>
      </c>
      <c r="F152" s="62"/>
      <c r="G152" s="62"/>
      <c r="H152" s="62"/>
      <c r="I152" s="62"/>
      <c r="J152" s="62"/>
      <c r="K152" s="62"/>
      <c r="L152" s="62"/>
      <c r="M152" s="62"/>
      <c r="N152" s="62"/>
      <c r="O152" s="70" t="n">
        <v>2643.74</v>
      </c>
      <c r="P152" s="70"/>
      <c r="Q152" s="62" t="s">
        <v>75</v>
      </c>
      <c r="R152" s="62"/>
      <c r="S152" s="71" t="n">
        <f aca="false">ROUND((C152*O152/100),0)</f>
        <v>3489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759</v>
      </c>
      <c r="D165" s="68"/>
      <c r="E165" s="69" t="s">
        <v>70</v>
      </c>
      <c r="F165" s="62"/>
      <c r="G165" s="62"/>
      <c r="H165" s="62"/>
      <c r="I165" s="62"/>
      <c r="J165" s="62"/>
      <c r="K165" s="62"/>
      <c r="L165" s="62"/>
      <c r="M165" s="62"/>
      <c r="N165" s="62"/>
      <c r="O165" s="70" t="n">
        <v>9789.75</v>
      </c>
      <c r="P165" s="70"/>
      <c r="Q165" s="62" t="s">
        <v>71</v>
      </c>
      <c r="R165" s="62"/>
      <c r="S165" s="71" t="n">
        <f aca="false">ROUND((C165*O165/100),0)</f>
        <v>465894</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9517</v>
      </c>
      <c r="D177" s="68"/>
      <c r="E177" s="69" t="s">
        <v>78</v>
      </c>
      <c r="F177" s="62"/>
      <c r="G177" s="62"/>
      <c r="H177" s="62"/>
      <c r="I177" s="62"/>
      <c r="J177" s="62"/>
      <c r="K177" s="62"/>
      <c r="L177" s="62"/>
      <c r="M177" s="62"/>
      <c r="N177" s="62"/>
      <c r="O177" s="70" t="n">
        <v>1645.9</v>
      </c>
      <c r="P177" s="70"/>
      <c r="Q177" s="62" t="s">
        <v>79</v>
      </c>
      <c r="R177" s="62"/>
      <c r="S177" s="71" t="n">
        <f aca="false">ROUND((C177*O177/100),0)</f>
        <v>156640</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9517</v>
      </c>
      <c r="D187" s="68"/>
      <c r="E187" s="69" t="s">
        <v>78</v>
      </c>
      <c r="F187" s="62"/>
      <c r="G187" s="62"/>
      <c r="H187" s="62"/>
      <c r="I187" s="62"/>
      <c r="J187" s="62"/>
      <c r="K187" s="62"/>
      <c r="L187" s="62"/>
      <c r="M187" s="62"/>
      <c r="N187" s="62"/>
      <c r="O187" s="70" t="n">
        <v>4525.66</v>
      </c>
      <c r="P187" s="70"/>
      <c r="Q187" s="62" t="s">
        <v>79</v>
      </c>
      <c r="R187" s="62"/>
      <c r="S187" s="71" t="n">
        <f aca="false">ROUND((C187*O187/100),0)</f>
        <v>430707</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735872</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4.12 Tons</v>
      </c>
      <c r="R196" s="84" t="s">
        <v>34</v>
      </c>
      <c r="S196" s="85" t="n">
        <f aca="false">ROUND((W196*W197),0)</f>
        <v>123023</v>
      </c>
      <c r="T196" s="85"/>
      <c r="U196" s="85"/>
      <c r="V196" s="85"/>
      <c r="W196" s="92" t="n">
        <f aca="false">Y196+Z196</f>
        <v>4.12</v>
      </c>
      <c r="X196" s="92"/>
      <c r="Y196" s="113" t="n">
        <f aca="false">ROUND((C177*30/224000),2)</f>
        <v>1.27</v>
      </c>
      <c r="Z196" s="113" t="n">
        <f aca="false">ROUND((C187*67/224000),2)</f>
        <v>2.85</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103" t="n">
        <v>1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9</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anghar Bus Stand Masjid Illahi to Ashfaque Rajpur House Jatia mile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88</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4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1123</v>
      </c>
      <c r="D126" s="68"/>
      <c r="E126" s="69" t="s">
        <v>70</v>
      </c>
      <c r="F126" s="106" t="s">
        <v>94</v>
      </c>
      <c r="G126" s="106" t="s">
        <v>95</v>
      </c>
      <c r="I126" s="27"/>
      <c r="J126" s="27"/>
      <c r="K126" s="27"/>
      <c r="L126" s="27"/>
      <c r="O126" s="68" t="n">
        <v>8681.43</v>
      </c>
      <c r="P126" s="68"/>
      <c r="Q126" s="62" t="s">
        <v>83</v>
      </c>
      <c r="R126" s="62"/>
      <c r="S126" s="107" t="n">
        <f aca="false">ROUND((C126*O126/1000),0)</f>
        <v>270192</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9517</v>
      </c>
      <c r="D128" s="68"/>
      <c r="E128" s="69" t="s">
        <v>70</v>
      </c>
      <c r="F128" s="106" t="s">
        <v>96</v>
      </c>
      <c r="G128" s="106" t="s">
        <v>97</v>
      </c>
      <c r="I128" s="27"/>
      <c r="J128" s="27"/>
      <c r="K128" s="27"/>
      <c r="L128" s="27"/>
      <c r="O128" s="70" t="n">
        <v>11215.37</v>
      </c>
      <c r="P128" s="70"/>
      <c r="Q128" s="62" t="s">
        <v>83</v>
      </c>
      <c r="R128" s="62"/>
      <c r="S128" s="107" t="n">
        <f aca="false">ROUND((C128*O128/1000),0)</f>
        <v>106737</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079</v>
      </c>
      <c r="D144" s="68"/>
      <c r="E144" s="69" t="s">
        <v>70</v>
      </c>
      <c r="F144" s="67"/>
      <c r="G144" s="67"/>
      <c r="H144" s="67"/>
      <c r="I144" s="67"/>
      <c r="J144" s="67"/>
      <c r="K144" s="67"/>
      <c r="L144" s="67"/>
      <c r="M144" s="67"/>
      <c r="N144" s="67"/>
      <c r="O144" s="70" t="n">
        <v>8790.37</v>
      </c>
      <c r="P144" s="70"/>
      <c r="Q144" s="62" t="s">
        <v>71</v>
      </c>
      <c r="R144" s="62"/>
      <c r="S144" s="71" t="n">
        <f aca="false">ROUND((C144*O144/100),0)</f>
        <v>358559</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v>
      </c>
      <c r="D152" s="68"/>
      <c r="E152" s="69" t="s">
        <v>74</v>
      </c>
      <c r="F152" s="62"/>
      <c r="G152" s="62"/>
      <c r="H152" s="62"/>
      <c r="I152" s="62"/>
      <c r="J152" s="62"/>
      <c r="K152" s="62"/>
      <c r="L152" s="62"/>
      <c r="M152" s="62"/>
      <c r="N152" s="62"/>
      <c r="O152" s="70" t="n">
        <v>2643.74</v>
      </c>
      <c r="P152" s="70"/>
      <c r="Q152" s="62" t="s">
        <v>75</v>
      </c>
      <c r="R152" s="62"/>
      <c r="S152" s="71" t="n">
        <f aca="false">ROUND((C152*O152/100),0)</f>
        <v>3489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079</v>
      </c>
      <c r="D165" s="68"/>
      <c r="E165" s="69" t="s">
        <v>70</v>
      </c>
      <c r="F165" s="62"/>
      <c r="G165" s="62"/>
      <c r="H165" s="62"/>
      <c r="I165" s="62"/>
      <c r="J165" s="62"/>
      <c r="K165" s="62"/>
      <c r="L165" s="62"/>
      <c r="M165" s="62"/>
      <c r="N165" s="62"/>
      <c r="O165" s="70" t="n">
        <v>9837.94</v>
      </c>
      <c r="P165" s="70"/>
      <c r="Q165" s="62" t="s">
        <v>71</v>
      </c>
      <c r="R165" s="62"/>
      <c r="S165" s="71" t="n">
        <f aca="false">ROUND((C165*O165/100),0)</f>
        <v>40129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8158</v>
      </c>
      <c r="D177" s="68"/>
      <c r="E177" s="69" t="s">
        <v>78</v>
      </c>
      <c r="F177" s="62"/>
      <c r="G177" s="62"/>
      <c r="H177" s="62"/>
      <c r="I177" s="62"/>
      <c r="J177" s="62"/>
      <c r="K177" s="62"/>
      <c r="L177" s="62"/>
      <c r="M177" s="62"/>
      <c r="N177" s="62"/>
      <c r="O177" s="70" t="n">
        <v>1647.21</v>
      </c>
      <c r="P177" s="70"/>
      <c r="Q177" s="62" t="s">
        <v>79</v>
      </c>
      <c r="R177" s="62"/>
      <c r="S177" s="71" t="n">
        <f aca="false">ROUND((C177*O177/100),0)</f>
        <v>134379</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8158</v>
      </c>
      <c r="D187" s="68"/>
      <c r="E187" s="69" t="s">
        <v>78</v>
      </c>
      <c r="F187" s="62"/>
      <c r="G187" s="62"/>
      <c r="H187" s="62"/>
      <c r="I187" s="62"/>
      <c r="J187" s="62"/>
      <c r="K187" s="62"/>
      <c r="L187" s="62"/>
      <c r="M187" s="62"/>
      <c r="N187" s="62"/>
      <c r="O187" s="70" t="n">
        <v>4530.21</v>
      </c>
      <c r="P187" s="70"/>
      <c r="Q187" s="62" t="s">
        <v>79</v>
      </c>
      <c r="R187" s="62"/>
      <c r="S187" s="71" t="n">
        <f aca="false">ROUND((C187*O187/100),0)</f>
        <v>369575</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675629</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3.53 Tons</v>
      </c>
      <c r="R196" s="84" t="s">
        <v>34</v>
      </c>
      <c r="S196" s="85" t="n">
        <f aca="false">ROUND((W196*W197),0)</f>
        <v>105406</v>
      </c>
      <c r="T196" s="85"/>
      <c r="U196" s="85"/>
      <c r="V196" s="85"/>
      <c r="W196" s="92" t="n">
        <f aca="false">Y196+Z196</f>
        <v>3.53</v>
      </c>
      <c r="X196" s="92"/>
      <c r="Y196" s="113" t="n">
        <f aca="false">ROUND((C177*30/224000),2)</f>
        <v>1.09</v>
      </c>
      <c r="Z196" s="113" t="n">
        <f aca="false">ROUND((C187*67/224000),2)</f>
        <v>2.44</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103" t="n">
        <v>1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0</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Maqsoodo Gul Muhammad Laghari Gohram Jamali road to Village Arib Jamali mile 0/0-0/5 (1.0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98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49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4269</v>
      </c>
      <c r="D126" s="68"/>
      <c r="E126" s="69" t="s">
        <v>70</v>
      </c>
      <c r="F126" s="106" t="s">
        <v>94</v>
      </c>
      <c r="G126" s="106" t="s">
        <v>95</v>
      </c>
      <c r="I126" s="27"/>
      <c r="J126" s="27"/>
      <c r="K126" s="27"/>
      <c r="L126" s="27"/>
      <c r="O126" s="68" t="n">
        <v>8681.43</v>
      </c>
      <c r="P126" s="68"/>
      <c r="Q126" s="62" t="s">
        <v>83</v>
      </c>
      <c r="R126" s="62"/>
      <c r="S126" s="107" t="n">
        <f aca="false">ROUND((C126*O126/1000),0)</f>
        <v>471133</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9517</v>
      </c>
      <c r="D128" s="68"/>
      <c r="E128" s="69" t="s">
        <v>70</v>
      </c>
      <c r="F128" s="106" t="s">
        <v>96</v>
      </c>
      <c r="G128" s="106" t="s">
        <v>97</v>
      </c>
      <c r="I128" s="27"/>
      <c r="J128" s="27"/>
      <c r="K128" s="27"/>
      <c r="L128" s="27"/>
      <c r="O128" s="70" t="n">
        <v>11215.37</v>
      </c>
      <c r="P128" s="70"/>
      <c r="Q128" s="62" t="s">
        <v>83</v>
      </c>
      <c r="R128" s="62"/>
      <c r="S128" s="107" t="n">
        <f aca="false">ROUND((C128*O128/1000),0)</f>
        <v>106737</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211631</v>
      </c>
      <c r="D130" s="68"/>
      <c r="E130" s="69" t="s">
        <v>70</v>
      </c>
      <c r="F130" s="106" t="s">
        <v>98</v>
      </c>
      <c r="G130" s="106" t="s">
        <v>99</v>
      </c>
      <c r="I130" s="27"/>
      <c r="J130" s="27"/>
      <c r="K130" s="27"/>
      <c r="L130" s="27"/>
      <c r="O130" s="68" t="n">
        <v>3656.23</v>
      </c>
      <c r="P130" s="68"/>
      <c r="Q130" s="62" t="s">
        <v>83</v>
      </c>
      <c r="R130" s="62"/>
      <c r="S130" s="107" t="n">
        <f aca="false">ROUND((C130*O130/1000),0)</f>
        <v>773772</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38069</v>
      </c>
      <c r="D132" s="68"/>
      <c r="E132" s="69" t="s">
        <v>70</v>
      </c>
      <c r="F132" s="106" t="s">
        <v>100</v>
      </c>
      <c r="G132" s="106" t="s">
        <v>101</v>
      </c>
      <c r="I132" s="27"/>
      <c r="J132" s="27"/>
      <c r="K132" s="27"/>
      <c r="L132" s="27"/>
      <c r="O132" s="68" t="n">
        <v>6190.17</v>
      </c>
      <c r="P132" s="68"/>
      <c r="Q132" s="62" t="s">
        <v>83</v>
      </c>
      <c r="R132" s="62"/>
      <c r="S132" s="107" t="n">
        <f aca="false">ROUND((C132*O132/1000),0)</f>
        <v>235654</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0394</v>
      </c>
      <c r="D144" s="68"/>
      <c r="E144" s="69" t="s">
        <v>70</v>
      </c>
      <c r="F144" s="67"/>
      <c r="G144" s="67"/>
      <c r="H144" s="67"/>
      <c r="I144" s="67"/>
      <c r="J144" s="67"/>
      <c r="K144" s="67"/>
      <c r="L144" s="67"/>
      <c r="M144" s="67"/>
      <c r="N144" s="67"/>
      <c r="O144" s="70" t="n">
        <v>9395.66</v>
      </c>
      <c r="P144" s="70"/>
      <c r="Q144" s="62" t="s">
        <v>71</v>
      </c>
      <c r="R144" s="62"/>
      <c r="S144" s="71" t="n">
        <f aca="false">ROUND((C144*O144/100),0)</f>
        <v>191615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600</v>
      </c>
      <c r="D152" s="68"/>
      <c r="E152" s="69" t="s">
        <v>74</v>
      </c>
      <c r="F152" s="62"/>
      <c r="G152" s="62"/>
      <c r="H152" s="62"/>
      <c r="I152" s="62"/>
      <c r="J152" s="62"/>
      <c r="K152" s="62"/>
      <c r="L152" s="62"/>
      <c r="M152" s="62"/>
      <c r="N152" s="62"/>
      <c r="O152" s="70" t="n">
        <v>2802.9</v>
      </c>
      <c r="P152" s="70"/>
      <c r="Q152" s="62" t="s">
        <v>75</v>
      </c>
      <c r="R152" s="62"/>
      <c r="S152" s="71" t="n">
        <f aca="false">ROUND((C152*O152/100),0)</f>
        <v>184991</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0394</v>
      </c>
      <c r="D165" s="68"/>
      <c r="E165" s="69" t="s">
        <v>70</v>
      </c>
      <c r="F165" s="62"/>
      <c r="G165" s="62"/>
      <c r="H165" s="62"/>
      <c r="I165" s="62"/>
      <c r="J165" s="62"/>
      <c r="K165" s="62"/>
      <c r="L165" s="62"/>
      <c r="M165" s="62"/>
      <c r="N165" s="62"/>
      <c r="O165" s="70" t="n">
        <v>10464.39</v>
      </c>
      <c r="P165" s="70"/>
      <c r="Q165" s="62" t="s">
        <v>71</v>
      </c>
      <c r="R165" s="62"/>
      <c r="S165" s="71" t="n">
        <f aca="false">ROUND((C165*O165/100),0)</f>
        <v>213410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40788</v>
      </c>
      <c r="D177" s="68"/>
      <c r="E177" s="69" t="s">
        <v>78</v>
      </c>
      <c r="F177" s="62"/>
      <c r="G177" s="62"/>
      <c r="H177" s="62"/>
      <c r="I177" s="62"/>
      <c r="J177" s="62"/>
      <c r="K177" s="62"/>
      <c r="L177" s="62"/>
      <c r="M177" s="62"/>
      <c r="N177" s="62"/>
      <c r="O177" s="70" t="n">
        <v>1665.84</v>
      </c>
      <c r="P177" s="70"/>
      <c r="Q177" s="62" t="s">
        <v>79</v>
      </c>
      <c r="R177" s="62"/>
      <c r="S177" s="71" t="n">
        <f aca="false">ROUND((C177*O177/100),0)-1</f>
        <v>679462</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40788</v>
      </c>
      <c r="D187" s="68"/>
      <c r="E187" s="69" t="s">
        <v>78</v>
      </c>
      <c r="F187" s="62"/>
      <c r="G187" s="62"/>
      <c r="H187" s="62"/>
      <c r="I187" s="62"/>
      <c r="J187" s="62"/>
      <c r="K187" s="62"/>
      <c r="L187" s="62"/>
      <c r="M187" s="62"/>
      <c r="N187" s="62"/>
      <c r="O187" s="70" t="n">
        <v>4593.27</v>
      </c>
      <c r="P187" s="70"/>
      <c r="Q187" s="62" t="s">
        <v>79</v>
      </c>
      <c r="R187" s="62"/>
      <c r="S187" s="71" t="n">
        <f aca="false">ROUND((C187*O187/100),0)</f>
        <v>1873503</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837551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7.66 Tons</v>
      </c>
      <c r="R196" s="84" t="s">
        <v>34</v>
      </c>
      <c r="S196" s="85" t="n">
        <f aca="false">ROUND((W196*W197),0)</f>
        <v>527328</v>
      </c>
      <c r="T196" s="85"/>
      <c r="U196" s="85"/>
      <c r="V196" s="85"/>
      <c r="W196" s="92" t="n">
        <f aca="false">Y196+Z196</f>
        <v>17.66</v>
      </c>
      <c r="X196" s="92"/>
      <c r="Y196" s="113" t="n">
        <f aca="false">ROUND((C177*30/224000),2)</f>
        <v>5.46</v>
      </c>
      <c r="Z196" s="113" t="n">
        <f aca="false">ROUND((C187*67/224000),2)</f>
        <v>12.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96965</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103" t="n">
        <v>1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Grid Station road to Ch. Nasir mile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75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c r="D126" s="68"/>
      <c r="E126" s="69"/>
      <c r="F126" s="106"/>
      <c r="G126" s="106"/>
      <c r="I126" s="27"/>
      <c r="J126" s="27"/>
      <c r="K126" s="27"/>
      <c r="L126" s="27"/>
      <c r="O126" s="68"/>
      <c r="P126" s="68"/>
      <c r="Q126" s="62"/>
      <c r="R126" s="62"/>
      <c r="S126" s="107"/>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c r="D128" s="68"/>
      <c r="E128" s="69"/>
      <c r="F128" s="106"/>
      <c r="G128" s="106"/>
      <c r="I128" s="27"/>
      <c r="J128" s="27"/>
      <c r="K128" s="27"/>
      <c r="L128" s="27"/>
      <c r="O128" s="70"/>
      <c r="P128" s="70"/>
      <c r="Q128" s="62"/>
      <c r="R128" s="62"/>
      <c r="S128" s="107"/>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39100</v>
      </c>
      <c r="D130" s="68"/>
      <c r="E130" s="69" t="s">
        <v>70</v>
      </c>
      <c r="F130" s="106" t="s">
        <v>94</v>
      </c>
      <c r="G130" s="106" t="s">
        <v>99</v>
      </c>
      <c r="I130" s="27"/>
      <c r="J130" s="27"/>
      <c r="K130" s="27"/>
      <c r="L130" s="27"/>
      <c r="O130" s="68" t="n">
        <v>3656.23</v>
      </c>
      <c r="P130" s="68"/>
      <c r="Q130" s="62" t="s">
        <v>83</v>
      </c>
      <c r="R130" s="62"/>
      <c r="S130" s="107" t="n">
        <f aca="false">ROUND((C130*O130/1000),0)</f>
        <v>142959</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9500</v>
      </c>
      <c r="D132" s="68"/>
      <c r="E132" s="69" t="s">
        <v>70</v>
      </c>
      <c r="F132" s="106" t="s">
        <v>96</v>
      </c>
      <c r="G132" s="106" t="s">
        <v>101</v>
      </c>
      <c r="I132" s="27"/>
      <c r="J132" s="27"/>
      <c r="K132" s="27"/>
      <c r="L132" s="27"/>
      <c r="O132" s="68" t="n">
        <v>6190.17</v>
      </c>
      <c r="P132" s="68"/>
      <c r="Q132" s="62" t="s">
        <v>83</v>
      </c>
      <c r="R132" s="62"/>
      <c r="S132" s="107" t="n">
        <f aca="false">ROUND((C132*O132/1000),0)</f>
        <v>58807</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079</v>
      </c>
      <c r="D144" s="68"/>
      <c r="E144" s="69" t="s">
        <v>70</v>
      </c>
      <c r="F144" s="67"/>
      <c r="G144" s="67"/>
      <c r="H144" s="67"/>
      <c r="I144" s="67"/>
      <c r="J144" s="67"/>
      <c r="K144" s="67"/>
      <c r="L144" s="67"/>
      <c r="M144" s="67"/>
      <c r="N144" s="67"/>
      <c r="O144" s="70" t="n">
        <v>8790.37</v>
      </c>
      <c r="P144" s="70"/>
      <c r="Q144" s="62" t="s">
        <v>71</v>
      </c>
      <c r="R144" s="62"/>
      <c r="S144" s="71" t="n">
        <f aca="false">ROUND((C144*O144/100),0)</f>
        <v>358559</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v>
      </c>
      <c r="D152" s="68"/>
      <c r="E152" s="69" t="s">
        <v>74</v>
      </c>
      <c r="F152" s="62"/>
      <c r="G152" s="62"/>
      <c r="H152" s="62"/>
      <c r="I152" s="62"/>
      <c r="J152" s="62"/>
      <c r="K152" s="62"/>
      <c r="L152" s="62"/>
      <c r="M152" s="62"/>
      <c r="N152" s="62"/>
      <c r="O152" s="70" t="n">
        <v>2668.34</v>
      </c>
      <c r="P152" s="70"/>
      <c r="Q152" s="62" t="s">
        <v>75</v>
      </c>
      <c r="R152" s="62"/>
      <c r="S152" s="71" t="n">
        <f aca="false">ROUND((C152*O152/100),0)</f>
        <v>35222</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079</v>
      </c>
      <c r="D165" s="68"/>
      <c r="E165" s="69" t="s">
        <v>70</v>
      </c>
      <c r="F165" s="62"/>
      <c r="G165" s="62"/>
      <c r="H165" s="62"/>
      <c r="I165" s="62"/>
      <c r="J165" s="62"/>
      <c r="K165" s="62"/>
      <c r="L165" s="62"/>
      <c r="M165" s="62"/>
      <c r="N165" s="62"/>
      <c r="O165" s="70" t="n">
        <v>9837.94</v>
      </c>
      <c r="P165" s="70"/>
      <c r="Q165" s="62" t="s">
        <v>71</v>
      </c>
      <c r="R165" s="62"/>
      <c r="S165" s="71" t="n">
        <f aca="false">ROUND((C165*O165/100),0)</f>
        <v>40129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8158</v>
      </c>
      <c r="D177" s="68"/>
      <c r="E177" s="69" t="s">
        <v>78</v>
      </c>
      <c r="F177" s="62"/>
      <c r="G177" s="62"/>
      <c r="H177" s="62"/>
      <c r="I177" s="62"/>
      <c r="J177" s="62"/>
      <c r="K177" s="62"/>
      <c r="L177" s="62"/>
      <c r="M177" s="62"/>
      <c r="N177" s="62"/>
      <c r="O177" s="70" t="n">
        <v>1647.21</v>
      </c>
      <c r="P177" s="70"/>
      <c r="Q177" s="62" t="s">
        <v>79</v>
      </c>
      <c r="R177" s="62"/>
      <c r="S177" s="71" t="n">
        <f aca="false">ROUND((C177*O177/100),0)</f>
        <v>134379</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8158</v>
      </c>
      <c r="D187" s="68"/>
      <c r="E187" s="69" t="s">
        <v>78</v>
      </c>
      <c r="F187" s="62"/>
      <c r="G187" s="62"/>
      <c r="H187" s="62"/>
      <c r="I187" s="62"/>
      <c r="J187" s="62"/>
      <c r="K187" s="62"/>
      <c r="L187" s="62"/>
      <c r="M187" s="62"/>
      <c r="N187" s="62"/>
      <c r="O187" s="70" t="n">
        <v>4530.21</v>
      </c>
      <c r="P187" s="70"/>
      <c r="Q187" s="62" t="s">
        <v>79</v>
      </c>
      <c r="R187" s="62"/>
      <c r="S187" s="71" t="n">
        <f aca="false">ROUND((C187*O187/100),0)</f>
        <v>369575</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50079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3.53 Tons</v>
      </c>
      <c r="R196" s="84" t="s">
        <v>34</v>
      </c>
      <c r="S196" s="85" t="n">
        <f aca="false">ROUND((W196*W197),0)</f>
        <v>105406</v>
      </c>
      <c r="T196" s="85"/>
      <c r="U196" s="85"/>
      <c r="V196" s="85"/>
      <c r="W196" s="92" t="n">
        <f aca="false">Y196+Z196</f>
        <v>3.53</v>
      </c>
      <c r="X196" s="92"/>
      <c r="Y196" s="113" t="n">
        <f aca="false">ROUND((C177*30/224000),2)</f>
        <v>1.09</v>
      </c>
      <c r="Z196" s="113" t="n">
        <f aca="false">ROUND((C187*67/224000),2)</f>
        <v>2.44</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103" t="n">
        <v>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pur Chakar Gupchani road to Village Muhammad Hassan Khaskheli mile0/0-0/4+41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53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26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30000</v>
      </c>
      <c r="D126" s="68"/>
      <c r="E126" s="69" t="s">
        <v>70</v>
      </c>
      <c r="F126" s="106" t="s">
        <v>94</v>
      </c>
      <c r="G126" s="106" t="s">
        <v>95</v>
      </c>
      <c r="I126" s="27"/>
      <c r="J126" s="27"/>
      <c r="K126" s="27"/>
      <c r="L126" s="27"/>
      <c r="O126" s="68" t="n">
        <v>8681.43</v>
      </c>
      <c r="P126" s="68"/>
      <c r="Q126" s="62" t="s">
        <v>83</v>
      </c>
      <c r="R126" s="62"/>
      <c r="S126" s="107" t="n">
        <f aca="false">ROUND((C126*O126/1000),0)-1</f>
        <v>1128585</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25000</v>
      </c>
      <c r="D128" s="68"/>
      <c r="E128" s="69" t="s">
        <v>70</v>
      </c>
      <c r="F128" s="106" t="s">
        <v>96</v>
      </c>
      <c r="G128" s="106" t="s">
        <v>97</v>
      </c>
      <c r="I128" s="27"/>
      <c r="J128" s="27"/>
      <c r="K128" s="27"/>
      <c r="L128" s="27"/>
      <c r="O128" s="70" t="n">
        <v>11215.37</v>
      </c>
      <c r="P128" s="70"/>
      <c r="Q128" s="62" t="s">
        <v>83</v>
      </c>
      <c r="R128" s="62"/>
      <c r="S128" s="107" t="n">
        <f aca="false">ROUND((C128*O128/1000),0)</f>
        <v>280384</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100000</v>
      </c>
      <c r="D130" s="68"/>
      <c r="E130" s="69" t="s">
        <v>70</v>
      </c>
      <c r="F130" s="106" t="s">
        <v>98</v>
      </c>
      <c r="G130" s="106" t="s">
        <v>99</v>
      </c>
      <c r="I130" s="27"/>
      <c r="J130" s="27"/>
      <c r="K130" s="27"/>
      <c r="L130" s="27"/>
      <c r="O130" s="68" t="n">
        <v>3656.23</v>
      </c>
      <c r="P130" s="68"/>
      <c r="Q130" s="62" t="s">
        <v>83</v>
      </c>
      <c r="R130" s="62"/>
      <c r="S130" s="107" t="n">
        <f aca="false">ROUND((C130*O130/1000),0)</f>
        <v>365623</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19000</v>
      </c>
      <c r="D132" s="68"/>
      <c r="E132" s="69" t="s">
        <v>70</v>
      </c>
      <c r="F132" s="106" t="s">
        <v>100</v>
      </c>
      <c r="G132" s="106" t="s">
        <v>101</v>
      </c>
      <c r="I132" s="27"/>
      <c r="J132" s="27"/>
      <c r="K132" s="27"/>
      <c r="L132" s="27"/>
      <c r="O132" s="68" t="n">
        <v>6190.17</v>
      </c>
      <c r="P132" s="68"/>
      <c r="Q132" s="62" t="s">
        <v>83</v>
      </c>
      <c r="R132" s="62"/>
      <c r="S132" s="107" t="n">
        <f aca="false">ROUND((C132*O132/1000),0)</f>
        <v>11761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8849</v>
      </c>
      <c r="D144" s="68"/>
      <c r="E144" s="69" t="s">
        <v>70</v>
      </c>
      <c r="F144" s="67"/>
      <c r="G144" s="67"/>
      <c r="H144" s="67"/>
      <c r="I144" s="67"/>
      <c r="J144" s="67"/>
      <c r="K144" s="67"/>
      <c r="L144" s="67"/>
      <c r="M144" s="67"/>
      <c r="N144" s="67"/>
      <c r="O144" s="70" t="n">
        <v>9162.86</v>
      </c>
      <c r="P144" s="70"/>
      <c r="Q144" s="62" t="s">
        <v>71</v>
      </c>
      <c r="R144" s="62"/>
      <c r="S144" s="71" t="n">
        <f aca="false">ROUND((C144*O144/100),0)</f>
        <v>1727107</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100</v>
      </c>
      <c r="D152" s="68"/>
      <c r="E152" s="69" t="s">
        <v>74</v>
      </c>
      <c r="F152" s="62"/>
      <c r="G152" s="62"/>
      <c r="H152" s="62"/>
      <c r="I152" s="62"/>
      <c r="J152" s="62"/>
      <c r="K152" s="62"/>
      <c r="L152" s="62"/>
      <c r="M152" s="62"/>
      <c r="N152" s="62"/>
      <c r="O152" s="70" t="n">
        <v>2750.8</v>
      </c>
      <c r="P152" s="70"/>
      <c r="Q152" s="62" t="s">
        <v>75</v>
      </c>
      <c r="R152" s="62"/>
      <c r="S152" s="71" t="n">
        <f aca="false">ROUND((C152*O152/100),0)</f>
        <v>167799</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8849</v>
      </c>
      <c r="D165" s="68"/>
      <c r="E165" s="69" t="s">
        <v>70</v>
      </c>
      <c r="F165" s="62"/>
      <c r="G165" s="62"/>
      <c r="H165" s="62"/>
      <c r="I165" s="62"/>
      <c r="J165" s="62"/>
      <c r="K165" s="62"/>
      <c r="L165" s="62"/>
      <c r="M165" s="62"/>
      <c r="N165" s="62"/>
      <c r="O165" s="70" t="n">
        <v>10223.45</v>
      </c>
      <c r="P165" s="70"/>
      <c r="Q165" s="62" t="s">
        <v>71</v>
      </c>
      <c r="R165" s="62"/>
      <c r="S165" s="71" t="n">
        <f aca="false">ROUND((C165*O165/100),0)</f>
        <v>192701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37698</v>
      </c>
      <c r="D177" s="68"/>
      <c r="E177" s="69" t="s">
        <v>78</v>
      </c>
      <c r="F177" s="62"/>
      <c r="G177" s="62"/>
      <c r="H177" s="62"/>
      <c r="I177" s="62"/>
      <c r="J177" s="62"/>
      <c r="K177" s="62"/>
      <c r="L177" s="62"/>
      <c r="M177" s="62"/>
      <c r="N177" s="62"/>
      <c r="O177" s="70" t="n">
        <v>1658.67</v>
      </c>
      <c r="P177" s="70"/>
      <c r="Q177" s="62" t="s">
        <v>79</v>
      </c>
      <c r="R177" s="62"/>
      <c r="S177" s="71" t="n">
        <f aca="false">ROUND((C177*O177/100),0)</f>
        <v>625285</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37698</v>
      </c>
      <c r="D187" s="68"/>
      <c r="E187" s="69" t="s">
        <v>78</v>
      </c>
      <c r="F187" s="62"/>
      <c r="G187" s="62"/>
      <c r="H187" s="62"/>
      <c r="I187" s="62"/>
      <c r="J187" s="62"/>
      <c r="K187" s="62"/>
      <c r="L187" s="62"/>
      <c r="M187" s="62"/>
      <c r="N187" s="62"/>
      <c r="O187" s="70" t="n">
        <v>4569.02</v>
      </c>
      <c r="P187" s="70"/>
      <c r="Q187" s="62" t="s">
        <v>79</v>
      </c>
      <c r="R187" s="62"/>
      <c r="S187" s="71" t="n">
        <f aca="false">ROUND((C187*O187/100),0)</f>
        <v>1722429</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8061843</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6.33 Tons</v>
      </c>
      <c r="R196" s="84" t="s">
        <v>34</v>
      </c>
      <c r="S196" s="85" t="n">
        <f aca="false">ROUND((W196*W197),0)</f>
        <v>487614</v>
      </c>
      <c r="T196" s="85"/>
      <c r="U196" s="85"/>
      <c r="V196" s="85"/>
      <c r="W196" s="92" t="n">
        <f aca="false">Y196+Z196</f>
        <v>16.33</v>
      </c>
      <c r="X196" s="92"/>
      <c r="Y196" s="113" t="n">
        <f aca="false">ROUND((C177*30/224000),2)</f>
        <v>5.05</v>
      </c>
      <c r="Z196" s="113" t="n">
        <f aca="false">ROUND((C187*67/224000),2)</f>
        <v>11.28</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331310</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70"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103" t="n">
        <v>2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Malook Ahpan road to Village Muhammad Buriro via Muhammad Hassan Ahpan Mile 0/0-1/1 (Phase-I Mile 0/0-0/5)</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42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712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241600</v>
      </c>
      <c r="D126" s="68"/>
      <c r="E126" s="69" t="s">
        <v>70</v>
      </c>
      <c r="F126" s="106" t="s">
        <v>94</v>
      </c>
      <c r="G126" s="106" t="s">
        <v>139</v>
      </c>
      <c r="I126" s="27"/>
      <c r="J126" s="27"/>
      <c r="K126" s="27"/>
      <c r="L126" s="27"/>
      <c r="O126" s="68" t="n">
        <v>9450.33</v>
      </c>
      <c r="P126" s="68"/>
      <c r="Q126" s="62" t="s">
        <v>83</v>
      </c>
      <c r="R126" s="62"/>
      <c r="S126" s="107" t="n">
        <f aca="false">ROUND((C126*O126/1000),0)</f>
        <v>2283200</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7600</v>
      </c>
      <c r="D128" s="68"/>
      <c r="E128" s="69" t="s">
        <v>70</v>
      </c>
      <c r="F128" s="106" t="s">
        <v>96</v>
      </c>
      <c r="G128" s="106" t="s">
        <v>140</v>
      </c>
      <c r="I128" s="27"/>
      <c r="J128" s="27"/>
      <c r="K128" s="27"/>
      <c r="L128" s="27"/>
      <c r="O128" s="68" t="n">
        <v>11984.27</v>
      </c>
      <c r="P128" s="68"/>
      <c r="Q128" s="62" t="s">
        <v>83</v>
      </c>
      <c r="R128" s="62"/>
      <c r="S128" s="107" t="n">
        <f aca="false">ROUND((C128*O128/1000),0)</f>
        <v>570451</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102</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3</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20400</v>
      </c>
      <c r="D140" s="68"/>
      <c r="E140" s="69" t="s">
        <v>70</v>
      </c>
      <c r="F140" s="67"/>
      <c r="G140" s="67"/>
      <c r="H140" s="67"/>
      <c r="I140" s="67"/>
      <c r="J140" s="67"/>
      <c r="K140" s="67"/>
      <c r="L140" s="67"/>
      <c r="M140" s="67"/>
      <c r="N140" s="67"/>
      <c r="O140" s="70" t="n">
        <v>8557.55</v>
      </c>
      <c r="P140" s="70"/>
      <c r="Q140" s="62" t="s">
        <v>71</v>
      </c>
      <c r="R140" s="62"/>
      <c r="S140" s="71" t="n">
        <f aca="false">ROUND((C140*O140/100),0)</f>
        <v>1745740</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6600</v>
      </c>
      <c r="D148" s="68"/>
      <c r="E148" s="69" t="s">
        <v>74</v>
      </c>
      <c r="F148" s="62"/>
      <c r="G148" s="62"/>
      <c r="H148" s="62"/>
      <c r="I148" s="62"/>
      <c r="J148" s="62"/>
      <c r="K148" s="62"/>
      <c r="L148" s="62"/>
      <c r="M148" s="62"/>
      <c r="N148" s="62"/>
      <c r="O148" s="70" t="n">
        <v>2782.05</v>
      </c>
      <c r="P148" s="70"/>
      <c r="Q148" s="62" t="s">
        <v>75</v>
      </c>
      <c r="R148" s="62"/>
      <c r="S148" s="71" t="n">
        <f aca="false">ROUND((C148*O148/100),0)</f>
        <v>183615</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20400</v>
      </c>
      <c r="D161" s="68"/>
      <c r="E161" s="69" t="s">
        <v>70</v>
      </c>
      <c r="F161" s="62"/>
      <c r="G161" s="62"/>
      <c r="H161" s="62"/>
      <c r="I161" s="62"/>
      <c r="J161" s="62"/>
      <c r="K161" s="62"/>
      <c r="L161" s="62"/>
      <c r="M161" s="62"/>
      <c r="N161" s="62"/>
      <c r="O161" s="70" t="n">
        <v>9597</v>
      </c>
      <c r="P161" s="70"/>
      <c r="Q161" s="62" t="s">
        <v>71</v>
      </c>
      <c r="R161" s="62"/>
      <c r="S161" s="71" t="n">
        <f aca="false">ROUND((C161*O161/100),0)</f>
        <v>1957788</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0800</v>
      </c>
      <c r="D180" s="68"/>
      <c r="E180" s="69" t="s">
        <v>78</v>
      </c>
      <c r="F180" s="62"/>
      <c r="G180" s="62"/>
      <c r="H180" s="62"/>
      <c r="I180" s="62"/>
      <c r="J180" s="62"/>
      <c r="K180" s="62"/>
      <c r="L180" s="62"/>
      <c r="M180" s="62"/>
      <c r="N180" s="62"/>
      <c r="O180" s="70" t="n">
        <v>4163</v>
      </c>
      <c r="P180" s="70"/>
      <c r="Q180" s="62" t="s">
        <v>79</v>
      </c>
      <c r="R180" s="62"/>
      <c r="S180" s="71" t="n">
        <f aca="false">ROUND((C180*O180/100),0)</f>
        <v>1698504</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8439298</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4.39  Tons</v>
      </c>
      <c r="R189" s="84" t="s">
        <v>34</v>
      </c>
      <c r="S189" s="85" t="n">
        <f aca="false">ROUND((W189*W190),0)</f>
        <v>429685</v>
      </c>
      <c r="T189" s="85"/>
      <c r="U189" s="85"/>
      <c r="V189" s="85"/>
      <c r="W189" s="92" t="n">
        <f aca="false">ROUND((C180*79/224000),2)</f>
        <v>14.3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6" t="s">
        <v>34</v>
      </c>
      <c r="S306" s="118" t="n">
        <f aca="false">S304*W306</f>
        <v>594864</v>
      </c>
      <c r="T306" s="118"/>
      <c r="U306" s="118"/>
      <c r="V306" s="118"/>
      <c r="W306" s="119"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1"/>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103" t="n">
        <v>2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Bhobhar Minor to Village Pir Bux Malokani mile 0/0-0/3 (0.6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15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07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64</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65</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48</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4200</v>
      </c>
      <c r="D126" s="68"/>
      <c r="E126" s="69" t="s">
        <v>70</v>
      </c>
      <c r="F126" s="106" t="s">
        <v>94</v>
      </c>
      <c r="G126" s="106" t="s">
        <v>95</v>
      </c>
      <c r="I126" s="27"/>
      <c r="J126" s="27"/>
      <c r="K126" s="27"/>
      <c r="L126" s="27"/>
      <c r="O126" s="68" t="n">
        <v>9450.33</v>
      </c>
      <c r="P126" s="68"/>
      <c r="Q126" s="62" t="s">
        <v>83</v>
      </c>
      <c r="R126" s="62"/>
      <c r="S126" s="107" t="n">
        <f aca="false">ROUND((C126*O126/1000),0)</f>
        <v>512208</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49000</v>
      </c>
      <c r="D128" s="68"/>
      <c r="E128" s="69" t="s">
        <v>70</v>
      </c>
      <c r="F128" s="106"/>
      <c r="G128" s="106" t="s">
        <v>99</v>
      </c>
      <c r="I128" s="27"/>
      <c r="J128" s="27"/>
      <c r="K128" s="27"/>
      <c r="L128" s="27"/>
      <c r="O128" s="68" t="n">
        <v>3656.23</v>
      </c>
      <c r="P128" s="68"/>
      <c r="Q128" s="62" t="s">
        <v>83</v>
      </c>
      <c r="R128" s="62"/>
      <c r="S128" s="107" t="n">
        <f aca="false">ROUND((C128*O128/1000),0)</f>
        <v>544778</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4800</v>
      </c>
      <c r="D130" s="68"/>
      <c r="E130" s="69" t="s">
        <v>70</v>
      </c>
      <c r="F130" s="106" t="s">
        <v>96</v>
      </c>
      <c r="G130" s="106" t="s">
        <v>97</v>
      </c>
      <c r="I130" s="27"/>
      <c r="J130" s="27"/>
      <c r="K130" s="27"/>
      <c r="L130" s="27"/>
      <c r="O130" s="70" t="n">
        <v>11984.27</v>
      </c>
      <c r="P130" s="70"/>
      <c r="Q130" s="62" t="s">
        <v>83</v>
      </c>
      <c r="R130" s="62"/>
      <c r="S130" s="107" t="n">
        <f aca="false">ROUND((C130*O130/1000),0)</f>
        <v>57524</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0"/>
      <c r="T131" s="111"/>
      <c r="U131" s="111"/>
      <c r="V131" s="111"/>
    </row>
    <row r="132" customFormat="false" ht="13.8" hidden="false" customHeight="false" outlineLevel="0" collapsed="false">
      <c r="A132" s="10"/>
      <c r="C132" s="68" t="n">
        <v>23800</v>
      </c>
      <c r="D132" s="68"/>
      <c r="E132" s="69" t="s">
        <v>70</v>
      </c>
      <c r="F132" s="106"/>
      <c r="G132" s="106" t="s">
        <v>101</v>
      </c>
      <c r="I132" s="27"/>
      <c r="J132" s="27"/>
      <c r="K132" s="27"/>
      <c r="L132" s="27"/>
      <c r="O132" s="68" t="n">
        <v>6190.17</v>
      </c>
      <c r="P132" s="68"/>
      <c r="Q132" s="62" t="s">
        <v>83</v>
      </c>
      <c r="R132" s="62"/>
      <c r="S132" s="107" t="n">
        <f aca="false">ROUND((C132*O132/1000),0)</f>
        <v>147326</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2200</v>
      </c>
      <c r="D144" s="68"/>
      <c r="E144" s="69" t="s">
        <v>70</v>
      </c>
      <c r="F144" s="67"/>
      <c r="G144" s="67"/>
      <c r="H144" s="67"/>
      <c r="I144" s="67"/>
      <c r="J144" s="67"/>
      <c r="K144" s="67"/>
      <c r="L144" s="67"/>
      <c r="M144" s="67"/>
      <c r="N144" s="67"/>
      <c r="O144" s="70" t="n">
        <v>8650.7</v>
      </c>
      <c r="P144" s="70"/>
      <c r="Q144" s="62" t="s">
        <v>71</v>
      </c>
      <c r="R144" s="62"/>
      <c r="S144" s="71" t="n">
        <f aca="false">ROUND((C144*O144/100),0)</f>
        <v>1055385</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4000</v>
      </c>
      <c r="D152" s="68"/>
      <c r="E152" s="69" t="s">
        <v>74</v>
      </c>
      <c r="F152" s="62"/>
      <c r="G152" s="62"/>
      <c r="H152" s="62"/>
      <c r="I152" s="62"/>
      <c r="J152" s="62"/>
      <c r="K152" s="62"/>
      <c r="L152" s="62"/>
      <c r="M152" s="62"/>
      <c r="N152" s="62"/>
      <c r="O152" s="70" t="n">
        <v>2771.65</v>
      </c>
      <c r="P152" s="70"/>
      <c r="Q152" s="62" t="s">
        <v>75</v>
      </c>
      <c r="R152" s="62"/>
      <c r="S152" s="71" t="n">
        <f aca="false">ROUND((C152*O152/100),0)</f>
        <v>110866</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2200</v>
      </c>
      <c r="D165" s="68"/>
      <c r="E165" s="69" t="s">
        <v>70</v>
      </c>
      <c r="F165" s="62"/>
      <c r="G165" s="62"/>
      <c r="H165" s="62"/>
      <c r="I165" s="62"/>
      <c r="J165" s="62"/>
      <c r="K165" s="62"/>
      <c r="L165" s="62"/>
      <c r="M165" s="62"/>
      <c r="N165" s="62"/>
      <c r="O165" s="70" t="n">
        <v>9693.35</v>
      </c>
      <c r="P165" s="70"/>
      <c r="Q165" s="62" t="s">
        <v>71</v>
      </c>
      <c r="R165" s="62"/>
      <c r="S165" s="71" t="n">
        <f aca="false">ROUND((C165*O165/100),0)</f>
        <v>118258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4500</v>
      </c>
      <c r="D180" s="68"/>
      <c r="E180" s="69" t="s">
        <v>78</v>
      </c>
      <c r="F180" s="62"/>
      <c r="G180" s="62"/>
      <c r="H180" s="62"/>
      <c r="I180" s="62"/>
      <c r="J180" s="62"/>
      <c r="K180" s="62"/>
      <c r="L180" s="62"/>
      <c r="M180" s="62"/>
      <c r="N180" s="62"/>
      <c r="O180" s="70" t="n">
        <v>4170.05</v>
      </c>
      <c r="P180" s="70"/>
      <c r="Q180" s="62" t="s">
        <v>79</v>
      </c>
      <c r="R180" s="62"/>
      <c r="S180" s="71" t="n">
        <f aca="false">ROUND((C180*O180/100),0)</f>
        <v>102166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4632338</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8.64  Tons</v>
      </c>
      <c r="R189" s="84" t="s">
        <v>34</v>
      </c>
      <c r="S189" s="85" t="n">
        <f aca="false">ROUND((W189*W190),0)</f>
        <v>257990</v>
      </c>
      <c r="T189" s="85"/>
      <c r="U189" s="85"/>
      <c r="V189" s="85"/>
      <c r="W189" s="92" t="n">
        <f aca="false">ROUND((C180*79/224000),2)</f>
        <v>8.64</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22</v>
      </c>
      <c r="F268" s="62"/>
      <c r="G268" s="62"/>
      <c r="H268" s="62"/>
      <c r="I268" s="62"/>
      <c r="J268" s="62"/>
      <c r="K268" s="62"/>
      <c r="L268" s="62"/>
      <c r="M268" s="62"/>
      <c r="N268" s="62"/>
      <c r="O268" s="70" t="n">
        <v>4820.2</v>
      </c>
      <c r="P268" s="70"/>
      <c r="Q268" s="62" t="s">
        <v>123</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8</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297432</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row r="339" customFormat="false" ht="19.2" hidden="false" customHeight="false" outlineLevel="0" collapsed="false">
      <c r="A339" s="61" t="s">
        <v>58</v>
      </c>
      <c r="B339" s="61"/>
      <c r="C339" s="61"/>
      <c r="D339" s="61"/>
      <c r="E339" s="61"/>
      <c r="F339" s="61"/>
      <c r="G339" s="61"/>
      <c r="H339" s="61"/>
      <c r="I339" s="61"/>
      <c r="J339" s="61"/>
      <c r="K339" s="61"/>
      <c r="L339" s="61"/>
      <c r="M339" s="61"/>
      <c r="N339" s="61"/>
      <c r="O339" s="61"/>
      <c r="P339" s="61"/>
      <c r="Q339" s="61"/>
      <c r="R339" s="61"/>
      <c r="S339" s="61"/>
      <c r="T339" s="61"/>
      <c r="U339" s="61"/>
      <c r="V339" s="61"/>
    </row>
    <row r="340" customFormat="false" ht="13.8"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2" customFormat="false" ht="13.2" hidden="false" customHeight="false" outlineLevel="0" collapsed="false">
      <c r="A342" s="9" t="s">
        <v>166</v>
      </c>
      <c r="B342" s="27" t="s">
        <v>167</v>
      </c>
    </row>
    <row r="343" customFormat="false" ht="13.2" hidden="false" customHeight="false" outlineLevel="0" collapsed="false">
      <c r="A343" s="9"/>
      <c r="B343" s="27"/>
    </row>
    <row r="344" s="63" customFormat="true" ht="15" hidden="false" customHeight="true" outlineLevel="0" collapsed="false">
      <c r="A344" s="48" t="s">
        <v>62</v>
      </c>
      <c r="B344" s="48"/>
      <c r="C344" s="48" t="s">
        <v>63</v>
      </c>
      <c r="D344" s="48"/>
      <c r="E344" s="48"/>
      <c r="F344" s="48" t="s">
        <v>64</v>
      </c>
      <c r="G344" s="48"/>
      <c r="H344" s="48"/>
      <c r="I344" s="48"/>
      <c r="J344" s="48"/>
      <c r="K344" s="48"/>
      <c r="L344" s="48"/>
      <c r="M344" s="48"/>
      <c r="N344" s="48"/>
      <c r="O344" s="48" t="s">
        <v>65</v>
      </c>
      <c r="P344" s="48"/>
      <c r="Q344" s="48" t="s">
        <v>66</v>
      </c>
      <c r="R344" s="48"/>
      <c r="S344" s="48" t="s">
        <v>67</v>
      </c>
      <c r="T344" s="48"/>
      <c r="U344" s="48"/>
      <c r="V344" s="48"/>
    </row>
    <row r="345" customFormat="false" ht="13.2" hidden="false" customHeight="false" outlineLevel="0" collapsed="false">
      <c r="A345" s="64"/>
      <c r="B345" s="64"/>
      <c r="C345" s="64"/>
      <c r="D345" s="64"/>
      <c r="E345" s="64"/>
      <c r="F345" s="64"/>
      <c r="G345" s="64"/>
      <c r="H345" s="64"/>
      <c r="I345" s="64"/>
      <c r="J345" s="64"/>
      <c r="K345" s="64"/>
      <c r="L345" s="64"/>
      <c r="M345" s="64"/>
      <c r="N345" s="64"/>
      <c r="O345" s="65"/>
      <c r="P345" s="65"/>
      <c r="Q345" s="64"/>
      <c r="R345" s="64"/>
      <c r="S345" s="64"/>
      <c r="T345" s="64"/>
      <c r="U345" s="64"/>
      <c r="V345" s="64"/>
    </row>
    <row r="346" customFormat="false" ht="13.2" hidden="false" customHeight="false" outlineLevel="0" collapsed="false">
      <c r="A346" s="66" t="n">
        <v>1</v>
      </c>
      <c r="B346" s="66"/>
      <c r="C346" s="104"/>
      <c r="D346" s="104"/>
      <c r="E346" s="104"/>
      <c r="F346" s="104" t="s">
        <v>110</v>
      </c>
      <c r="G346" s="65"/>
      <c r="H346" s="65"/>
      <c r="I346" s="65"/>
      <c r="J346" s="65"/>
      <c r="K346" s="65"/>
      <c r="L346" s="65"/>
      <c r="M346" s="65"/>
      <c r="N346" s="65"/>
      <c r="O346" s="65"/>
      <c r="P346" s="65"/>
      <c r="Q346" s="65"/>
      <c r="R346" s="65"/>
      <c r="S346" s="65"/>
      <c r="T346" s="65"/>
      <c r="U346" s="65"/>
      <c r="V346" s="65"/>
    </row>
    <row r="347" customFormat="false" ht="13.2" hidden="false" customHeight="true" outlineLevel="0" collapsed="false">
      <c r="A347" s="9"/>
      <c r="F347" s="67" t="s">
        <v>111</v>
      </c>
      <c r="G347" s="67"/>
      <c r="H347" s="67"/>
      <c r="I347" s="67"/>
      <c r="J347" s="67"/>
      <c r="K347" s="67"/>
      <c r="L347" s="67"/>
      <c r="M347" s="67"/>
      <c r="N347" s="67"/>
      <c r="O347" s="65"/>
      <c r="P347" s="65"/>
      <c r="Q347" s="65"/>
      <c r="R347" s="65"/>
      <c r="S347" s="65"/>
      <c r="T347" s="65"/>
      <c r="U347" s="65"/>
      <c r="V347" s="65"/>
    </row>
    <row r="348" customFormat="false" ht="13.2" hidden="false" customHeight="false" outlineLevel="0" collapsed="false">
      <c r="A348" s="9"/>
      <c r="B348" s="104"/>
      <c r="C348" s="104"/>
      <c r="D348" s="104"/>
      <c r="E348" s="104"/>
      <c r="F348" s="67"/>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8" hidden="false" customHeight="false" outlineLevel="0" collapsed="false">
      <c r="A351" s="9"/>
      <c r="F351" s="105"/>
      <c r="G351" s="105"/>
      <c r="H351" s="105"/>
      <c r="I351" s="105"/>
      <c r="J351" s="105"/>
      <c r="K351" s="105"/>
      <c r="L351" s="105"/>
      <c r="M351" s="105"/>
      <c r="N351" s="105"/>
      <c r="O351" s="65"/>
      <c r="P351" s="65"/>
      <c r="Q351" s="65"/>
      <c r="R351" s="65"/>
      <c r="S351" s="65"/>
      <c r="T351" s="65"/>
      <c r="U351" s="65"/>
      <c r="V351" s="65"/>
    </row>
    <row r="352" s="72" customFormat="true" ht="13.8" hidden="false" customHeight="false" outlineLevel="0" collapsed="false">
      <c r="A352" s="9"/>
      <c r="B352" s="114"/>
      <c r="C352" s="68" t="n">
        <v>3671</v>
      </c>
      <c r="D352" s="68"/>
      <c r="E352" s="69" t="s">
        <v>70</v>
      </c>
      <c r="F352" s="62"/>
      <c r="G352" s="62"/>
      <c r="H352" s="62"/>
      <c r="I352" s="62"/>
      <c r="J352" s="62"/>
      <c r="K352" s="62"/>
      <c r="L352" s="62"/>
      <c r="M352" s="62"/>
      <c r="N352" s="62"/>
      <c r="O352" s="70" t="n">
        <v>3176.25</v>
      </c>
      <c r="P352" s="70"/>
      <c r="Q352" s="62" t="s">
        <v>71</v>
      </c>
      <c r="R352" s="62"/>
      <c r="S352" s="71" t="n">
        <f aca="false">ROUND((C352*O352/1000),0)</f>
        <v>11660</v>
      </c>
      <c r="T352" s="71"/>
      <c r="U352" s="71"/>
      <c r="V352" s="71"/>
    </row>
    <row r="353" s="72" customFormat="true" ht="13.8" hidden="false" customHeight="false" outlineLevel="0" collapsed="false">
      <c r="A353" s="9"/>
      <c r="B353" s="62"/>
      <c r="C353" s="62"/>
      <c r="D353" s="62"/>
      <c r="E353" s="62"/>
      <c r="F353" s="77"/>
      <c r="G353" s="77"/>
      <c r="H353" s="77"/>
      <c r="I353" s="77"/>
      <c r="J353" s="77"/>
      <c r="K353" s="77"/>
      <c r="L353" s="77"/>
      <c r="M353" s="77"/>
      <c r="N353" s="77"/>
      <c r="O353" s="68"/>
      <c r="P353" s="68"/>
      <c r="Q353" s="62"/>
      <c r="R353" s="62"/>
      <c r="S353" s="62"/>
      <c r="T353" s="62"/>
      <c r="U353" s="62"/>
      <c r="V353" s="62"/>
    </row>
    <row r="354" s="72" customFormat="true" ht="13.8" hidden="false" customHeight="false" outlineLevel="0" collapsed="false">
      <c r="A354" s="66" t="n">
        <v>2</v>
      </c>
      <c r="B354" s="66"/>
      <c r="C354" s="0"/>
      <c r="D354" s="0"/>
      <c r="E354" s="0"/>
      <c r="F354" s="27" t="s">
        <v>112</v>
      </c>
      <c r="G354" s="77"/>
      <c r="H354" s="77"/>
      <c r="I354" s="77"/>
      <c r="J354" s="77"/>
      <c r="K354" s="77"/>
      <c r="L354" s="77"/>
      <c r="M354" s="77"/>
      <c r="N354" s="77"/>
      <c r="O354" s="62"/>
      <c r="P354" s="62"/>
      <c r="Q354" s="62"/>
      <c r="R354" s="62"/>
      <c r="S354" s="62"/>
      <c r="T354" s="62"/>
      <c r="U354" s="62"/>
      <c r="V354" s="62"/>
    </row>
    <row r="355" customFormat="false" ht="12.75" hidden="false" customHeight="true" outlineLevel="0" collapsed="false">
      <c r="F355" s="67" t="s">
        <v>113</v>
      </c>
      <c r="G355" s="67"/>
      <c r="H355" s="67"/>
      <c r="I355" s="67"/>
      <c r="J355" s="67"/>
      <c r="K355" s="67"/>
      <c r="L355" s="67"/>
      <c r="M355" s="67"/>
      <c r="N355" s="67"/>
      <c r="O355" s="65"/>
      <c r="P355" s="65"/>
      <c r="Q355" s="65"/>
      <c r="R355" s="65"/>
      <c r="S355" s="65"/>
      <c r="T355" s="65"/>
      <c r="U355" s="65"/>
      <c r="V355" s="65"/>
    </row>
    <row r="356" customFormat="false" ht="13.2" hidden="false" customHeight="false" outlineLevel="0" collapsed="false">
      <c r="F356" s="67"/>
      <c r="G356" s="67"/>
      <c r="H356" s="67"/>
      <c r="I356" s="67"/>
      <c r="J356" s="67"/>
      <c r="K356" s="67"/>
      <c r="L356" s="67"/>
      <c r="M356" s="67"/>
      <c r="N356" s="67"/>
      <c r="O356" s="65"/>
      <c r="P356" s="65"/>
      <c r="Q356" s="65"/>
      <c r="R356" s="65"/>
      <c r="S356" s="65"/>
      <c r="T356" s="65"/>
      <c r="U356" s="65"/>
      <c r="V356" s="65"/>
    </row>
    <row r="357" customFormat="false" ht="13.8" hidden="false" customHeight="false" outlineLevel="0" collapsed="false">
      <c r="F357" s="105"/>
      <c r="G357" s="105"/>
      <c r="H357" s="105"/>
      <c r="I357" s="105"/>
      <c r="J357" s="105"/>
      <c r="K357" s="105"/>
      <c r="L357" s="105"/>
      <c r="M357" s="105"/>
      <c r="N357" s="105"/>
      <c r="O357" s="65"/>
      <c r="P357" s="65"/>
      <c r="Q357" s="65"/>
      <c r="R357" s="65"/>
      <c r="S357" s="65"/>
      <c r="T357" s="65"/>
      <c r="U357" s="65"/>
      <c r="V357" s="65"/>
    </row>
    <row r="358" s="72" customFormat="true" ht="13.8" hidden="false" customHeight="false" outlineLevel="0" collapsed="false">
      <c r="A358" s="62"/>
      <c r="B358" s="62"/>
      <c r="C358" s="68" t="n">
        <v>729</v>
      </c>
      <c r="D358" s="68"/>
      <c r="E358" s="69" t="s">
        <v>70</v>
      </c>
      <c r="F358" s="62"/>
      <c r="G358" s="62"/>
      <c r="H358" s="62"/>
      <c r="I358" s="62"/>
      <c r="J358" s="62"/>
      <c r="K358" s="62"/>
      <c r="L358" s="62"/>
      <c r="M358" s="62"/>
      <c r="N358" s="62"/>
      <c r="O358" s="70" t="n">
        <v>9416.28</v>
      </c>
      <c r="P358" s="70"/>
      <c r="Q358" s="62" t="s">
        <v>71</v>
      </c>
      <c r="R358" s="62"/>
      <c r="S358" s="71" t="n">
        <f aca="false">ROUND((C358*O358/100),0)</f>
        <v>68645</v>
      </c>
      <c r="T358" s="71"/>
      <c r="U358" s="71"/>
      <c r="V358" s="71"/>
    </row>
    <row r="359" s="72" customFormat="true" ht="13.8" hidden="false" customHeight="false" outlineLevel="0" collapsed="false">
      <c r="A359" s="62"/>
      <c r="B359" s="62"/>
      <c r="C359" s="62"/>
      <c r="D359" s="62"/>
      <c r="E359" s="62"/>
      <c r="F359" s="77"/>
      <c r="G359" s="77"/>
      <c r="H359" s="77"/>
      <c r="I359" s="77"/>
      <c r="J359" s="77"/>
      <c r="K359" s="77"/>
      <c r="L359" s="77"/>
      <c r="M359" s="77"/>
      <c r="N359" s="77"/>
      <c r="O359" s="62"/>
      <c r="P359" s="62"/>
      <c r="Q359" s="62"/>
      <c r="R359" s="62"/>
      <c r="S359" s="62"/>
      <c r="T359" s="62"/>
      <c r="U359" s="62"/>
      <c r="V359" s="62"/>
    </row>
    <row r="360" customFormat="false" ht="13.2" hidden="false" customHeight="false" outlineLevel="0" collapsed="false">
      <c r="A360" s="66" t="n">
        <v>3</v>
      </c>
      <c r="B360" s="66"/>
      <c r="F360" s="27" t="s">
        <v>114</v>
      </c>
    </row>
    <row r="361" customFormat="false" ht="12.75" hidden="false" customHeight="true" outlineLevel="0" collapsed="false">
      <c r="F361" s="67" t="s">
        <v>115</v>
      </c>
      <c r="G361" s="67"/>
      <c r="H361" s="67"/>
      <c r="I361" s="67"/>
      <c r="J361" s="67"/>
      <c r="K361" s="67"/>
      <c r="L361" s="67"/>
      <c r="M361" s="67"/>
      <c r="N361" s="67"/>
      <c r="O361" s="65"/>
      <c r="P361" s="65"/>
      <c r="Q361" s="65"/>
      <c r="R361" s="65"/>
      <c r="S361" s="65"/>
      <c r="T361" s="65"/>
      <c r="U361" s="65"/>
      <c r="V361" s="65"/>
    </row>
    <row r="362" customFormat="false" ht="13.2" hidden="false" customHeight="false" outlineLevel="0" collapsed="false">
      <c r="F362" s="67"/>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s="72" customFormat="true" ht="13.8" hidden="false" customHeight="false" outlineLevel="0" collapsed="false">
      <c r="A364" s="62"/>
      <c r="B364" s="62"/>
      <c r="C364" s="68" t="n">
        <v>2850</v>
      </c>
      <c r="D364" s="68"/>
      <c r="E364" s="69" t="s">
        <v>70</v>
      </c>
      <c r="F364" s="62"/>
      <c r="G364" s="62"/>
      <c r="H364" s="62"/>
      <c r="I364" s="62"/>
      <c r="J364" s="62"/>
      <c r="K364" s="62"/>
      <c r="L364" s="62"/>
      <c r="M364" s="62"/>
      <c r="N364" s="62"/>
      <c r="O364" s="70" t="n">
        <v>12501.41</v>
      </c>
      <c r="P364" s="70"/>
      <c r="Q364" s="62" t="s">
        <v>71</v>
      </c>
      <c r="R364" s="62"/>
      <c r="S364" s="71" t="n">
        <f aca="false">ROUND((C364*O364/100),0)</f>
        <v>356290</v>
      </c>
      <c r="T364" s="71"/>
      <c r="U364" s="71"/>
      <c r="V364" s="71"/>
    </row>
    <row r="365" customFormat="false" ht="13.2" hidden="false" customHeight="false" outlineLevel="0" collapsed="false">
      <c r="A365" s="66"/>
      <c r="B365" s="66"/>
      <c r="C365" s="66"/>
      <c r="D365" s="66"/>
      <c r="E365" s="66"/>
      <c r="F365" s="66"/>
      <c r="G365" s="66"/>
      <c r="H365" s="66"/>
      <c r="I365" s="66"/>
      <c r="J365" s="66"/>
      <c r="K365" s="66"/>
      <c r="L365" s="66"/>
      <c r="M365" s="66"/>
      <c r="N365" s="66"/>
      <c r="O365" s="66"/>
      <c r="P365" s="66"/>
      <c r="Q365" s="66"/>
      <c r="R365" s="66"/>
      <c r="S365" s="66"/>
      <c r="T365" s="66"/>
      <c r="U365" s="66"/>
      <c r="V365" s="66"/>
    </row>
    <row r="366" customFormat="false" ht="13.2" hidden="false" customHeight="false" outlineLevel="0" collapsed="false">
      <c r="A366" s="66" t="n">
        <v>4</v>
      </c>
      <c r="B366" s="66"/>
      <c r="F366" s="27" t="s">
        <v>150</v>
      </c>
    </row>
    <row r="367" customFormat="false" ht="12.75" hidden="false" customHeight="true" outlineLevel="0" collapsed="false">
      <c r="F367" s="67" t="s">
        <v>151</v>
      </c>
      <c r="G367" s="67"/>
      <c r="H367" s="67"/>
      <c r="I367" s="67"/>
      <c r="J367" s="67"/>
      <c r="K367" s="67"/>
      <c r="L367" s="67"/>
      <c r="M367" s="67"/>
      <c r="N367" s="67"/>
      <c r="O367" s="65"/>
      <c r="P367" s="65"/>
      <c r="Q367" s="65"/>
      <c r="R367" s="65"/>
      <c r="S367" s="65"/>
      <c r="T367" s="65"/>
      <c r="U367" s="65"/>
      <c r="V367" s="65"/>
    </row>
    <row r="368" customFormat="false" ht="13.2" hidden="false" customHeight="false" outlineLevel="0" collapsed="false">
      <c r="F368" s="67"/>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s="72" customFormat="true" ht="13.8" hidden="false" customHeight="false" outlineLevel="0" collapsed="false">
      <c r="A370" s="62"/>
      <c r="B370" s="62"/>
      <c r="C370" s="68" t="n">
        <v>258</v>
      </c>
      <c r="D370" s="68"/>
      <c r="E370" s="69" t="s">
        <v>78</v>
      </c>
      <c r="F370" s="62"/>
      <c r="G370" s="62"/>
      <c r="H370" s="62"/>
      <c r="I370" s="62"/>
      <c r="J370" s="62"/>
      <c r="K370" s="62"/>
      <c r="L370" s="62"/>
      <c r="M370" s="62"/>
      <c r="N370" s="62"/>
      <c r="O370" s="68" t="n">
        <v>3127.41</v>
      </c>
      <c r="P370" s="68"/>
      <c r="Q370" s="62" t="s">
        <v>79</v>
      </c>
      <c r="R370" s="62"/>
      <c r="S370" s="71" t="n">
        <f aca="false">ROUND((C370*O370/100),0)</f>
        <v>8069</v>
      </c>
      <c r="T370" s="71"/>
      <c r="U370" s="71"/>
      <c r="V370" s="71"/>
    </row>
    <row r="371" s="72" customFormat="true" ht="13.8" hidden="false" customHeight="false" outlineLevel="0" collapsed="false">
      <c r="A371" s="62"/>
      <c r="B371" s="62"/>
      <c r="C371" s="68"/>
      <c r="D371" s="68"/>
      <c r="E371" s="69"/>
      <c r="F371" s="62"/>
      <c r="G371" s="62"/>
      <c r="H371" s="62"/>
      <c r="I371" s="62"/>
      <c r="J371" s="62"/>
      <c r="K371" s="62"/>
      <c r="L371" s="62"/>
      <c r="M371" s="62"/>
      <c r="N371" s="62"/>
      <c r="O371" s="68"/>
      <c r="P371" s="68"/>
      <c r="Q371" s="62"/>
      <c r="R371" s="62"/>
      <c r="S371" s="68"/>
      <c r="T371" s="68"/>
      <c r="U371" s="68"/>
      <c r="V371" s="68"/>
    </row>
    <row r="372" customFormat="false" ht="13.2" hidden="false" customHeight="false" outlineLevel="0" collapsed="false">
      <c r="A372" s="66" t="n">
        <v>5</v>
      </c>
      <c r="B372" s="66"/>
      <c r="F372" s="27" t="s">
        <v>118</v>
      </c>
    </row>
    <row r="373" customFormat="false" ht="12.75" hidden="false" customHeight="true" outlineLevel="0" collapsed="false">
      <c r="F373" s="67" t="s">
        <v>119</v>
      </c>
      <c r="G373" s="67"/>
      <c r="H373" s="67"/>
      <c r="I373" s="67"/>
      <c r="J373" s="67"/>
      <c r="K373" s="67"/>
      <c r="L373" s="67"/>
      <c r="M373" s="67"/>
      <c r="N373" s="67"/>
      <c r="O373" s="65"/>
      <c r="P373" s="65"/>
      <c r="Q373" s="65"/>
      <c r="R373" s="65"/>
      <c r="S373" s="65"/>
      <c r="T373" s="65"/>
      <c r="U373" s="65"/>
      <c r="V373" s="65"/>
    </row>
    <row r="374" customFormat="false" ht="13.2" hidden="false" customHeight="false" outlineLevel="0" collapsed="false">
      <c r="F374" s="67"/>
      <c r="G374" s="67"/>
      <c r="H374" s="67"/>
      <c r="I374" s="67"/>
      <c r="J374" s="67"/>
      <c r="K374" s="67"/>
      <c r="L374" s="67"/>
      <c r="M374" s="67"/>
      <c r="N374" s="67"/>
      <c r="O374" s="65"/>
      <c r="P374" s="65"/>
      <c r="Q374" s="65"/>
      <c r="R374" s="65"/>
      <c r="S374" s="65"/>
      <c r="T374" s="65"/>
      <c r="U374" s="65"/>
      <c r="V374" s="65"/>
    </row>
    <row r="375" s="72" customFormat="true" ht="13.8" hidden="false" customHeight="false" outlineLevel="0" collapsed="false">
      <c r="A375" s="62"/>
      <c r="B375" s="62"/>
      <c r="C375" s="68" t="n">
        <v>406</v>
      </c>
      <c r="D375" s="68"/>
      <c r="E375" s="69" t="s">
        <v>78</v>
      </c>
      <c r="F375" s="62"/>
      <c r="G375" s="62"/>
      <c r="H375" s="62"/>
      <c r="I375" s="62"/>
      <c r="J375" s="62"/>
      <c r="K375" s="62"/>
      <c r="L375" s="62"/>
      <c r="M375" s="62"/>
      <c r="N375" s="62"/>
      <c r="O375" s="68" t="n">
        <v>2344.59</v>
      </c>
      <c r="P375" s="68"/>
      <c r="Q375" s="62" t="s">
        <v>79</v>
      </c>
      <c r="R375" s="62"/>
      <c r="S375" s="71" t="n">
        <f aca="false">ROUND((C375*O375/100),0)</f>
        <v>9519</v>
      </c>
      <c r="T375" s="71"/>
      <c r="U375" s="71"/>
      <c r="V375" s="71"/>
    </row>
    <row r="376" s="72" customFormat="true" ht="13.8" hidden="false" customHeight="false" outlineLevel="0" collapsed="false">
      <c r="A376" s="62"/>
      <c r="B376" s="62"/>
      <c r="C376" s="62"/>
      <c r="D376" s="62"/>
      <c r="E376" s="62"/>
      <c r="F376" s="77"/>
      <c r="G376" s="77"/>
      <c r="H376" s="77"/>
      <c r="I376" s="77"/>
      <c r="J376" s="77"/>
      <c r="K376" s="77"/>
      <c r="L376" s="77"/>
      <c r="M376" s="77"/>
      <c r="N376" s="77"/>
      <c r="O376" s="62"/>
      <c r="P376" s="62"/>
      <c r="Q376" s="62"/>
      <c r="R376" s="62"/>
      <c r="S376" s="62"/>
      <c r="T376" s="62"/>
      <c r="U376" s="62"/>
      <c r="V376" s="62"/>
    </row>
    <row r="377" customFormat="false" ht="13.2" hidden="false" customHeight="false" outlineLevel="0" collapsed="false">
      <c r="A377" s="66" t="n">
        <v>6</v>
      </c>
      <c r="B377" s="66"/>
      <c r="F377" s="27" t="s">
        <v>120</v>
      </c>
    </row>
    <row r="378" customFormat="false" ht="12.75" hidden="false" customHeight="true" outlineLevel="0" collapsed="false">
      <c r="F378" s="67" t="s">
        <v>121</v>
      </c>
      <c r="G378" s="67"/>
      <c r="H378" s="67"/>
      <c r="I378" s="67"/>
      <c r="J378" s="67"/>
      <c r="K378" s="67"/>
      <c r="L378" s="67"/>
      <c r="M378" s="67"/>
      <c r="N378" s="67"/>
      <c r="O378" s="65"/>
      <c r="P378" s="65"/>
      <c r="Q378" s="65"/>
      <c r="R378" s="65"/>
      <c r="S378" s="65"/>
      <c r="T378" s="65"/>
      <c r="U378" s="65"/>
      <c r="V378" s="65"/>
    </row>
    <row r="379" customFormat="false" ht="13.2" hidden="false" customHeight="false" outlineLevel="0" collapsed="false">
      <c r="F379" s="67"/>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s="72" customFormat="true" ht="13.8" hidden="false" customHeight="false" outlineLevel="0" collapsed="false">
      <c r="A382" s="62"/>
      <c r="B382" s="62"/>
      <c r="C382" s="70" t="n">
        <v>34.21</v>
      </c>
      <c r="D382" s="70"/>
      <c r="E382" s="69" t="s">
        <v>122</v>
      </c>
      <c r="F382" s="62"/>
      <c r="G382" s="62"/>
      <c r="H382" s="62"/>
      <c r="I382" s="62"/>
      <c r="J382" s="62"/>
      <c r="K382" s="62"/>
      <c r="L382" s="62"/>
      <c r="M382" s="62"/>
      <c r="N382" s="62"/>
      <c r="O382" s="70" t="n">
        <v>4820.2</v>
      </c>
      <c r="P382" s="70"/>
      <c r="Q382" s="62" t="s">
        <v>123</v>
      </c>
      <c r="R382" s="62"/>
      <c r="S382" s="71" t="n">
        <f aca="false">ROUND((C382*O382),0)</f>
        <v>164899</v>
      </c>
      <c r="T382" s="71"/>
      <c r="U382" s="71"/>
      <c r="V382" s="71"/>
    </row>
    <row r="383" s="72" customFormat="true" ht="13.8" hidden="false" customHeight="false" outlineLevel="0" collapsed="false">
      <c r="A383" s="62"/>
      <c r="B383" s="62"/>
      <c r="C383" s="62"/>
      <c r="D383" s="62"/>
      <c r="E383" s="62"/>
      <c r="F383" s="77"/>
      <c r="G383" s="77"/>
      <c r="H383" s="77"/>
      <c r="I383" s="77"/>
      <c r="J383" s="77"/>
      <c r="K383" s="77"/>
      <c r="L383" s="77"/>
      <c r="M383" s="77"/>
      <c r="N383" s="77"/>
      <c r="O383" s="62"/>
      <c r="P383" s="62"/>
      <c r="Q383" s="62"/>
      <c r="R383" s="62"/>
      <c r="S383" s="62"/>
      <c r="T383" s="62"/>
      <c r="U383" s="62"/>
      <c r="V383" s="62"/>
    </row>
    <row r="384" customFormat="false" ht="13.2" hidden="false" customHeight="false" outlineLevel="0" collapsed="false">
      <c r="A384" s="66" t="n">
        <v>7</v>
      </c>
      <c r="B384" s="66"/>
      <c r="F384" s="27" t="s">
        <v>124</v>
      </c>
    </row>
    <row r="385" customFormat="false" ht="12.75" hidden="false" customHeight="true" outlineLevel="0" collapsed="false">
      <c r="F385" s="67" t="s">
        <v>125</v>
      </c>
      <c r="G385" s="67"/>
      <c r="H385" s="67"/>
      <c r="I385" s="67"/>
      <c r="J385" s="67"/>
      <c r="K385" s="67"/>
      <c r="L385" s="67"/>
      <c r="M385" s="67"/>
      <c r="N385" s="67"/>
      <c r="O385" s="65"/>
      <c r="P385" s="65"/>
      <c r="Q385" s="65"/>
      <c r="R385" s="65"/>
      <c r="S385" s="65"/>
      <c r="T385" s="65"/>
      <c r="U385" s="65"/>
      <c r="V385" s="65"/>
    </row>
    <row r="386" customFormat="false" ht="13.2" hidden="false" customHeight="false" outlineLevel="0" collapsed="false">
      <c r="F386" s="67"/>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s="72" customFormat="true" ht="13.8" hidden="false" customHeight="false" outlineLevel="0" collapsed="false">
      <c r="A388" s="62"/>
      <c r="B388" s="62"/>
      <c r="C388" s="68" t="n">
        <v>478</v>
      </c>
      <c r="D388" s="68"/>
      <c r="E388" s="69" t="s">
        <v>70</v>
      </c>
      <c r="F388" s="62"/>
      <c r="G388" s="62"/>
      <c r="H388" s="62"/>
      <c r="I388" s="62"/>
      <c r="J388" s="62"/>
      <c r="K388" s="62"/>
      <c r="L388" s="62"/>
      <c r="M388" s="62"/>
      <c r="N388" s="62"/>
      <c r="O388" s="70" t="n">
        <v>14429.25</v>
      </c>
      <c r="P388" s="70"/>
      <c r="Q388" s="62" t="s">
        <v>71</v>
      </c>
      <c r="R388" s="62"/>
      <c r="S388" s="71" t="n">
        <f aca="false">ROUND((C388*O388/100),0)</f>
        <v>68972</v>
      </c>
      <c r="T388" s="71"/>
      <c r="U388" s="71"/>
      <c r="V388" s="71"/>
    </row>
    <row r="389" s="72" customFormat="true" ht="13.8" hidden="false" customHeight="false" outlineLevel="0" collapsed="false">
      <c r="A389" s="62"/>
      <c r="B389" s="62"/>
      <c r="C389" s="62"/>
      <c r="D389" s="62"/>
      <c r="E389" s="62"/>
      <c r="F389" s="77"/>
      <c r="G389" s="77"/>
      <c r="H389" s="77"/>
      <c r="I389" s="77"/>
      <c r="J389" s="77"/>
      <c r="K389" s="77"/>
      <c r="L389" s="77"/>
      <c r="M389" s="77"/>
      <c r="N389" s="77"/>
      <c r="O389" s="62"/>
      <c r="P389" s="62"/>
      <c r="Q389" s="62"/>
      <c r="R389" s="62"/>
      <c r="S389" s="62"/>
      <c r="T389" s="62"/>
      <c r="U389" s="62"/>
      <c r="V389" s="62"/>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63" customFormat="true" ht="15" hidden="false" customHeight="true" outlineLevel="0" collapsed="false">
      <c r="A397" s="48" t="s">
        <v>62</v>
      </c>
      <c r="B397" s="48"/>
      <c r="C397" s="48" t="s">
        <v>63</v>
      </c>
      <c r="D397" s="48"/>
      <c r="E397" s="48"/>
      <c r="F397" s="48" t="s">
        <v>64</v>
      </c>
      <c r="G397" s="48"/>
      <c r="H397" s="48"/>
      <c r="I397" s="48"/>
      <c r="J397" s="48"/>
      <c r="K397" s="48"/>
      <c r="L397" s="48"/>
      <c r="M397" s="48"/>
      <c r="N397" s="48"/>
      <c r="O397" s="48" t="s">
        <v>65</v>
      </c>
      <c r="P397" s="48"/>
      <c r="Q397" s="48" t="s">
        <v>66</v>
      </c>
      <c r="R397" s="48"/>
      <c r="S397" s="48" t="s">
        <v>67</v>
      </c>
      <c r="T397" s="48"/>
      <c r="U397" s="48"/>
      <c r="V397" s="48"/>
    </row>
    <row r="398" s="72" customFormat="true" ht="13.8" hidden="false" customHeight="false" outlineLevel="0" collapsed="false">
      <c r="A398" s="62"/>
      <c r="B398" s="62"/>
      <c r="C398" s="62"/>
      <c r="D398" s="62"/>
      <c r="E398" s="62"/>
      <c r="F398" s="77"/>
      <c r="G398" s="77"/>
      <c r="H398" s="77"/>
      <c r="I398" s="77"/>
      <c r="J398" s="77"/>
      <c r="K398" s="77"/>
      <c r="L398" s="77"/>
      <c r="M398" s="77"/>
      <c r="N398" s="77"/>
      <c r="O398" s="62"/>
      <c r="P398" s="62"/>
      <c r="Q398" s="62"/>
      <c r="R398" s="62"/>
      <c r="S398" s="62"/>
      <c r="T398" s="62"/>
      <c r="U398" s="62"/>
      <c r="V398" s="62"/>
    </row>
    <row r="399" customFormat="false" ht="13.2" hidden="false" customHeight="false" outlineLevel="0" collapsed="false">
      <c r="A399" s="66" t="n">
        <v>8</v>
      </c>
      <c r="B399" s="66"/>
      <c r="F399" s="27" t="s">
        <v>126</v>
      </c>
    </row>
    <row r="400" customFormat="false" ht="12.75" hidden="false" customHeight="true" outlineLevel="0" collapsed="false">
      <c r="F400" s="67" t="s">
        <v>127</v>
      </c>
      <c r="G400" s="67"/>
      <c r="H400" s="67"/>
      <c r="I400" s="67"/>
      <c r="J400" s="67"/>
      <c r="K400" s="67"/>
      <c r="L400" s="67"/>
      <c r="M400" s="67"/>
      <c r="N400" s="67"/>
      <c r="O400" s="65"/>
      <c r="P400" s="65"/>
      <c r="Q400" s="65"/>
      <c r="R400" s="65"/>
      <c r="S400" s="65"/>
      <c r="T400" s="65"/>
      <c r="U400" s="65"/>
      <c r="V400" s="65"/>
    </row>
    <row r="401" customFormat="false" ht="13.2" hidden="false" customHeight="false" outlineLevel="0" collapsed="false">
      <c r="F401" s="67"/>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s="72" customFormat="true" ht="13.8" hidden="false" customHeight="false" outlineLevel="0" collapsed="false">
      <c r="A408" s="62"/>
      <c r="B408" s="62"/>
      <c r="C408" s="68" t="n">
        <v>473</v>
      </c>
      <c r="D408" s="68"/>
      <c r="E408" s="69" t="s">
        <v>70</v>
      </c>
      <c r="F408" s="62"/>
      <c r="G408" s="62"/>
      <c r="H408" s="62"/>
      <c r="I408" s="62"/>
      <c r="J408" s="62"/>
      <c r="K408" s="62"/>
      <c r="L408" s="62"/>
      <c r="M408" s="62"/>
      <c r="N408" s="62"/>
      <c r="O408" s="70" t="n">
        <v>337</v>
      </c>
      <c r="P408" s="70"/>
      <c r="Q408" s="62" t="s">
        <v>128</v>
      </c>
      <c r="R408" s="62"/>
      <c r="S408" s="71" t="n">
        <f aca="false">ROUND((C408*O408),0)</f>
        <v>159401</v>
      </c>
      <c r="T408" s="71"/>
      <c r="U408" s="71"/>
      <c r="V408" s="71"/>
    </row>
    <row r="409" s="72" customFormat="true" ht="13.8" hidden="false" customHeight="false" outlineLevel="0" collapsed="false">
      <c r="A409" s="62"/>
      <c r="B409" s="62"/>
      <c r="C409" s="62"/>
      <c r="D409" s="62"/>
      <c r="E409" s="62"/>
      <c r="F409" s="77"/>
      <c r="G409" s="77"/>
      <c r="H409" s="77"/>
      <c r="I409" s="77"/>
      <c r="J409" s="77"/>
      <c r="K409" s="77"/>
      <c r="L409" s="77"/>
      <c r="M409" s="77"/>
      <c r="N409" s="77"/>
      <c r="O409" s="62"/>
      <c r="P409" s="62"/>
      <c r="Q409" s="62"/>
      <c r="R409" s="62"/>
      <c r="S409" s="62"/>
      <c r="T409" s="62"/>
      <c r="U409" s="62"/>
      <c r="V409" s="62"/>
    </row>
    <row r="410" customFormat="false" ht="13.2" hidden="false" customHeight="false" outlineLevel="0" collapsed="false">
      <c r="A410" s="66" t="n">
        <v>9</v>
      </c>
      <c r="B410" s="66"/>
      <c r="F410" s="27" t="s">
        <v>168</v>
      </c>
    </row>
    <row r="411" customFormat="false" ht="12.75" hidden="false" customHeight="true" outlineLevel="0" collapsed="false">
      <c r="F411" s="67" t="s">
        <v>169</v>
      </c>
      <c r="G411" s="67"/>
      <c r="H411" s="67"/>
      <c r="I411" s="67"/>
      <c r="J411" s="67"/>
      <c r="K411" s="67"/>
      <c r="L411" s="67"/>
      <c r="M411" s="67"/>
      <c r="N411" s="67"/>
      <c r="O411" s="65"/>
      <c r="P411" s="65"/>
      <c r="Q411" s="65"/>
      <c r="R411" s="65"/>
      <c r="S411" s="65"/>
      <c r="T411" s="65"/>
      <c r="U411" s="65"/>
      <c r="V411" s="65"/>
    </row>
    <row r="412" customFormat="false" ht="13.2" hidden="false" customHeight="false" outlineLevel="0" collapsed="false">
      <c r="F412" s="67"/>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s="72" customFormat="true" ht="13.8" hidden="false" customHeight="false" outlineLevel="0" collapsed="false">
      <c r="A414" s="62"/>
      <c r="B414" s="62"/>
      <c r="C414" s="68" t="n">
        <v>7000</v>
      </c>
      <c r="D414" s="68"/>
      <c r="E414" s="69" t="s">
        <v>70</v>
      </c>
      <c r="F414" s="62"/>
      <c r="G414" s="62"/>
      <c r="H414" s="62"/>
      <c r="I414" s="62"/>
      <c r="J414" s="62"/>
      <c r="K414" s="62"/>
      <c r="L414" s="62"/>
      <c r="M414" s="62"/>
      <c r="N414" s="62"/>
      <c r="O414" s="68" t="n">
        <v>3630</v>
      </c>
      <c r="P414" s="68"/>
      <c r="Q414" s="62" t="s">
        <v>170</v>
      </c>
      <c r="R414" s="62"/>
      <c r="S414" s="71" t="n">
        <f aca="false">ROUND((C414*O414/1000),0)</f>
        <v>25410</v>
      </c>
      <c r="T414" s="71"/>
      <c r="U414" s="71"/>
      <c r="V414" s="71"/>
    </row>
    <row r="415" s="72" customFormat="true" ht="13.8" hidden="false" customHeight="false" outlineLevel="0" collapsed="false">
      <c r="A415" s="62"/>
      <c r="B415" s="62"/>
      <c r="C415" s="62"/>
      <c r="D415" s="62"/>
      <c r="E415" s="62"/>
      <c r="F415" s="77"/>
      <c r="G415" s="77"/>
      <c r="H415" s="77"/>
      <c r="I415" s="77"/>
      <c r="J415" s="77"/>
      <c r="K415" s="77"/>
      <c r="L415" s="77"/>
      <c r="M415" s="77"/>
      <c r="N415" s="77"/>
      <c r="O415" s="62"/>
      <c r="P415" s="62"/>
      <c r="Q415" s="62"/>
      <c r="R415" s="62"/>
      <c r="S415" s="62"/>
      <c r="T415" s="62"/>
      <c r="U415" s="62"/>
      <c r="V415" s="62"/>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s="72" customFormat="true" ht="13.8" hidden="false" customHeight="false" outlineLevel="0" collapsed="false">
      <c r="A417" s="62"/>
      <c r="B417" s="62"/>
      <c r="C417" s="62"/>
      <c r="D417" s="62"/>
      <c r="E417" s="62"/>
      <c r="F417" s="77"/>
      <c r="G417" s="77"/>
      <c r="H417" s="77"/>
      <c r="I417" s="77"/>
      <c r="J417" s="77"/>
      <c r="K417" s="77"/>
      <c r="L417" s="77"/>
      <c r="M417" s="77"/>
      <c r="N417" s="77"/>
      <c r="O417" s="62"/>
      <c r="P417" s="62"/>
      <c r="Q417" s="62"/>
      <c r="R417" s="62"/>
      <c r="S417" s="62"/>
      <c r="T417" s="62"/>
      <c r="U417" s="62"/>
      <c r="V417" s="62"/>
    </row>
    <row r="418" customFormat="false" ht="13.2" hidden="false" customHeight="false" outlineLevel="0" collapsed="false">
      <c r="R418" s="115"/>
    </row>
    <row r="419" s="53" customFormat="true" ht="18" hidden="false" customHeight="true" outlineLevel="0" collapsed="false">
      <c r="E419" s="82"/>
      <c r="F419" s="83" t="s">
        <v>152</v>
      </c>
      <c r="G419" s="83"/>
      <c r="H419" s="83"/>
      <c r="I419" s="83"/>
      <c r="J419" s="83"/>
      <c r="K419" s="83"/>
      <c r="L419" s="83"/>
      <c r="M419" s="83"/>
      <c r="N419" s="83"/>
      <c r="O419" s="83"/>
      <c r="P419" s="83"/>
      <c r="Q419" s="82"/>
      <c r="R419" s="99" t="s">
        <v>34</v>
      </c>
      <c r="S419" s="100" t="n">
        <f aca="false">SUM(S352:V418)</f>
        <v>872865</v>
      </c>
      <c r="T419" s="100"/>
      <c r="U419" s="100"/>
      <c r="V419" s="100"/>
    </row>
    <row r="420" s="53" customFormat="true" ht="18" hidden="false" customHeight="true" outlineLevel="0" collapsed="false">
      <c r="E420" s="82"/>
      <c r="F420" s="83"/>
      <c r="G420" s="83"/>
      <c r="H420" s="83"/>
      <c r="I420" s="83"/>
      <c r="J420" s="83"/>
      <c r="K420" s="83"/>
      <c r="L420" s="83"/>
      <c r="M420" s="83"/>
      <c r="N420" s="83"/>
      <c r="O420" s="83"/>
      <c r="P420" s="83"/>
      <c r="Q420" s="82"/>
      <c r="R420" s="116"/>
      <c r="S420" s="117"/>
      <c r="T420" s="117"/>
      <c r="U420" s="117"/>
      <c r="V420" s="117"/>
    </row>
    <row r="421" s="53" customFormat="true" ht="18" hidden="false" customHeight="true" outlineLevel="0" collapsed="false">
      <c r="E421" s="82"/>
      <c r="F421" s="83" t="str">
        <f aca="false">CONCATENATE("Total Cost of Schedule Items (0",W421," Nos. Bridge)")</f>
        <v>Total Cost of Schedule Items (01 Nos. Bridge)</v>
      </c>
      <c r="G421" s="83"/>
      <c r="H421" s="83"/>
      <c r="I421" s="83"/>
      <c r="J421" s="83"/>
      <c r="K421" s="83"/>
      <c r="L421" s="83"/>
      <c r="M421" s="83"/>
      <c r="N421" s="83"/>
      <c r="O421" s="83"/>
      <c r="P421" s="83"/>
      <c r="Q421" s="82"/>
      <c r="R421" s="116" t="s">
        <v>34</v>
      </c>
      <c r="S421" s="118" t="n">
        <f aca="false">S419*W421</f>
        <v>872865</v>
      </c>
      <c r="T421" s="118"/>
      <c r="U421" s="118"/>
      <c r="V421" s="118"/>
      <c r="W421" s="119" t="n">
        <v>1</v>
      </c>
    </row>
    <row r="422" s="53" customFormat="true" ht="12" hidden="false" customHeight="true" outlineLevel="0" collapsed="false">
      <c r="E422" s="82"/>
      <c r="F422" s="83"/>
      <c r="G422" s="83"/>
      <c r="H422" s="83"/>
      <c r="I422" s="83"/>
      <c r="J422" s="83"/>
      <c r="K422" s="83"/>
      <c r="L422" s="83"/>
      <c r="M422" s="83"/>
      <c r="N422" s="83"/>
      <c r="O422" s="83"/>
      <c r="P422" s="83"/>
      <c r="Q422" s="82"/>
      <c r="R422" s="84"/>
      <c r="S422" s="86"/>
      <c r="T422" s="86"/>
      <c r="U422" s="86"/>
      <c r="V422" s="86"/>
      <c r="W422" s="120"/>
    </row>
    <row r="423" s="53" customFormat="true" ht="18" hidden="false" customHeight="true" outlineLevel="0" collapsed="false">
      <c r="E423" s="82"/>
      <c r="F423" s="82" t="s">
        <v>86</v>
      </c>
      <c r="G423" s="87"/>
      <c r="H423" s="87"/>
      <c r="I423" s="82"/>
      <c r="J423" s="82"/>
      <c r="K423" s="82"/>
      <c r="L423" s="82"/>
      <c r="M423" s="82"/>
      <c r="N423" s="82"/>
      <c r="O423" s="82"/>
      <c r="P423" s="82"/>
      <c r="Q423" s="82"/>
      <c r="R423" s="88" t="s">
        <v>34</v>
      </c>
      <c r="S423" s="89"/>
      <c r="T423" s="89"/>
      <c r="U423" s="89"/>
      <c r="V423" s="89"/>
    </row>
    <row r="424" s="53" customFormat="true" ht="14.1" hidden="false" customHeight="true" outlineLevel="0" collapsed="false">
      <c r="E424" s="82"/>
      <c r="F424" s="112"/>
      <c r="G424" s="112"/>
      <c r="H424" s="112"/>
      <c r="I424" s="112"/>
      <c r="J424" s="112"/>
      <c r="K424" s="112"/>
      <c r="L424" s="112"/>
      <c r="M424" s="112"/>
      <c r="N424" s="112"/>
      <c r="O424" s="112"/>
      <c r="P424" s="112"/>
      <c r="Q424" s="82"/>
      <c r="R424" s="84"/>
      <c r="S424" s="86"/>
      <c r="T424" s="86"/>
      <c r="U424" s="86"/>
      <c r="V424" s="86"/>
    </row>
    <row r="425" s="72" customFormat="true" ht="14.1" hidden="false" customHeight="true" outlineLevel="0" collapsed="false">
      <c r="R425" s="90"/>
    </row>
    <row r="426" s="53" customFormat="true" ht="24" hidden="false" customHeight="true" outlineLevel="0" collapsed="false">
      <c r="E426" s="82"/>
      <c r="G426" s="97"/>
      <c r="H426" s="97"/>
      <c r="I426" s="97"/>
      <c r="J426" s="97"/>
      <c r="K426" s="97"/>
      <c r="L426" s="97"/>
      <c r="M426" s="97"/>
      <c r="N426" s="97"/>
      <c r="O426" s="98" t="s">
        <v>171</v>
      </c>
      <c r="P426" s="98"/>
      <c r="Q426" s="37"/>
      <c r="R426" s="99" t="s">
        <v>34</v>
      </c>
      <c r="S426" s="100"/>
      <c r="T426" s="100"/>
      <c r="U426" s="100"/>
      <c r="V426" s="100"/>
    </row>
    <row r="427" customFormat="false" ht="13.2" hidden="false" customHeight="false" outlineLevel="0" collapsed="false">
      <c r="V427" s="101" t="s">
        <v>90</v>
      </c>
    </row>
    <row r="433" customFormat="false" ht="13.8" hidden="false" customHeight="false" outlineLevel="0" collapsed="false">
      <c r="A433" s="102"/>
      <c r="C433" s="4" t="s">
        <v>56</v>
      </c>
      <c r="Q433" s="4" t="s">
        <v>45</v>
      </c>
    </row>
    <row r="434" customFormat="false" ht="13.8" hidden="false" customHeight="false" outlineLevel="0" collapsed="false">
      <c r="Q434" s="4" t="s">
        <v>46</v>
      </c>
    </row>
    <row r="435" customFormat="false" ht="13.8" hidden="false" customHeight="false" outlineLevel="0" collapsed="false">
      <c r="Q435" s="4" t="s">
        <v>47</v>
      </c>
    </row>
    <row r="436" customFormat="false" ht="13.8" hidden="false" customHeight="false" outlineLevel="0" collapsed="false">
      <c r="Q436" s="4"/>
    </row>
    <row r="437" customFormat="false" ht="13.8" hidden="false" customHeight="false" outlineLevel="0" collapsed="false">
      <c r="Q437" s="4"/>
    </row>
    <row r="438" customFormat="false" ht="13.8" hidden="false" customHeight="false" outlineLevel="0" collapsed="false">
      <c r="Q438" s="4"/>
    </row>
    <row r="439" customFormat="false" ht="13.8" hidden="false" customHeight="false" outlineLevel="0" collapsed="false">
      <c r="Q439" s="4"/>
    </row>
    <row r="440" customFormat="false" ht="13.8" hidden="false" customHeight="false" outlineLevel="0" collapsed="false">
      <c r="Q440" s="4"/>
    </row>
    <row r="441" customFormat="false" ht="13.8" hidden="false" customHeight="false" outlineLevel="0" collapsed="false">
      <c r="Q441" s="4"/>
    </row>
  </sheetData>
  <mergeCells count="6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39:V339"/>
    <mergeCell ref="A340:V340"/>
    <mergeCell ref="A344:B344"/>
    <mergeCell ref="C344:E344"/>
    <mergeCell ref="F344:N344"/>
    <mergeCell ref="O344:P344"/>
    <mergeCell ref="Q344:R344"/>
    <mergeCell ref="S344:V344"/>
    <mergeCell ref="A345:B345"/>
    <mergeCell ref="C345:E345"/>
    <mergeCell ref="F345:N345"/>
    <mergeCell ref="O345:P345"/>
    <mergeCell ref="Q345:R345"/>
    <mergeCell ref="S345:V345"/>
    <mergeCell ref="A346:B346"/>
    <mergeCell ref="F347:N350"/>
    <mergeCell ref="O347:P347"/>
    <mergeCell ref="Q347:R347"/>
    <mergeCell ref="S347:V347"/>
    <mergeCell ref="O349:P349"/>
    <mergeCell ref="Q349:R349"/>
    <mergeCell ref="S349:V349"/>
    <mergeCell ref="O350:P350"/>
    <mergeCell ref="Q350:R350"/>
    <mergeCell ref="S350:V350"/>
    <mergeCell ref="C352:D352"/>
    <mergeCell ref="F352:N352"/>
    <mergeCell ref="O352:P352"/>
    <mergeCell ref="Q352:R352"/>
    <mergeCell ref="S352:V352"/>
    <mergeCell ref="O353:P353"/>
    <mergeCell ref="Q353:R353"/>
    <mergeCell ref="S353:V353"/>
    <mergeCell ref="A354:B354"/>
    <mergeCell ref="F355:N356"/>
    <mergeCell ref="O355:P355"/>
    <mergeCell ref="Q355:R355"/>
    <mergeCell ref="S355:V355"/>
    <mergeCell ref="O356:P356"/>
    <mergeCell ref="Q356:R356"/>
    <mergeCell ref="S356:V356"/>
    <mergeCell ref="A358:B358"/>
    <mergeCell ref="C358:D358"/>
    <mergeCell ref="F358:N358"/>
    <mergeCell ref="O358:P358"/>
    <mergeCell ref="Q358:R358"/>
    <mergeCell ref="S358:V358"/>
    <mergeCell ref="Q359:R359"/>
    <mergeCell ref="A360:B360"/>
    <mergeCell ref="F361:N363"/>
    <mergeCell ref="O361:P361"/>
    <mergeCell ref="Q361:R361"/>
    <mergeCell ref="S361:V361"/>
    <mergeCell ref="O362:P362"/>
    <mergeCell ref="Q362:R362"/>
    <mergeCell ref="S362:V362"/>
    <mergeCell ref="O363:P363"/>
    <mergeCell ref="Q363:R363"/>
    <mergeCell ref="S363:V363"/>
    <mergeCell ref="A364:B364"/>
    <mergeCell ref="C364:D364"/>
    <mergeCell ref="F364:N364"/>
    <mergeCell ref="O364:P364"/>
    <mergeCell ref="Q364:R364"/>
    <mergeCell ref="S364:V364"/>
    <mergeCell ref="A366:B366"/>
    <mergeCell ref="F367:N369"/>
    <mergeCell ref="O367:P367"/>
    <mergeCell ref="Q367:R367"/>
    <mergeCell ref="S367:V367"/>
    <mergeCell ref="O368:P368"/>
    <mergeCell ref="Q368:R368"/>
    <mergeCell ref="S368:V368"/>
    <mergeCell ref="O369:P369"/>
    <mergeCell ref="Q369:R369"/>
    <mergeCell ref="S369:V369"/>
    <mergeCell ref="A370:B370"/>
    <mergeCell ref="C370:D370"/>
    <mergeCell ref="F370:N370"/>
    <mergeCell ref="O370:P370"/>
    <mergeCell ref="Q370:R370"/>
    <mergeCell ref="S370:V370"/>
    <mergeCell ref="A372:B372"/>
    <mergeCell ref="F373:N374"/>
    <mergeCell ref="O373:P373"/>
    <mergeCell ref="Q373:R373"/>
    <mergeCell ref="S373:V373"/>
    <mergeCell ref="O374:P374"/>
    <mergeCell ref="Q374:R374"/>
    <mergeCell ref="S374:V374"/>
    <mergeCell ref="A375:B375"/>
    <mergeCell ref="C375:D375"/>
    <mergeCell ref="F375:N375"/>
    <mergeCell ref="O375:P375"/>
    <mergeCell ref="Q375:R375"/>
    <mergeCell ref="S375:V375"/>
    <mergeCell ref="Q376:R376"/>
    <mergeCell ref="A377:B377"/>
    <mergeCell ref="F378:N381"/>
    <mergeCell ref="O378:P378"/>
    <mergeCell ref="Q378:R378"/>
    <mergeCell ref="S378:V378"/>
    <mergeCell ref="O379:P379"/>
    <mergeCell ref="Q379:R379"/>
    <mergeCell ref="S379:V379"/>
    <mergeCell ref="O381:P381"/>
    <mergeCell ref="Q381:R381"/>
    <mergeCell ref="S381:V381"/>
    <mergeCell ref="A382:B382"/>
    <mergeCell ref="C382:D382"/>
    <mergeCell ref="F382:N382"/>
    <mergeCell ref="O382:P382"/>
    <mergeCell ref="Q382:R382"/>
    <mergeCell ref="S382:V382"/>
    <mergeCell ref="Q383:R383"/>
    <mergeCell ref="S383:V383"/>
    <mergeCell ref="A384:B384"/>
    <mergeCell ref="F385:N387"/>
    <mergeCell ref="O385:P385"/>
    <mergeCell ref="Q385:R385"/>
    <mergeCell ref="S385:V385"/>
    <mergeCell ref="O386:P386"/>
    <mergeCell ref="Q386:R386"/>
    <mergeCell ref="S386:V386"/>
    <mergeCell ref="O387:P387"/>
    <mergeCell ref="Q387:R387"/>
    <mergeCell ref="S387:V387"/>
    <mergeCell ref="A388:B388"/>
    <mergeCell ref="C388:D388"/>
    <mergeCell ref="F388:N388"/>
    <mergeCell ref="O388:P388"/>
    <mergeCell ref="Q388:R388"/>
    <mergeCell ref="S388:V388"/>
    <mergeCell ref="Q389:R389"/>
    <mergeCell ref="S389:V389"/>
    <mergeCell ref="A397:B397"/>
    <mergeCell ref="C397:E397"/>
    <mergeCell ref="F397:N397"/>
    <mergeCell ref="O397:P397"/>
    <mergeCell ref="Q397:R397"/>
    <mergeCell ref="S397:V397"/>
    <mergeCell ref="A399:B399"/>
    <mergeCell ref="F400:N407"/>
    <mergeCell ref="O400:P400"/>
    <mergeCell ref="Q400:R400"/>
    <mergeCell ref="S400:V400"/>
    <mergeCell ref="O406:P406"/>
    <mergeCell ref="Q406:R406"/>
    <mergeCell ref="S406:V406"/>
    <mergeCell ref="O407:P407"/>
    <mergeCell ref="Q407:R407"/>
    <mergeCell ref="S407:V407"/>
    <mergeCell ref="A408:B408"/>
    <mergeCell ref="C408:D408"/>
    <mergeCell ref="F408:N408"/>
    <mergeCell ref="O408:P408"/>
    <mergeCell ref="Q408:R408"/>
    <mergeCell ref="S408:V408"/>
    <mergeCell ref="Q409:R409"/>
    <mergeCell ref="S409:V409"/>
    <mergeCell ref="A410:B410"/>
    <mergeCell ref="F411:N413"/>
    <mergeCell ref="O411:P411"/>
    <mergeCell ref="Q411:R411"/>
    <mergeCell ref="S411:V411"/>
    <mergeCell ref="O412:P412"/>
    <mergeCell ref="Q412:R412"/>
    <mergeCell ref="S412:V412"/>
    <mergeCell ref="O413:P413"/>
    <mergeCell ref="Q413:R413"/>
    <mergeCell ref="S413:V413"/>
    <mergeCell ref="A414:B414"/>
    <mergeCell ref="C414:D414"/>
    <mergeCell ref="F414:N414"/>
    <mergeCell ref="O414:P414"/>
    <mergeCell ref="Q414:R414"/>
    <mergeCell ref="S414:V414"/>
    <mergeCell ref="Q415:R415"/>
    <mergeCell ref="Q416:R416"/>
    <mergeCell ref="S416:V416"/>
    <mergeCell ref="F419:P419"/>
    <mergeCell ref="S419:V419"/>
    <mergeCell ref="S421:V421"/>
    <mergeCell ref="S423:V423"/>
    <mergeCell ref="S426:V42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6"/>
  <sheetViews>
    <sheetView showFormulas="false" showGridLines="false" showRowColHeaders="true" showZeros="true" rightToLeft="false" tabSelected="false" showOutlineSymbols="true" defaultGridColor="true" view="pageBreakPreview" topLeftCell="A54" colorId="64" zoomScale="115" zoomScaleNormal="100" zoomScalePageLayoutView="115" workbookViewId="0">
      <selection pane="topLeft" activeCell="K75" activeCellId="0" sqref="K75"/>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103" t="n">
        <v>2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7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Internal road (P.B) from Hussaini chowk to Mukhtiar Rajput House mile 550 Rft</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83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41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124</v>
      </c>
    </row>
    <row r="121" customFormat="false" ht="12.75" hidden="false" customHeight="true" outlineLevel="0" collapsed="false">
      <c r="F121" s="67" t="s">
        <v>125</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s="72" customFormat="true" ht="13.8" hidden="false" customHeight="true" outlineLevel="0" collapsed="false">
      <c r="A124" s="62"/>
      <c r="B124" s="62"/>
      <c r="C124" s="68" t="n">
        <v>1310</v>
      </c>
      <c r="D124" s="68"/>
      <c r="E124" s="69" t="s">
        <v>70</v>
      </c>
      <c r="F124" s="62"/>
      <c r="G124" s="62"/>
      <c r="H124" s="62"/>
      <c r="I124" s="62"/>
      <c r="J124" s="62"/>
      <c r="K124" s="62"/>
      <c r="L124" s="62"/>
      <c r="M124" s="62"/>
      <c r="N124" s="62"/>
      <c r="O124" s="70" t="n">
        <v>14429.25</v>
      </c>
      <c r="P124" s="70"/>
      <c r="Q124" s="62" t="s">
        <v>71</v>
      </c>
      <c r="R124" s="62"/>
      <c r="S124" s="71" t="n">
        <f aca="false">ROUND((C124*O124/100),0)</f>
        <v>189023</v>
      </c>
      <c r="T124" s="71"/>
      <c r="U124" s="71"/>
      <c r="V124" s="71"/>
    </row>
    <row r="125" s="72" customFormat="true" ht="13.8" hidden="false" customHeight="false" outlineLevel="0" collapsed="false">
      <c r="A125" s="62"/>
      <c r="B125" s="62"/>
      <c r="C125" s="62"/>
      <c r="D125" s="62"/>
      <c r="E125" s="62"/>
      <c r="F125" s="77"/>
      <c r="G125" s="77"/>
      <c r="H125" s="77"/>
      <c r="I125" s="77"/>
      <c r="J125" s="77"/>
      <c r="K125" s="77"/>
      <c r="L125" s="77"/>
      <c r="M125" s="77"/>
      <c r="N125" s="77"/>
      <c r="O125" s="62"/>
      <c r="P125" s="62"/>
      <c r="Q125" s="62"/>
      <c r="R125" s="62"/>
      <c r="S125" s="62"/>
      <c r="T125" s="62"/>
      <c r="U125" s="62"/>
      <c r="V125" s="62"/>
    </row>
    <row r="126" s="72" customFormat="true" ht="13.8" hidden="false" customHeight="false" outlineLevel="0" collapsed="false">
      <c r="A126" s="66" t="n">
        <v>2</v>
      </c>
      <c r="B126" s="66"/>
      <c r="C126" s="0"/>
      <c r="D126" s="0"/>
      <c r="E126" s="0"/>
      <c r="F126" s="27" t="s">
        <v>102</v>
      </c>
      <c r="G126" s="77"/>
      <c r="H126" s="77"/>
      <c r="I126" s="77"/>
      <c r="J126" s="77"/>
      <c r="K126" s="77"/>
      <c r="L126" s="77"/>
      <c r="M126" s="77"/>
      <c r="N126" s="77"/>
      <c r="O126" s="62"/>
      <c r="P126" s="62"/>
      <c r="Q126" s="62"/>
      <c r="R126" s="62"/>
      <c r="T126" s="62"/>
      <c r="U126" s="62"/>
      <c r="V126" s="62"/>
    </row>
    <row r="127" customFormat="false" ht="13.2" hidden="false" customHeight="true" outlineLevel="0" collapsed="false">
      <c r="F127" s="67" t="s">
        <v>103</v>
      </c>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row>
    <row r="131" customFormat="false" ht="13.2" hidden="false" customHeight="false" outlineLevel="0" collapsed="false">
      <c r="F131" s="67"/>
      <c r="G131" s="67"/>
      <c r="H131" s="67"/>
      <c r="I131" s="67"/>
      <c r="J131" s="67"/>
      <c r="K131" s="67"/>
      <c r="L131" s="67"/>
      <c r="M131" s="67"/>
      <c r="N131" s="67"/>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row>
    <row r="136" customFormat="false" ht="13.8" hidden="false" customHeight="false" outlineLevel="0" collapsed="false">
      <c r="C136" s="68" t="n">
        <v>3275</v>
      </c>
      <c r="D136" s="68"/>
      <c r="E136" s="69" t="s">
        <v>70</v>
      </c>
      <c r="F136" s="67"/>
      <c r="G136" s="67"/>
      <c r="H136" s="67"/>
      <c r="I136" s="67"/>
      <c r="J136" s="67"/>
      <c r="K136" s="67"/>
      <c r="L136" s="67"/>
      <c r="M136" s="67"/>
      <c r="N136" s="67"/>
      <c r="O136" s="70" t="n">
        <v>7335.27</v>
      </c>
      <c r="P136" s="70"/>
      <c r="Q136" s="62" t="s">
        <v>71</v>
      </c>
      <c r="R136" s="62"/>
      <c r="S136" s="71" t="n">
        <f aca="false">ROUND((C136*O136/100),0)</f>
        <v>240230</v>
      </c>
      <c r="T136" s="71"/>
      <c r="U136" s="71"/>
      <c r="V136" s="71"/>
    </row>
    <row r="137" s="72" customFormat="true" ht="13.8" hidden="false" customHeight="true" outlineLevel="0" collapsed="false">
      <c r="A137" s="62"/>
      <c r="B137" s="62"/>
      <c r="F137" s="62"/>
      <c r="G137" s="62"/>
      <c r="H137" s="62"/>
      <c r="I137" s="62"/>
      <c r="J137" s="62"/>
      <c r="K137" s="62"/>
      <c r="L137" s="62"/>
      <c r="M137" s="62"/>
      <c r="N137" s="62"/>
      <c r="O137" s="62"/>
      <c r="P137" s="62"/>
      <c r="Q137" s="62"/>
      <c r="R137" s="62"/>
      <c r="T137" s="62"/>
      <c r="U137" s="62"/>
      <c r="V137" s="62"/>
    </row>
    <row r="138" customFormat="false" ht="13.2" hidden="false" customHeight="false" outlineLevel="0" collapsed="false">
      <c r="A138" s="66" t="n">
        <v>3</v>
      </c>
      <c r="B138" s="66"/>
      <c r="F138" s="27" t="s">
        <v>173</v>
      </c>
    </row>
    <row r="139" customFormat="false" ht="13.2" hidden="false" customHeight="true" outlineLevel="0" collapsed="false">
      <c r="F139" s="67" t="s">
        <v>174</v>
      </c>
      <c r="G139" s="67"/>
      <c r="H139" s="67"/>
      <c r="I139" s="67"/>
      <c r="J139" s="67"/>
      <c r="K139" s="67"/>
      <c r="L139" s="67"/>
      <c r="M139" s="67"/>
      <c r="N139" s="67"/>
      <c r="O139" s="65"/>
      <c r="P139" s="65"/>
      <c r="Q139" s="65"/>
      <c r="R139" s="65"/>
      <c r="T139" s="65"/>
      <c r="U139" s="65"/>
      <c r="V139" s="65"/>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c r="O143" s="65"/>
      <c r="P143" s="65"/>
      <c r="Q143" s="65"/>
      <c r="R143" s="65"/>
      <c r="T143" s="65"/>
      <c r="U143" s="65"/>
      <c r="V143" s="65"/>
    </row>
    <row r="144" s="72" customFormat="true" ht="13.8" hidden="false" customHeight="true" outlineLevel="0" collapsed="false">
      <c r="A144" s="62"/>
      <c r="B144" s="62"/>
      <c r="C144" s="68" t="n">
        <v>13100</v>
      </c>
      <c r="D144" s="68"/>
      <c r="E144" s="69" t="s">
        <v>78</v>
      </c>
      <c r="F144" s="62"/>
      <c r="G144" s="62"/>
      <c r="H144" s="62"/>
      <c r="I144" s="62"/>
      <c r="J144" s="62"/>
      <c r="K144" s="62"/>
      <c r="L144" s="62"/>
      <c r="M144" s="62"/>
      <c r="N144" s="62"/>
      <c r="O144" s="70" t="n">
        <v>223.97</v>
      </c>
      <c r="P144" s="70"/>
      <c r="Q144" s="62" t="s">
        <v>175</v>
      </c>
      <c r="R144" s="62"/>
      <c r="S144" s="71" t="n">
        <f aca="false">ROUND((C144*O144/1),0)</f>
        <v>2934007</v>
      </c>
      <c r="T144" s="71"/>
      <c r="U144" s="71"/>
      <c r="V144" s="71"/>
    </row>
    <row r="145" customFormat="false" ht="13.2" hidden="false" customHeight="false" outlineLevel="0" collapsed="false">
      <c r="A145" s="66"/>
      <c r="B145" s="66"/>
      <c r="C145" s="66"/>
      <c r="D145" s="66"/>
      <c r="E145" s="66"/>
      <c r="F145" s="66"/>
      <c r="G145" s="66"/>
      <c r="H145" s="66"/>
      <c r="I145" s="66"/>
      <c r="J145" s="66"/>
      <c r="K145" s="66"/>
      <c r="L145" s="66"/>
      <c r="M145" s="66"/>
      <c r="N145" s="66"/>
      <c r="O145" s="66"/>
      <c r="P145" s="66"/>
      <c r="Q145" s="66"/>
      <c r="R145" s="66"/>
      <c r="T145" s="66"/>
      <c r="U145" s="66"/>
      <c r="V145" s="66"/>
    </row>
    <row r="146" customFormat="false" ht="13.2" hidden="false" customHeight="false" outlineLevel="0" collapsed="false">
      <c r="R146" s="81"/>
      <c r="S146" s="81"/>
      <c r="T146" s="81"/>
      <c r="U146" s="81"/>
      <c r="V146" s="81"/>
    </row>
    <row r="147" s="53" customFormat="true" ht="18" hidden="false" customHeight="true" outlineLevel="0" collapsed="false">
      <c r="E147" s="82"/>
      <c r="F147" s="83" t="s">
        <v>85</v>
      </c>
      <c r="G147" s="83"/>
      <c r="H147" s="83"/>
      <c r="I147" s="83"/>
      <c r="J147" s="83"/>
      <c r="K147" s="83"/>
      <c r="L147" s="83"/>
      <c r="M147" s="83"/>
      <c r="N147" s="83"/>
      <c r="O147" s="83"/>
      <c r="P147" s="83"/>
      <c r="Q147" s="82"/>
      <c r="R147" s="84" t="s">
        <v>34</v>
      </c>
      <c r="S147" s="85" t="n">
        <f aca="false">SUM(S124:V146)</f>
        <v>3363260</v>
      </c>
      <c r="T147" s="85"/>
      <c r="U147" s="85"/>
      <c r="V147" s="85"/>
    </row>
    <row r="148" s="53" customFormat="true" ht="12.75" hidden="false" customHeight="true" outlineLevel="0" collapsed="false">
      <c r="E148" s="82"/>
      <c r="F148" s="83"/>
      <c r="G148" s="83"/>
      <c r="H148" s="83"/>
      <c r="I148" s="83"/>
      <c r="J148" s="83"/>
      <c r="K148" s="83"/>
      <c r="L148" s="83"/>
      <c r="M148" s="83"/>
      <c r="N148" s="83"/>
      <c r="O148" s="83"/>
      <c r="P148" s="83"/>
      <c r="Q148" s="82"/>
      <c r="R148" s="84"/>
      <c r="S148" s="86"/>
      <c r="T148" s="86"/>
      <c r="U148" s="86"/>
      <c r="V148" s="86"/>
    </row>
    <row r="149" s="53" customFormat="true" ht="12.75" hidden="false" customHeight="true" outlineLevel="0" collapsed="false">
      <c r="E149" s="82"/>
      <c r="F149" s="83"/>
      <c r="G149" s="83"/>
      <c r="H149" s="83"/>
      <c r="I149" s="83"/>
      <c r="J149" s="83"/>
      <c r="K149" s="83"/>
      <c r="L149" s="83"/>
      <c r="M149" s="83"/>
      <c r="N149" s="83"/>
      <c r="O149" s="83"/>
      <c r="P149" s="83"/>
      <c r="Q149" s="82"/>
      <c r="R149" s="84"/>
      <c r="S149" s="86"/>
      <c r="T149" s="86"/>
      <c r="U149" s="86"/>
      <c r="V149" s="86"/>
    </row>
    <row r="150" s="53" customFormat="true" ht="18" hidden="false" customHeight="true" outlineLevel="0" collapsed="false">
      <c r="E150" s="82"/>
      <c r="F150" s="82" t="s">
        <v>86</v>
      </c>
      <c r="G150" s="87"/>
      <c r="H150" s="87"/>
      <c r="I150" s="82"/>
      <c r="J150" s="82"/>
      <c r="K150" s="82"/>
      <c r="L150" s="82"/>
      <c r="M150" s="82"/>
      <c r="N150" s="82"/>
      <c r="O150" s="82"/>
      <c r="P150" s="82"/>
      <c r="Q150" s="82"/>
      <c r="R150" s="88" t="s">
        <v>34</v>
      </c>
      <c r="S150" s="89"/>
      <c r="T150" s="89"/>
      <c r="U150" s="89"/>
      <c r="V150" s="89"/>
    </row>
    <row r="151" s="53" customFormat="true" ht="14.1" hidden="false" customHeight="true" outlineLevel="0" collapsed="false">
      <c r="E151" s="82"/>
      <c r="F151" s="112"/>
      <c r="G151" s="112"/>
      <c r="H151" s="112"/>
      <c r="I151" s="112"/>
      <c r="J151" s="112"/>
      <c r="K151" s="112"/>
      <c r="L151" s="112"/>
      <c r="M151" s="112"/>
      <c r="N151" s="112"/>
      <c r="O151" s="112"/>
      <c r="P151" s="112"/>
      <c r="Q151" s="82"/>
      <c r="R151" s="84"/>
      <c r="S151" s="86"/>
      <c r="T151" s="86"/>
      <c r="U151" s="86"/>
      <c r="V151" s="86"/>
    </row>
    <row r="152" s="72" customFormat="true" ht="14.1" hidden="false" customHeight="true" outlineLevel="0" collapsed="false">
      <c r="F152" s="94"/>
      <c r="R152" s="90"/>
      <c r="W152" s="62"/>
      <c r="X152" s="62"/>
    </row>
    <row r="153" s="53" customFormat="true" ht="24" hidden="false" customHeight="true" outlineLevel="0" collapsed="false">
      <c r="E153" s="82"/>
      <c r="G153" s="97"/>
      <c r="H153" s="97"/>
      <c r="I153" s="97"/>
      <c r="J153" s="97"/>
      <c r="K153" s="97"/>
      <c r="L153" s="97"/>
      <c r="M153" s="97"/>
      <c r="N153" s="97"/>
      <c r="O153" s="98" t="s">
        <v>89</v>
      </c>
      <c r="P153" s="98"/>
      <c r="Q153" s="37"/>
      <c r="R153" s="99" t="s">
        <v>34</v>
      </c>
      <c r="S153" s="100"/>
      <c r="T153" s="100"/>
      <c r="U153" s="100"/>
      <c r="V153" s="100"/>
    </row>
    <row r="154" customFormat="false" ht="13.2" hidden="false" customHeight="false" outlineLevel="0" collapsed="false">
      <c r="V154" s="101" t="s">
        <v>90</v>
      </c>
    </row>
    <row r="163" customFormat="false" ht="13.8" hidden="false" customHeight="false" outlineLevel="0" collapsed="false">
      <c r="A163" s="102"/>
      <c r="C163" s="4" t="s">
        <v>56</v>
      </c>
      <c r="Q163" s="4" t="s">
        <v>45</v>
      </c>
    </row>
    <row r="164" customFormat="false" ht="13.8" hidden="false" customHeight="false" outlineLevel="0" collapsed="false">
      <c r="Q164" s="4" t="s">
        <v>46</v>
      </c>
    </row>
    <row r="165" customFormat="false" ht="13.8" hidden="false" customHeight="false" outlineLevel="0" collapsed="false">
      <c r="Q165" s="4" t="s">
        <v>47</v>
      </c>
    </row>
    <row r="166" customFormat="false" ht="13.8" hidden="false" customHeight="false" outlineLevel="0" collapsed="false">
      <c r="Q166" s="4"/>
    </row>
  </sheetData>
  <mergeCells count="15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3"/>
    <mergeCell ref="O121:P121"/>
    <mergeCell ref="Q121:R121"/>
    <mergeCell ref="S121:V121"/>
    <mergeCell ref="O122:P122"/>
    <mergeCell ref="Q122:R122"/>
    <mergeCell ref="S122:V122"/>
    <mergeCell ref="O123:P123"/>
    <mergeCell ref="Q123:R123"/>
    <mergeCell ref="S123:V123"/>
    <mergeCell ref="A124:B124"/>
    <mergeCell ref="C124:D124"/>
    <mergeCell ref="F124:N124"/>
    <mergeCell ref="O124:P124"/>
    <mergeCell ref="Q124:R124"/>
    <mergeCell ref="S124:V124"/>
    <mergeCell ref="Q125:R125"/>
    <mergeCell ref="S125:V125"/>
    <mergeCell ref="A126:B126"/>
    <mergeCell ref="F127:N136"/>
    <mergeCell ref="O127:P127"/>
    <mergeCell ref="Q127:R127"/>
    <mergeCell ref="T127:V127"/>
    <mergeCell ref="O128:P128"/>
    <mergeCell ref="Q128:R128"/>
    <mergeCell ref="T128:V128"/>
    <mergeCell ref="O129:P129"/>
    <mergeCell ref="Q129:R129"/>
    <mergeCell ref="T129:V129"/>
    <mergeCell ref="O132:P132"/>
    <mergeCell ref="Q132:R132"/>
    <mergeCell ref="T132:V132"/>
    <mergeCell ref="O133:P133"/>
    <mergeCell ref="Q133:R133"/>
    <mergeCell ref="T133:V133"/>
    <mergeCell ref="O134:P134"/>
    <mergeCell ref="Q134:R134"/>
    <mergeCell ref="T134:V134"/>
    <mergeCell ref="C136:D136"/>
    <mergeCell ref="O136:P136"/>
    <mergeCell ref="Q136:R136"/>
    <mergeCell ref="S136:V136"/>
    <mergeCell ref="A137:B137"/>
    <mergeCell ref="F137:N137"/>
    <mergeCell ref="A138:B138"/>
    <mergeCell ref="F139:N143"/>
    <mergeCell ref="O139:P139"/>
    <mergeCell ref="Q139:R139"/>
    <mergeCell ref="T139:V139"/>
    <mergeCell ref="O140:P140"/>
    <mergeCell ref="Q140:R140"/>
    <mergeCell ref="T140:V140"/>
    <mergeCell ref="O141:P141"/>
    <mergeCell ref="Q141:R141"/>
    <mergeCell ref="T141:V141"/>
    <mergeCell ref="O142:P142"/>
    <mergeCell ref="Q142:R142"/>
    <mergeCell ref="T142:V142"/>
    <mergeCell ref="O143:P143"/>
    <mergeCell ref="Q143:R143"/>
    <mergeCell ref="T143:V143"/>
    <mergeCell ref="A144:B144"/>
    <mergeCell ref="C144:D144"/>
    <mergeCell ref="F144:N144"/>
    <mergeCell ref="O144:P144"/>
    <mergeCell ref="Q144:R144"/>
    <mergeCell ref="S144:V144"/>
    <mergeCell ref="F147:P147"/>
    <mergeCell ref="S147:V147"/>
    <mergeCell ref="S150:V150"/>
    <mergeCell ref="W152:X152"/>
    <mergeCell ref="S153:V15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Improvement of road from Sanghar Khipro offtaking road to village Madad Ali Rind mile 0/0-0/5 (in portion)</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49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24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8</v>
      </c>
    </row>
    <row r="121" customFormat="false" ht="13.2" hidden="false" customHeight="true" outlineLevel="0" collapsed="false">
      <c r="F121" s="67" t="s">
        <v>69</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11400</v>
      </c>
      <c r="D131" s="68"/>
      <c r="E131" s="69" t="s">
        <v>70</v>
      </c>
      <c r="F131" s="62"/>
      <c r="G131" s="62"/>
      <c r="H131" s="62"/>
      <c r="I131" s="62"/>
      <c r="J131" s="62"/>
      <c r="K131" s="62"/>
      <c r="L131" s="62"/>
      <c r="M131" s="62"/>
      <c r="N131" s="62"/>
      <c r="O131" s="70" t="n">
        <v>10849.9</v>
      </c>
      <c r="P131" s="70"/>
      <c r="Q131" s="62" t="s">
        <v>71</v>
      </c>
      <c r="R131" s="62"/>
      <c r="S131" s="71" t="n">
        <f aca="false">ROUND((C131*O131/100),0)</f>
        <v>1236889</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2</v>
      </c>
      <c r="O133" s="74"/>
      <c r="P133" s="74"/>
    </row>
    <row r="134" customFormat="false" ht="13.2" hidden="false" customHeight="true" outlineLevel="0" collapsed="false">
      <c r="F134" s="67" t="s">
        <v>73</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3300</v>
      </c>
      <c r="D139" s="68"/>
      <c r="E139" s="69" t="s">
        <v>74</v>
      </c>
      <c r="F139" s="62"/>
      <c r="G139" s="62"/>
      <c r="H139" s="62"/>
      <c r="I139" s="62"/>
      <c r="J139" s="62"/>
      <c r="K139" s="62"/>
      <c r="L139" s="62"/>
      <c r="M139" s="62"/>
      <c r="N139" s="62"/>
      <c r="O139" s="70" t="n">
        <v>2823.75</v>
      </c>
      <c r="P139" s="70"/>
      <c r="Q139" s="62" t="s">
        <v>75</v>
      </c>
      <c r="R139" s="62"/>
      <c r="S139" s="71" t="n">
        <f aca="false">ROUND((C139*O139/100),0)</f>
        <v>93184</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6</v>
      </c>
      <c r="O141" s="74"/>
      <c r="P141" s="74"/>
    </row>
    <row r="142" customFormat="false" ht="13.2" hidden="false" customHeight="true" outlineLevel="0" collapsed="false">
      <c r="F142" s="67" t="s">
        <v>77</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20400</v>
      </c>
      <c r="D150" s="68"/>
      <c r="E150" s="69" t="s">
        <v>78</v>
      </c>
      <c r="F150" s="62"/>
      <c r="G150" s="62"/>
      <c r="H150" s="62"/>
      <c r="I150" s="62"/>
      <c r="J150" s="62"/>
      <c r="K150" s="62"/>
      <c r="L150" s="62"/>
      <c r="M150" s="62"/>
      <c r="N150" s="62"/>
      <c r="O150" s="70" t="n">
        <v>4254.5</v>
      </c>
      <c r="P150" s="70"/>
      <c r="Q150" s="62" t="s">
        <v>79</v>
      </c>
      <c r="R150" s="62"/>
      <c r="S150" s="71" t="n">
        <f aca="false">ROUND((C150*O150/100),0)</f>
        <v>867918</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0</v>
      </c>
      <c r="O152" s="74"/>
      <c r="P152" s="74"/>
    </row>
    <row r="153" customFormat="false" ht="13.2" hidden="false" customHeight="true" outlineLevel="0" collapsed="false">
      <c r="F153" s="67" t="s">
        <v>81</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t="n">
        <v>0</v>
      </c>
      <c r="D156" s="68"/>
      <c r="E156" s="69" t="s">
        <v>70</v>
      </c>
      <c r="F156" s="79" t="s">
        <v>82</v>
      </c>
      <c r="G156" s="79"/>
      <c r="H156" s="79"/>
      <c r="I156" s="79"/>
      <c r="J156" s="79"/>
      <c r="K156" s="79"/>
      <c r="L156" s="79"/>
      <c r="M156" s="79"/>
      <c r="N156" s="79"/>
      <c r="O156" s="70" t="n">
        <v>6278.37</v>
      </c>
      <c r="P156" s="70"/>
      <c r="Q156" s="80" t="s">
        <v>83</v>
      </c>
      <c r="R156" s="80"/>
      <c r="S156" s="71" t="n">
        <f aca="false">ROUND((C156*O156/1000),0)</f>
        <v>0</v>
      </c>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73100</v>
      </c>
      <c r="D158" s="68"/>
      <c r="E158" s="69" t="s">
        <v>70</v>
      </c>
      <c r="F158" s="79" t="s">
        <v>84</v>
      </c>
      <c r="G158" s="79"/>
      <c r="H158" s="79"/>
      <c r="I158" s="79"/>
      <c r="J158" s="79"/>
      <c r="K158" s="79"/>
      <c r="L158" s="79"/>
      <c r="M158" s="79"/>
      <c r="N158" s="79"/>
      <c r="O158" s="70" t="n">
        <v>3656.23</v>
      </c>
      <c r="P158" s="70"/>
      <c r="Q158" s="80" t="s">
        <v>83</v>
      </c>
      <c r="R158" s="80"/>
      <c r="S158" s="71" t="n">
        <f aca="false">ROUND((C158*O158/1000),0)</f>
        <v>267270</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0:V172)</f>
        <v>2465261</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7.19  Tons</v>
      </c>
      <c r="Q178" s="72" t="s">
        <v>87</v>
      </c>
      <c r="R178" s="84" t="s">
        <v>34</v>
      </c>
      <c r="S178" s="85" t="n">
        <f aca="false">ROUND((W178*W179),0)</f>
        <v>214693</v>
      </c>
      <c r="T178" s="85"/>
      <c r="U178" s="85"/>
      <c r="V178" s="85"/>
      <c r="W178" s="92" t="n">
        <f aca="false">ROUND((C150*79/224000),2)</f>
        <v>7.1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103" t="n">
        <v>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4</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Halla - Shahdadpur road to Various Street Of Village Khaber Gaaho mile 0/0-0/4+400 (0.92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7.66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83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16000</v>
      </c>
      <c r="D126" s="68"/>
      <c r="E126" s="69" t="s">
        <v>70</v>
      </c>
      <c r="F126" s="106" t="s">
        <v>94</v>
      </c>
      <c r="G126" s="106" t="s">
        <v>95</v>
      </c>
      <c r="I126" s="27"/>
      <c r="J126" s="27"/>
      <c r="K126" s="27"/>
      <c r="L126" s="27"/>
      <c r="O126" s="68" t="n">
        <v>8681.43</v>
      </c>
      <c r="P126" s="68"/>
      <c r="Q126" s="62" t="s">
        <v>83</v>
      </c>
      <c r="R126" s="62"/>
      <c r="S126" s="107" t="n">
        <f aca="false">ROUND((C126*O126/1000),0)-1</f>
        <v>1007045</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44000</v>
      </c>
      <c r="D128" s="68"/>
      <c r="E128" s="69" t="s">
        <v>70</v>
      </c>
      <c r="F128" s="106" t="s">
        <v>96</v>
      </c>
      <c r="G128" s="106" t="s">
        <v>97</v>
      </c>
      <c r="I128" s="27"/>
      <c r="J128" s="27"/>
      <c r="K128" s="27"/>
      <c r="L128" s="27"/>
      <c r="O128" s="70" t="n">
        <v>11215.37</v>
      </c>
      <c r="P128" s="70"/>
      <c r="Q128" s="62" t="s">
        <v>83</v>
      </c>
      <c r="R128" s="62"/>
      <c r="S128" s="107" t="n">
        <f aca="false">ROUND((C128*O128/1000),0)</f>
        <v>493476</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8787</v>
      </c>
      <c r="D144" s="68"/>
      <c r="E144" s="69" t="s">
        <v>70</v>
      </c>
      <c r="F144" s="67"/>
      <c r="G144" s="67"/>
      <c r="H144" s="67"/>
      <c r="I144" s="67"/>
      <c r="J144" s="67"/>
      <c r="K144" s="67"/>
      <c r="L144" s="67"/>
      <c r="M144" s="67"/>
      <c r="N144" s="67"/>
      <c r="O144" s="70" t="n">
        <v>8511</v>
      </c>
      <c r="P144" s="70"/>
      <c r="Q144" s="62" t="s">
        <v>71</v>
      </c>
      <c r="R144" s="62"/>
      <c r="S144" s="71" t="n">
        <f aca="false">ROUND((C144*O144/100),0)-1</f>
        <v>159896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080</v>
      </c>
      <c r="D152" s="68"/>
      <c r="E152" s="69" t="s">
        <v>74</v>
      </c>
      <c r="F152" s="62"/>
      <c r="G152" s="62"/>
      <c r="H152" s="62"/>
      <c r="I152" s="62"/>
      <c r="J152" s="62"/>
      <c r="K152" s="62"/>
      <c r="L152" s="62"/>
      <c r="M152" s="62"/>
      <c r="N152" s="62"/>
      <c r="O152" s="70" t="n">
        <v>2761.22</v>
      </c>
      <c r="P152" s="70"/>
      <c r="Q152" s="62" t="s">
        <v>75</v>
      </c>
      <c r="R152" s="62"/>
      <c r="S152" s="71" t="n">
        <f aca="false">ROUND((C152*O152/100),0)</f>
        <v>167882</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8787</v>
      </c>
      <c r="D165" s="68"/>
      <c r="E165" s="69" t="s">
        <v>70</v>
      </c>
      <c r="F165" s="62"/>
      <c r="G165" s="62"/>
      <c r="H165" s="62"/>
      <c r="I165" s="62"/>
      <c r="J165" s="62"/>
      <c r="K165" s="62"/>
      <c r="L165" s="62"/>
      <c r="M165" s="62"/>
      <c r="N165" s="62"/>
      <c r="O165" s="70" t="n">
        <v>9548.8</v>
      </c>
      <c r="P165" s="70"/>
      <c r="Q165" s="62" t="s">
        <v>71</v>
      </c>
      <c r="R165" s="62"/>
      <c r="S165" s="71" t="n">
        <f aca="false">ROUND((C165*O165/100),0)</f>
        <v>1793933</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37574</v>
      </c>
      <c r="D177" s="68"/>
      <c r="E177" s="69" t="s">
        <v>78</v>
      </c>
      <c r="F177" s="62"/>
      <c r="G177" s="62"/>
      <c r="H177" s="62"/>
      <c r="I177" s="62"/>
      <c r="J177" s="62"/>
      <c r="K177" s="62"/>
      <c r="L177" s="62"/>
      <c r="M177" s="62"/>
      <c r="N177" s="62"/>
      <c r="O177" s="70" t="n">
        <v>1638.73</v>
      </c>
      <c r="P177" s="70"/>
      <c r="Q177" s="62" t="s">
        <v>79</v>
      </c>
      <c r="R177" s="62"/>
      <c r="S177" s="71" t="n">
        <f aca="false">ROUND((C177*O177/100),0)</f>
        <v>615736</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37574</v>
      </c>
      <c r="D187" s="68"/>
      <c r="E187" s="69" t="s">
        <v>78</v>
      </c>
      <c r="F187" s="62"/>
      <c r="G187" s="62"/>
      <c r="H187" s="62"/>
      <c r="I187" s="62"/>
      <c r="J187" s="62"/>
      <c r="K187" s="62"/>
      <c r="L187" s="62"/>
      <c r="M187" s="62"/>
      <c r="N187" s="62"/>
      <c r="O187" s="70" t="n">
        <v>4501.4</v>
      </c>
      <c r="P187" s="70"/>
      <c r="Q187" s="62" t="s">
        <v>79</v>
      </c>
      <c r="R187" s="62"/>
      <c r="S187" s="71" t="n">
        <f aca="false">ROUND((C187*O187/100),0)</f>
        <v>1691356</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7368389</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6.27 Tons</v>
      </c>
      <c r="R196" s="84" t="s">
        <v>34</v>
      </c>
      <c r="S196" s="85" t="n">
        <f aca="false">ROUND((W196*W197),0)</f>
        <v>485822</v>
      </c>
      <c r="T196" s="85"/>
      <c r="U196" s="85"/>
      <c r="V196" s="85"/>
      <c r="W196" s="92" t="n">
        <f aca="false">Y196+Z196</f>
        <v>16.27</v>
      </c>
      <c r="X196" s="92"/>
      <c r="Y196" s="113" t="n">
        <f aca="false">ROUND((C177*30/224000),2)</f>
        <v>5.03</v>
      </c>
      <c r="Z196" s="113" t="n">
        <f aca="false">ROUND((C187*67/224000),2)</f>
        <v>11.24</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19</v>
      </c>
      <c r="D268" s="70"/>
      <c r="E268" s="69" t="s">
        <v>122</v>
      </c>
      <c r="F268" s="62"/>
      <c r="G268" s="62"/>
      <c r="H268" s="62"/>
      <c r="I268" s="62"/>
      <c r="J268" s="62"/>
      <c r="K268" s="62"/>
      <c r="L268" s="62"/>
      <c r="M268" s="62"/>
      <c r="N268" s="62"/>
      <c r="O268" s="70" t="n">
        <v>4820.2</v>
      </c>
      <c r="P268" s="70"/>
      <c r="Q268" s="62" t="s">
        <v>123</v>
      </c>
      <c r="R268" s="62"/>
      <c r="S268" s="71" t="n">
        <f aca="false">ROUND((C268*O268),0)</f>
        <v>25017</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26</v>
      </c>
      <c r="D300" s="68"/>
      <c r="E300" s="69" t="s">
        <v>70</v>
      </c>
      <c r="F300" s="62"/>
      <c r="G300" s="62"/>
      <c r="H300" s="62"/>
      <c r="I300" s="62"/>
      <c r="J300" s="62"/>
      <c r="K300" s="62"/>
      <c r="L300" s="62"/>
      <c r="M300" s="62"/>
      <c r="N300" s="62"/>
      <c r="O300" s="70" t="n">
        <v>900</v>
      </c>
      <c r="P300" s="70"/>
      <c r="Q300" s="62" t="s">
        <v>71</v>
      </c>
      <c r="R300" s="62"/>
      <c r="S300" s="71" t="n">
        <f aca="false">ROUND((C300*O300/100),0)</f>
        <v>4734</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700</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6" t="s">
        <v>34</v>
      </c>
      <c r="S306" s="118" t="n">
        <f aca="false">S304*W306</f>
        <v>165700</v>
      </c>
      <c r="T306" s="118"/>
      <c r="U306" s="118"/>
      <c r="V306" s="118"/>
      <c r="W306" s="119"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103" t="n">
        <v>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Nawabshah Sanghar road to Village Sharf Din Bugti mile 0/0-0/0+52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0.98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9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c r="D126" s="68"/>
      <c r="E126" s="69"/>
      <c r="F126" s="106"/>
      <c r="G126" s="106"/>
      <c r="I126" s="27"/>
      <c r="J126" s="27"/>
      <c r="K126" s="27"/>
      <c r="L126" s="27"/>
      <c r="O126" s="68"/>
      <c r="P126" s="68"/>
      <c r="Q126" s="62"/>
      <c r="R126" s="62"/>
      <c r="S126" s="107"/>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7498</v>
      </c>
      <c r="D128" s="68"/>
      <c r="E128" s="69" t="s">
        <v>70</v>
      </c>
      <c r="F128" s="106" t="s">
        <v>96</v>
      </c>
      <c r="G128" s="106" t="s">
        <v>97</v>
      </c>
      <c r="I128" s="27"/>
      <c r="J128" s="27"/>
      <c r="K128" s="27"/>
      <c r="L128" s="27"/>
      <c r="O128" s="70" t="n">
        <v>11215.37</v>
      </c>
      <c r="P128" s="70"/>
      <c r="Q128" s="62" t="s">
        <v>83</v>
      </c>
      <c r="R128" s="62"/>
      <c r="S128" s="107" t="n">
        <f aca="false">ROUND((C128*O128/1000),0)</f>
        <v>84093</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3214</v>
      </c>
      <c r="D144" s="68"/>
      <c r="E144" s="69" t="s">
        <v>70</v>
      </c>
      <c r="F144" s="67"/>
      <c r="G144" s="67"/>
      <c r="H144" s="67"/>
      <c r="I144" s="67"/>
      <c r="J144" s="67"/>
      <c r="K144" s="67"/>
      <c r="L144" s="67"/>
      <c r="M144" s="67"/>
      <c r="N144" s="67"/>
      <c r="O144" s="70" t="n">
        <v>9628.47</v>
      </c>
      <c r="P144" s="70"/>
      <c r="Q144" s="62" t="s">
        <v>71</v>
      </c>
      <c r="R144" s="62"/>
      <c r="S144" s="71" t="n">
        <f aca="false">ROUND((C144*O144/100),0)</f>
        <v>309459</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040</v>
      </c>
      <c r="D152" s="68"/>
      <c r="E152" s="69" t="s">
        <v>74</v>
      </c>
      <c r="F152" s="62"/>
      <c r="G152" s="62"/>
      <c r="H152" s="62"/>
      <c r="I152" s="62"/>
      <c r="J152" s="62"/>
      <c r="K152" s="62"/>
      <c r="L152" s="62"/>
      <c r="M152" s="62"/>
      <c r="N152" s="62"/>
      <c r="O152" s="70" t="n">
        <v>2729.96</v>
      </c>
      <c r="P152" s="70"/>
      <c r="Q152" s="62" t="s">
        <v>75</v>
      </c>
      <c r="R152" s="62"/>
      <c r="S152" s="71" t="n">
        <f aca="false">ROUND((C152*O152/100),0)</f>
        <v>28392</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607</v>
      </c>
      <c r="D165" s="68"/>
      <c r="E165" s="69" t="s">
        <v>70</v>
      </c>
      <c r="F165" s="62"/>
      <c r="G165" s="62"/>
      <c r="H165" s="62"/>
      <c r="I165" s="62"/>
      <c r="J165" s="62"/>
      <c r="K165" s="62"/>
      <c r="L165" s="62"/>
      <c r="M165" s="62"/>
      <c r="N165" s="62"/>
      <c r="O165" s="70" t="n">
        <v>10705.34</v>
      </c>
      <c r="P165" s="70"/>
      <c r="Q165" s="62" t="s">
        <v>71</v>
      </c>
      <c r="R165" s="62"/>
      <c r="S165" s="71" t="n">
        <f aca="false">ROUND((C165*O165/100),0)</f>
        <v>172035</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6427</v>
      </c>
      <c r="D177" s="68"/>
      <c r="E177" s="69" t="s">
        <v>78</v>
      </c>
      <c r="F177" s="62"/>
      <c r="G177" s="62"/>
      <c r="H177" s="62"/>
      <c r="I177" s="62"/>
      <c r="J177" s="62"/>
      <c r="K177" s="62"/>
      <c r="L177" s="62"/>
      <c r="M177" s="62"/>
      <c r="N177" s="62"/>
      <c r="O177" s="70" t="n">
        <v>1673</v>
      </c>
      <c r="P177" s="70"/>
      <c r="Q177" s="62" t="s">
        <v>79</v>
      </c>
      <c r="R177" s="62"/>
      <c r="S177" s="71" t="n">
        <f aca="false">ROUND((C177*O177/100),0)</f>
        <v>107524</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6427</v>
      </c>
      <c r="D187" s="68"/>
      <c r="E187" s="69" t="s">
        <v>78</v>
      </c>
      <c r="F187" s="62"/>
      <c r="G187" s="62"/>
      <c r="H187" s="62"/>
      <c r="I187" s="62"/>
      <c r="J187" s="62"/>
      <c r="K187" s="62"/>
      <c r="L187" s="62"/>
      <c r="M187" s="62"/>
      <c r="N187" s="62"/>
      <c r="O187" s="70" t="n">
        <v>4617.53</v>
      </c>
      <c r="P187" s="70"/>
      <c r="Q187" s="62" t="s">
        <v>79</v>
      </c>
      <c r="R187" s="62"/>
      <c r="S187" s="71" t="n">
        <f aca="false">ROUND((C187*O187/100),0)-1</f>
        <v>296768</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998271</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2.78 Tons</v>
      </c>
      <c r="R196" s="84" t="s">
        <v>34</v>
      </c>
      <c r="S196" s="85" t="n">
        <f aca="false">ROUND((W196*W197),0)</f>
        <v>83011</v>
      </c>
      <c r="T196" s="85"/>
      <c r="U196" s="85"/>
      <c r="V196" s="85"/>
      <c r="W196" s="92" t="n">
        <f aca="false">Y196+Z196</f>
        <v>2.78</v>
      </c>
      <c r="X196" s="92"/>
      <c r="Y196" s="113" t="n">
        <f aca="false">ROUND((C177*30/224000),2)</f>
        <v>0.86</v>
      </c>
      <c r="Z196" s="113" t="n">
        <f aca="false">ROUND((C187*67/224000),2)</f>
        <v>1.92</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03" t="n">
        <v>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Nawabshah Sanghar road to Village Allah Bux Talpur mile 0/0-0/4+47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42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21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8000</v>
      </c>
      <c r="D126" s="68"/>
      <c r="E126" s="69" t="s">
        <v>70</v>
      </c>
      <c r="F126" s="106" t="s">
        <v>94</v>
      </c>
      <c r="G126" s="106" t="s">
        <v>95</v>
      </c>
      <c r="I126" s="27"/>
      <c r="J126" s="27"/>
      <c r="K126" s="27"/>
      <c r="L126" s="27"/>
      <c r="O126" s="68" t="n">
        <v>8681.43</v>
      </c>
      <c r="P126" s="68"/>
      <c r="Q126" s="62" t="s">
        <v>83</v>
      </c>
      <c r="R126" s="62"/>
      <c r="S126" s="107" t="n">
        <f aca="false">ROUND((C126*O126/1000),0)</f>
        <v>503523</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1536</v>
      </c>
      <c r="D128" s="68"/>
      <c r="E128" s="69" t="s">
        <v>70</v>
      </c>
      <c r="F128" s="106" t="s">
        <v>96</v>
      </c>
      <c r="G128" s="106" t="s">
        <v>97</v>
      </c>
      <c r="I128" s="27"/>
      <c r="J128" s="27"/>
      <c r="K128" s="27"/>
      <c r="L128" s="27"/>
      <c r="O128" s="70" t="n">
        <v>11215.37</v>
      </c>
      <c r="P128" s="70"/>
      <c r="Q128" s="62" t="s">
        <v>83</v>
      </c>
      <c r="R128" s="62"/>
      <c r="S128" s="107" t="n">
        <f aca="false">ROUND((C128*O128/1000),0)</f>
        <v>129381</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173000</v>
      </c>
      <c r="D130" s="68"/>
      <c r="E130" s="69" t="s">
        <v>70</v>
      </c>
      <c r="F130" s="106" t="s">
        <v>98</v>
      </c>
      <c r="G130" s="106" t="s">
        <v>99</v>
      </c>
      <c r="I130" s="27"/>
      <c r="J130" s="27"/>
      <c r="K130" s="27"/>
      <c r="L130" s="27"/>
      <c r="O130" s="68" t="n">
        <v>3656.23</v>
      </c>
      <c r="P130" s="68"/>
      <c r="Q130" s="62" t="s">
        <v>83</v>
      </c>
      <c r="R130" s="62"/>
      <c r="S130" s="107" t="n">
        <f aca="false">ROUND((C130*O130/1000),0)</f>
        <v>632528</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33310</v>
      </c>
      <c r="D132" s="68"/>
      <c r="E132" s="69" t="s">
        <v>70</v>
      </c>
      <c r="F132" s="106" t="s">
        <v>100</v>
      </c>
      <c r="G132" s="106" t="s">
        <v>101</v>
      </c>
      <c r="I132" s="27"/>
      <c r="J132" s="27"/>
      <c r="K132" s="27"/>
      <c r="L132" s="27"/>
      <c r="O132" s="68" t="n">
        <v>6190.17</v>
      </c>
      <c r="P132" s="68"/>
      <c r="Q132" s="62" t="s">
        <v>83</v>
      </c>
      <c r="R132" s="62"/>
      <c r="S132" s="107" t="n">
        <f aca="false">ROUND((C132*O132/1000),0)</f>
        <v>206195</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9220</v>
      </c>
      <c r="D144" s="68"/>
      <c r="E144" s="69" t="s">
        <v>70</v>
      </c>
      <c r="F144" s="67"/>
      <c r="G144" s="67"/>
      <c r="H144" s="67"/>
      <c r="I144" s="67"/>
      <c r="J144" s="67"/>
      <c r="K144" s="67"/>
      <c r="L144" s="67"/>
      <c r="M144" s="67"/>
      <c r="N144" s="67"/>
      <c r="O144" s="70" t="n">
        <v>9628.47</v>
      </c>
      <c r="P144" s="70"/>
      <c r="Q144" s="62" t="s">
        <v>71</v>
      </c>
      <c r="R144" s="62"/>
      <c r="S144" s="71" t="n">
        <f aca="false">ROUND((C144*O144/100),0)-1</f>
        <v>185059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6220</v>
      </c>
      <c r="D152" s="68"/>
      <c r="E152" s="69" t="s">
        <v>74</v>
      </c>
      <c r="F152" s="62"/>
      <c r="G152" s="62"/>
      <c r="H152" s="62"/>
      <c r="I152" s="62"/>
      <c r="J152" s="62"/>
      <c r="K152" s="62"/>
      <c r="L152" s="62"/>
      <c r="M152" s="62"/>
      <c r="N152" s="62"/>
      <c r="O152" s="70" t="n">
        <v>2740.38</v>
      </c>
      <c r="P152" s="70"/>
      <c r="Q152" s="62" t="s">
        <v>75</v>
      </c>
      <c r="R152" s="62"/>
      <c r="S152" s="71" t="n">
        <f aca="false">ROUND((C152*O152/100),0)-1</f>
        <v>170451</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9220</v>
      </c>
      <c r="D165" s="68"/>
      <c r="E165" s="69" t="s">
        <v>70</v>
      </c>
      <c r="F165" s="62"/>
      <c r="G165" s="62"/>
      <c r="H165" s="62"/>
      <c r="I165" s="62"/>
      <c r="J165" s="62"/>
      <c r="K165" s="62"/>
      <c r="L165" s="62"/>
      <c r="M165" s="62"/>
      <c r="N165" s="62"/>
      <c r="O165" s="70" t="n">
        <v>10705.34</v>
      </c>
      <c r="P165" s="70"/>
      <c r="Q165" s="62" t="s">
        <v>71</v>
      </c>
      <c r="R165" s="62"/>
      <c r="S165" s="71" t="n">
        <f aca="false">ROUND((C165*O165/100),0)</f>
        <v>2057566</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38440</v>
      </c>
      <c r="D177" s="68"/>
      <c r="E177" s="69" t="s">
        <v>78</v>
      </c>
      <c r="F177" s="62"/>
      <c r="G177" s="62"/>
      <c r="H177" s="62"/>
      <c r="I177" s="62"/>
      <c r="J177" s="62"/>
      <c r="K177" s="62"/>
      <c r="L177" s="62"/>
      <c r="M177" s="62"/>
      <c r="N177" s="62"/>
      <c r="O177" s="70" t="n">
        <v>1673.13</v>
      </c>
      <c r="P177" s="70"/>
      <c r="Q177" s="62" t="s">
        <v>79</v>
      </c>
      <c r="R177" s="62"/>
      <c r="S177" s="71" t="n">
        <f aca="false">ROUND((C177*O177/100),0)</f>
        <v>643151</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38440</v>
      </c>
      <c r="D187" s="68"/>
      <c r="E187" s="69" t="s">
        <v>78</v>
      </c>
      <c r="F187" s="62"/>
      <c r="G187" s="62"/>
      <c r="H187" s="62"/>
      <c r="I187" s="62"/>
      <c r="J187" s="62"/>
      <c r="K187" s="62"/>
      <c r="L187" s="62"/>
      <c r="M187" s="62"/>
      <c r="N187" s="62"/>
      <c r="O187" s="70" t="n">
        <v>4617.82</v>
      </c>
      <c r="P187" s="70"/>
      <c r="Q187" s="62" t="s">
        <v>79</v>
      </c>
      <c r="R187" s="62"/>
      <c r="S187" s="71" t="n">
        <f aca="false">ROUND((C187*O187/100),0)</f>
        <v>1775090</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7968476</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6.65 Tons</v>
      </c>
      <c r="R196" s="84" t="s">
        <v>34</v>
      </c>
      <c r="S196" s="85" t="n">
        <f aca="false">ROUND((W196*W197),0)</f>
        <v>497169</v>
      </c>
      <c r="T196" s="85"/>
      <c r="U196" s="85"/>
      <c r="V196" s="85"/>
      <c r="W196" s="92" t="n">
        <f aca="false">Y196+Z196</f>
        <v>16.65</v>
      </c>
      <c r="X196" s="92"/>
      <c r="Y196" s="113" t="n">
        <f aca="false">ROUND((C177*30/224000),2)</f>
        <v>5.15</v>
      </c>
      <c r="Z196" s="113" t="n">
        <f aca="false">ROUND((C187*67/224000),2)</f>
        <v>11.5</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8</v>
      </c>
      <c r="B228" s="27" t="s">
        <v>109</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0</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1</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12</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13</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14</v>
      </c>
    </row>
    <row r="247" customFormat="false" ht="12.75" hidden="false" customHeight="true" outlineLevel="0" collapsed="false">
      <c r="F247" s="67" t="s">
        <v>115</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16</v>
      </c>
    </row>
    <row r="253" customFormat="false" ht="12.75" hidden="false" customHeight="true" outlineLevel="0" collapsed="false">
      <c r="F253" s="67" t="s">
        <v>117</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8</v>
      </c>
    </row>
    <row r="259" customFormat="false" ht="12.75" hidden="false" customHeight="true" outlineLevel="0" collapsed="false">
      <c r="F259" s="67" t="s">
        <v>119</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0</v>
      </c>
    </row>
    <row r="264" customFormat="false" ht="12.75" hidden="false" customHeight="true" outlineLevel="0" collapsed="false">
      <c r="F264" s="67" t="s">
        <v>121</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22</v>
      </c>
      <c r="F268" s="62"/>
      <c r="G268" s="62"/>
      <c r="H268" s="62"/>
      <c r="I268" s="62"/>
      <c r="J268" s="62"/>
      <c r="K268" s="62"/>
      <c r="L268" s="62"/>
      <c r="M268" s="62"/>
      <c r="N268" s="62"/>
      <c r="O268" s="70" t="n">
        <v>4820.2</v>
      </c>
      <c r="P268" s="70"/>
      <c r="Q268" s="62" t="s">
        <v>123</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24</v>
      </c>
    </row>
    <row r="271" customFormat="false" ht="12.75" hidden="false" customHeight="true" outlineLevel="0" collapsed="false">
      <c r="F271" s="67" t="s">
        <v>125</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26</v>
      </c>
    </row>
    <row r="286" customFormat="false" ht="12.75" hidden="false" customHeight="true" outlineLevel="0" collapsed="false">
      <c r="F286" s="67" t="s">
        <v>127</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8</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9</v>
      </c>
    </row>
    <row r="297" customFormat="false" ht="12.75" hidden="false" customHeight="true" outlineLevel="0" collapsed="false">
      <c r="F297" s="67" t="s">
        <v>130</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1</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6" t="s">
        <v>34</v>
      </c>
      <c r="S306" s="118" t="n">
        <f aca="false">S304*W306</f>
        <v>331310</v>
      </c>
      <c r="T306" s="118"/>
      <c r="U306" s="118"/>
      <c r="V306" s="118"/>
      <c r="W306" s="119"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2"/>
      <c r="G309" s="112"/>
      <c r="H309" s="112"/>
      <c r="I309" s="112"/>
      <c r="J309" s="112"/>
      <c r="K309" s="112"/>
      <c r="L309" s="112"/>
      <c r="M309" s="112"/>
      <c r="N309" s="112"/>
      <c r="O309" s="112"/>
      <c r="P309" s="112"/>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32</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67"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103" t="n">
        <v>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Nawabshah Sanghar road village Raza Muhammad Brohi mile 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59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79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c r="D126" s="68"/>
      <c r="E126" s="69"/>
      <c r="F126" s="106"/>
      <c r="G126" s="106"/>
      <c r="I126" s="27"/>
      <c r="J126" s="27"/>
      <c r="K126" s="27"/>
      <c r="L126" s="27"/>
      <c r="O126" s="68"/>
      <c r="P126" s="68"/>
      <c r="Q126" s="62"/>
      <c r="R126" s="62"/>
      <c r="S126" s="107"/>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c r="D128" s="68"/>
      <c r="E128" s="69"/>
      <c r="F128" s="106"/>
      <c r="G128" s="106"/>
      <c r="I128" s="27"/>
      <c r="J128" s="27"/>
      <c r="K128" s="27"/>
      <c r="L128" s="27"/>
      <c r="O128" s="70"/>
      <c r="P128" s="70"/>
      <c r="Q128" s="62"/>
      <c r="R128" s="62"/>
      <c r="S128" s="107"/>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0"/>
      <c r="T129" s="111"/>
      <c r="U129" s="111"/>
      <c r="V129" s="111"/>
    </row>
    <row r="130" customFormat="false" ht="13.8" hidden="false" customHeight="false" outlineLevel="0" collapsed="false">
      <c r="A130" s="10"/>
      <c r="C130" s="68" t="n">
        <v>39300</v>
      </c>
      <c r="D130" s="68"/>
      <c r="E130" s="69" t="s">
        <v>70</v>
      </c>
      <c r="F130" s="106" t="s">
        <v>94</v>
      </c>
      <c r="G130" s="106" t="s">
        <v>99</v>
      </c>
      <c r="I130" s="27"/>
      <c r="J130" s="27"/>
      <c r="K130" s="27"/>
      <c r="L130" s="27"/>
      <c r="O130" s="68" t="n">
        <v>3656.23</v>
      </c>
      <c r="P130" s="68"/>
      <c r="Q130" s="62" t="s">
        <v>83</v>
      </c>
      <c r="R130" s="62"/>
      <c r="S130" s="107" t="n">
        <f aca="false">ROUND((C130*O130/1000),0)</f>
        <v>143690</v>
      </c>
      <c r="T130" s="107"/>
      <c r="U130" s="107"/>
      <c r="V130" s="107"/>
    </row>
    <row r="131" customFormat="false" ht="13.8" hidden="false" customHeight="false" outlineLevel="0" collapsed="false">
      <c r="A131" s="10"/>
      <c r="C131" s="68"/>
      <c r="D131" s="68"/>
      <c r="E131" s="69"/>
      <c r="F131" s="106"/>
      <c r="O131" s="68"/>
      <c r="P131" s="68"/>
      <c r="Q131" s="62"/>
      <c r="R131" s="62"/>
      <c r="S131" s="110"/>
      <c r="T131" s="111"/>
      <c r="U131" s="111"/>
      <c r="V131" s="111"/>
    </row>
    <row r="132" customFormat="false" ht="13.8" hidden="false" customHeight="false" outlineLevel="0" collapsed="false">
      <c r="A132" s="10"/>
      <c r="C132" s="68" t="n">
        <v>9500</v>
      </c>
      <c r="D132" s="68"/>
      <c r="E132" s="69" t="s">
        <v>70</v>
      </c>
      <c r="F132" s="106" t="s">
        <v>96</v>
      </c>
      <c r="G132" s="106" t="s">
        <v>101</v>
      </c>
      <c r="I132" s="27"/>
      <c r="J132" s="27"/>
      <c r="K132" s="27"/>
      <c r="L132" s="27"/>
      <c r="O132" s="68" t="n">
        <v>6190.17</v>
      </c>
      <c r="P132" s="68"/>
      <c r="Q132" s="62" t="s">
        <v>83</v>
      </c>
      <c r="R132" s="62"/>
      <c r="S132" s="107" t="n">
        <f aca="false">ROUND((C132*O132/1000),0)</f>
        <v>58807</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102</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3</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079</v>
      </c>
      <c r="D144" s="68"/>
      <c r="E144" s="69" t="s">
        <v>70</v>
      </c>
      <c r="F144" s="67"/>
      <c r="G144" s="67"/>
      <c r="H144" s="67"/>
      <c r="I144" s="67"/>
      <c r="J144" s="67"/>
      <c r="K144" s="67"/>
      <c r="L144" s="67"/>
      <c r="M144" s="67"/>
      <c r="N144" s="67"/>
      <c r="O144" s="70" t="n">
        <v>9721.59</v>
      </c>
      <c r="P144" s="70"/>
      <c r="Q144" s="62" t="s">
        <v>71</v>
      </c>
      <c r="R144" s="62"/>
      <c r="S144" s="71" t="n">
        <f aca="false">ROUND((C144*O144/100),0)</f>
        <v>396544</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v>
      </c>
      <c r="D152" s="68"/>
      <c r="E152" s="69" t="s">
        <v>74</v>
      </c>
      <c r="F152" s="62"/>
      <c r="G152" s="62"/>
      <c r="H152" s="62"/>
      <c r="I152" s="62"/>
      <c r="J152" s="62"/>
      <c r="K152" s="62"/>
      <c r="L152" s="62"/>
      <c r="M152" s="62"/>
      <c r="N152" s="62"/>
      <c r="O152" s="70" t="n">
        <v>2771.64</v>
      </c>
      <c r="P152" s="70"/>
      <c r="Q152" s="62" t="s">
        <v>75</v>
      </c>
      <c r="R152" s="62"/>
      <c r="S152" s="71" t="n">
        <f aca="false">ROUND((C152*O152/100),0)</f>
        <v>36586</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079</v>
      </c>
      <c r="D165" s="68"/>
      <c r="E165" s="69" t="s">
        <v>70</v>
      </c>
      <c r="F165" s="62"/>
      <c r="G165" s="62"/>
      <c r="H165" s="62"/>
      <c r="I165" s="62"/>
      <c r="J165" s="62"/>
      <c r="K165" s="62"/>
      <c r="L165" s="62"/>
      <c r="M165" s="62"/>
      <c r="N165" s="62"/>
      <c r="O165" s="70" t="n">
        <v>10801.71</v>
      </c>
      <c r="P165" s="70"/>
      <c r="Q165" s="62" t="s">
        <v>71</v>
      </c>
      <c r="R165" s="62"/>
      <c r="S165" s="71" t="n">
        <f aca="false">ROUND((C165*O165/100),0)</f>
        <v>440602</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04</v>
      </c>
    </row>
    <row r="172" customFormat="false" ht="12.75" hidden="false" customHeight="true" outlineLevel="0" collapsed="false">
      <c r="F172" s="67" t="s">
        <v>105</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8158</v>
      </c>
      <c r="D177" s="68"/>
      <c r="E177" s="69" t="s">
        <v>78</v>
      </c>
      <c r="F177" s="62"/>
      <c r="G177" s="62"/>
      <c r="H177" s="62"/>
      <c r="I177" s="62"/>
      <c r="J177" s="62"/>
      <c r="K177" s="62"/>
      <c r="L177" s="62"/>
      <c r="M177" s="62"/>
      <c r="N177" s="62"/>
      <c r="O177" s="70" t="n">
        <v>1675.87</v>
      </c>
      <c r="P177" s="70"/>
      <c r="Q177" s="62" t="s">
        <v>79</v>
      </c>
      <c r="R177" s="62"/>
      <c r="S177" s="71" t="n">
        <f aca="false">ROUND((C177*O177/100),0)</f>
        <v>136717</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06</v>
      </c>
    </row>
    <row r="180" customFormat="false" ht="12.75" hidden="false" customHeight="true" outlineLevel="0" collapsed="false">
      <c r="F180" s="67" t="s">
        <v>107</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8158</v>
      </c>
      <c r="D187" s="68"/>
      <c r="E187" s="69" t="s">
        <v>78</v>
      </c>
      <c r="F187" s="62"/>
      <c r="G187" s="62"/>
      <c r="H187" s="62"/>
      <c r="I187" s="62"/>
      <c r="J187" s="62"/>
      <c r="K187" s="62"/>
      <c r="L187" s="62"/>
      <c r="M187" s="62"/>
      <c r="N187" s="62"/>
      <c r="O187" s="70" t="n">
        <v>4627.23</v>
      </c>
      <c r="P187" s="70"/>
      <c r="Q187" s="62" t="s">
        <v>79</v>
      </c>
      <c r="R187" s="62"/>
      <c r="S187" s="71" t="n">
        <f aca="false">ROUND((C187*O187/100),0)</f>
        <v>377489</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590435</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2"/>
      <c r="G195" s="112"/>
      <c r="H195" s="112"/>
      <c r="I195" s="112"/>
      <c r="J195" s="112"/>
      <c r="K195" s="112"/>
      <c r="L195" s="112"/>
      <c r="M195" s="112"/>
      <c r="N195" s="112"/>
      <c r="O195" s="112"/>
      <c r="P195" s="112"/>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3.53 Tons</v>
      </c>
      <c r="R196" s="84" t="s">
        <v>34</v>
      </c>
      <c r="S196" s="85" t="n">
        <f aca="false">ROUND((W196*W197),0)</f>
        <v>105406</v>
      </c>
      <c r="T196" s="85"/>
      <c r="U196" s="85"/>
      <c r="V196" s="85"/>
      <c r="W196" s="92" t="n">
        <f aca="false">Y196+Z196</f>
        <v>3.53</v>
      </c>
      <c r="X196" s="92"/>
      <c r="Y196" s="113" t="n">
        <f aca="false">ROUND((C177*30/224000),2)</f>
        <v>1.09</v>
      </c>
      <c r="Z196" s="113" t="n">
        <f aca="false">ROUND((C187*67/224000),2)</f>
        <v>2.44</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103" t="n">
        <v>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Ding Molvi Abdul Rehman road to Village Haji Mir Hassan Mari Mile  0/0-0/4+330 (0.9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494</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247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37290</v>
      </c>
      <c r="D126" s="68"/>
      <c r="E126" s="69" t="s">
        <v>70</v>
      </c>
      <c r="F126" s="106" t="s">
        <v>94</v>
      </c>
      <c r="G126" s="106" t="s">
        <v>139</v>
      </c>
      <c r="I126" s="27"/>
      <c r="J126" s="27"/>
      <c r="K126" s="27"/>
      <c r="L126" s="27"/>
      <c r="O126" s="68" t="n">
        <v>3656.23</v>
      </c>
      <c r="P126" s="68"/>
      <c r="Q126" s="62" t="s">
        <v>83</v>
      </c>
      <c r="R126" s="62"/>
      <c r="S126" s="107" t="n">
        <f aca="false">ROUND((C126*O126/1000),0)-1</f>
        <v>501963</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2800</v>
      </c>
      <c r="D128" s="68"/>
      <c r="E128" s="69" t="s">
        <v>70</v>
      </c>
      <c r="F128" s="106" t="s">
        <v>96</v>
      </c>
      <c r="G128" s="106" t="s">
        <v>140</v>
      </c>
      <c r="I128" s="27"/>
      <c r="J128" s="27"/>
      <c r="K128" s="27"/>
      <c r="L128" s="27"/>
      <c r="O128" s="68" t="n">
        <v>6190.17</v>
      </c>
      <c r="P128" s="68"/>
      <c r="Q128" s="62" t="s">
        <v>83</v>
      </c>
      <c r="R128" s="62"/>
      <c r="S128" s="107" t="n">
        <f aca="false">ROUND((C128*O128/1000),0)</f>
        <v>264939</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102</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3</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18400</v>
      </c>
      <c r="D140" s="68"/>
      <c r="E140" s="69" t="s">
        <v>70</v>
      </c>
      <c r="F140" s="67"/>
      <c r="G140" s="67"/>
      <c r="H140" s="67"/>
      <c r="I140" s="67"/>
      <c r="J140" s="67"/>
      <c r="K140" s="67"/>
      <c r="L140" s="67"/>
      <c r="M140" s="67"/>
      <c r="N140" s="67"/>
      <c r="O140" s="70" t="n">
        <v>10885.6</v>
      </c>
      <c r="P140" s="70"/>
      <c r="Q140" s="62" t="s">
        <v>71</v>
      </c>
      <c r="R140" s="62"/>
      <c r="S140" s="71" t="n">
        <f aca="false">ROUND((C140*O140/100),0)</f>
        <v>2002950</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5900</v>
      </c>
      <c r="D148" s="68"/>
      <c r="E148" s="69" t="s">
        <v>74</v>
      </c>
      <c r="F148" s="62"/>
      <c r="G148" s="62"/>
      <c r="H148" s="62"/>
      <c r="I148" s="62"/>
      <c r="J148" s="62"/>
      <c r="K148" s="62"/>
      <c r="L148" s="62"/>
      <c r="M148" s="62"/>
      <c r="N148" s="62"/>
      <c r="O148" s="70" t="n">
        <v>2886.25</v>
      </c>
      <c r="P148" s="70"/>
      <c r="Q148" s="62" t="s">
        <v>75</v>
      </c>
      <c r="R148" s="62"/>
      <c r="S148" s="71" t="n">
        <f aca="false">ROUND((C148*O148/100),0)</f>
        <v>170289</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18400</v>
      </c>
      <c r="D161" s="68"/>
      <c r="E161" s="69" t="s">
        <v>70</v>
      </c>
      <c r="F161" s="62"/>
      <c r="G161" s="62"/>
      <c r="H161" s="62"/>
      <c r="I161" s="62"/>
      <c r="J161" s="62"/>
      <c r="K161" s="62"/>
      <c r="L161" s="62"/>
      <c r="M161" s="62"/>
      <c r="N161" s="62"/>
      <c r="O161" s="70" t="n">
        <v>12006.4</v>
      </c>
      <c r="P161" s="70"/>
      <c r="Q161" s="62" t="s">
        <v>71</v>
      </c>
      <c r="R161" s="62"/>
      <c r="S161" s="71" t="n">
        <f aca="false">ROUND((C161*O161/100),0)</f>
        <v>2209178</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6700</v>
      </c>
      <c r="D180" s="68"/>
      <c r="E180" s="69" t="s">
        <v>78</v>
      </c>
      <c r="F180" s="62"/>
      <c r="G180" s="62"/>
      <c r="H180" s="62"/>
      <c r="I180" s="62"/>
      <c r="J180" s="62"/>
      <c r="K180" s="62"/>
      <c r="L180" s="62"/>
      <c r="M180" s="62"/>
      <c r="N180" s="62"/>
      <c r="O180" s="70" t="n">
        <v>4349.55</v>
      </c>
      <c r="P180" s="70"/>
      <c r="Q180" s="62" t="s">
        <v>79</v>
      </c>
      <c r="R180" s="62"/>
      <c r="S180" s="71" t="n">
        <f aca="false">ROUND((C180*O180/100),0)</f>
        <v>1596285</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6745604</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2"/>
      <c r="G188" s="112"/>
      <c r="H188" s="112"/>
      <c r="I188" s="112"/>
      <c r="J188" s="112"/>
      <c r="K188" s="112"/>
      <c r="L188" s="112"/>
      <c r="M188" s="112"/>
      <c r="N188" s="112"/>
      <c r="O188" s="112"/>
      <c r="P188" s="112"/>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2.94  Tons</v>
      </c>
      <c r="R189" s="84" t="s">
        <v>34</v>
      </c>
      <c r="S189" s="85" t="n">
        <f aca="false">ROUND((W189*W190),0)</f>
        <v>386388</v>
      </c>
      <c r="T189" s="85"/>
      <c r="U189" s="85"/>
      <c r="V189" s="85"/>
      <c r="W189" s="92" t="n">
        <f aca="false">ROUND((C180*79/224000),2)</f>
        <v>12.94</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1"/>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103" t="n">
        <v>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69</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conditioning of link road from Shahdadpur – PTC Barhoon road to Village Sultan Bhanoojo mile 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6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3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s="72" customFormat="true" ht="13.8" hidden="false" customHeight="false" outlineLevel="0" collapsed="false">
      <c r="A120" s="62"/>
      <c r="B120" s="62"/>
      <c r="F120" s="62"/>
      <c r="G120" s="62"/>
      <c r="H120" s="62"/>
      <c r="I120" s="62"/>
      <c r="J120" s="62"/>
      <c r="K120" s="62"/>
      <c r="L120" s="62"/>
      <c r="M120" s="62"/>
      <c r="N120" s="62"/>
      <c r="O120" s="62"/>
      <c r="P120" s="62"/>
      <c r="Q120" s="62"/>
      <c r="R120" s="62"/>
      <c r="T120" s="62"/>
      <c r="U120" s="62"/>
      <c r="V120" s="62"/>
    </row>
    <row r="121" customFormat="false" ht="13.2" hidden="false" customHeight="false" outlineLevel="0" collapsed="false">
      <c r="A121" s="66" t="n">
        <v>1</v>
      </c>
      <c r="B121" s="66"/>
      <c r="F121" s="27" t="s">
        <v>72</v>
      </c>
    </row>
    <row r="122" customFormat="false" ht="13.2" hidden="false" customHeight="true" outlineLevel="0" collapsed="false">
      <c r="F122" s="67" t="s">
        <v>73</v>
      </c>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s="72" customFormat="true" ht="13.8" hidden="false" customHeight="true" outlineLevel="0" collapsed="false">
      <c r="A127" s="62"/>
      <c r="B127" s="62"/>
      <c r="C127" s="68" t="n">
        <v>1320</v>
      </c>
      <c r="D127" s="68"/>
      <c r="E127" s="69" t="s">
        <v>74</v>
      </c>
      <c r="F127" s="62"/>
      <c r="G127" s="62"/>
      <c r="H127" s="62"/>
      <c r="I127" s="62"/>
      <c r="J127" s="62"/>
      <c r="K127" s="62"/>
      <c r="L127" s="62"/>
      <c r="M127" s="62"/>
      <c r="N127" s="62"/>
      <c r="O127" s="70" t="n">
        <v>2711.5</v>
      </c>
      <c r="P127" s="70"/>
      <c r="Q127" s="62" t="s">
        <v>75</v>
      </c>
      <c r="R127" s="62"/>
      <c r="S127" s="71" t="n">
        <f aca="false">ROUND((C127*O127/100),0)</f>
        <v>35792</v>
      </c>
      <c r="T127" s="71"/>
      <c r="U127" s="71"/>
      <c r="V127" s="71"/>
    </row>
    <row r="128" customFormat="false" ht="13.2" hidden="false" customHeight="false" outlineLevel="0" collapsed="false">
      <c r="A128" s="66"/>
      <c r="B128" s="66"/>
      <c r="C128" s="66"/>
      <c r="D128" s="66"/>
      <c r="E128" s="66"/>
      <c r="F128" s="66"/>
      <c r="G128" s="66"/>
      <c r="H128" s="66"/>
      <c r="I128" s="66"/>
      <c r="J128" s="66"/>
      <c r="K128" s="66"/>
      <c r="L128" s="66"/>
      <c r="M128" s="66"/>
      <c r="N128" s="66"/>
      <c r="O128" s="66"/>
      <c r="P128" s="66"/>
      <c r="Q128" s="66"/>
      <c r="R128" s="66"/>
      <c r="T128" s="66"/>
      <c r="U128" s="66"/>
      <c r="V128" s="66"/>
    </row>
    <row r="129" customFormat="false" ht="13.2" hidden="false" customHeight="false" outlineLevel="0" collapsed="false">
      <c r="A129" s="66" t="n">
        <v>2</v>
      </c>
      <c r="B129" s="66"/>
      <c r="F129" s="27" t="s">
        <v>68</v>
      </c>
    </row>
    <row r="130" customFormat="false" ht="13.2" hidden="false" customHeight="true" outlineLevel="0" collapsed="false">
      <c r="F130" s="67" t="s">
        <v>69</v>
      </c>
      <c r="G130" s="67"/>
      <c r="H130" s="67"/>
      <c r="I130" s="67"/>
      <c r="J130" s="67"/>
      <c r="K130" s="67"/>
      <c r="L130" s="67"/>
      <c r="M130" s="67"/>
      <c r="N130" s="67"/>
      <c r="O130" s="65"/>
      <c r="P130" s="65"/>
      <c r="Q130" s="65"/>
      <c r="R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c r="O139" s="65"/>
      <c r="P139" s="65"/>
      <c r="Q139" s="65"/>
      <c r="R139" s="65"/>
      <c r="T139" s="65"/>
      <c r="U139" s="65"/>
      <c r="V139" s="65"/>
    </row>
    <row r="140" s="72" customFormat="true" ht="13.8" hidden="false" customHeight="false" outlineLevel="0" collapsed="false">
      <c r="A140" s="62"/>
      <c r="B140" s="62"/>
      <c r="C140" s="68" t="n">
        <v>4079</v>
      </c>
      <c r="D140" s="68"/>
      <c r="E140" s="69" t="s">
        <v>70</v>
      </c>
      <c r="F140" s="62"/>
      <c r="G140" s="62"/>
      <c r="H140" s="62"/>
      <c r="I140" s="62"/>
      <c r="J140" s="62"/>
      <c r="K140" s="62"/>
      <c r="L140" s="62"/>
      <c r="M140" s="62"/>
      <c r="N140" s="62"/>
      <c r="O140" s="70" t="n">
        <v>10078.87</v>
      </c>
      <c r="P140" s="70"/>
      <c r="Q140" s="62" t="s">
        <v>71</v>
      </c>
      <c r="R140" s="62"/>
      <c r="S140" s="71" t="n">
        <f aca="false">ROUND((C140*O140/100),0)</f>
        <v>411117</v>
      </c>
      <c r="T140" s="71"/>
      <c r="U140" s="71"/>
      <c r="V140" s="71"/>
    </row>
    <row r="141" s="72" customFormat="true" ht="13.8" hidden="false" customHeight="false" outlineLevel="0" collapsed="false">
      <c r="A141" s="62"/>
      <c r="B141" s="62"/>
      <c r="C141" s="68"/>
      <c r="D141" s="68"/>
      <c r="E141" s="69"/>
      <c r="F141" s="62"/>
      <c r="G141" s="62"/>
      <c r="H141" s="62"/>
      <c r="I141" s="62"/>
      <c r="J141" s="62"/>
      <c r="K141" s="62"/>
      <c r="L141" s="62"/>
      <c r="M141" s="62"/>
      <c r="N141" s="62"/>
      <c r="O141" s="70"/>
      <c r="P141" s="70"/>
      <c r="Q141" s="62"/>
      <c r="R141" s="62"/>
      <c r="S141" s="68"/>
      <c r="T141" s="73"/>
      <c r="U141" s="73"/>
      <c r="V141" s="73"/>
    </row>
    <row r="142" customFormat="false" ht="13.2" hidden="false" customHeight="false" outlineLevel="0" collapsed="false">
      <c r="A142" s="66" t="n">
        <v>5</v>
      </c>
      <c r="B142" s="66"/>
      <c r="F142" s="27" t="s">
        <v>104</v>
      </c>
    </row>
    <row r="143" customFormat="false" ht="12.75" hidden="false" customHeight="true" outlineLevel="0" collapsed="false">
      <c r="F143" s="67" t="s">
        <v>105</v>
      </c>
      <c r="G143" s="67"/>
      <c r="H143" s="67"/>
      <c r="I143" s="67"/>
      <c r="J143" s="67"/>
      <c r="K143" s="67"/>
      <c r="L143" s="67"/>
      <c r="M143" s="67"/>
      <c r="N143" s="67"/>
      <c r="O143" s="65"/>
      <c r="P143" s="6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S147" s="65"/>
      <c r="T147" s="65"/>
      <c r="U147" s="65"/>
      <c r="V147" s="65"/>
    </row>
    <row r="148" s="72" customFormat="true" ht="13.8" hidden="false" customHeight="true" outlineLevel="0" collapsed="false">
      <c r="A148" s="62"/>
      <c r="B148" s="62"/>
      <c r="C148" s="68" t="n">
        <v>8158</v>
      </c>
      <c r="D148" s="68"/>
      <c r="E148" s="69" t="s">
        <v>78</v>
      </c>
      <c r="F148" s="62"/>
      <c r="G148" s="62"/>
      <c r="H148" s="62"/>
      <c r="I148" s="62"/>
      <c r="J148" s="62"/>
      <c r="K148" s="62"/>
      <c r="L148" s="62"/>
      <c r="M148" s="62"/>
      <c r="N148" s="62"/>
      <c r="O148" s="70" t="n">
        <v>1653.07</v>
      </c>
      <c r="P148" s="70"/>
      <c r="Q148" s="62" t="s">
        <v>79</v>
      </c>
      <c r="R148" s="62"/>
      <c r="S148" s="71" t="n">
        <f aca="false">ROUND((C148*O148/100),0)</f>
        <v>134857</v>
      </c>
      <c r="T148" s="71"/>
      <c r="U148" s="71"/>
      <c r="V148" s="71"/>
    </row>
    <row r="149" s="72" customFormat="true" ht="13.8" hidden="false" customHeight="false" outlineLevel="0" collapsed="false">
      <c r="A149" s="62"/>
      <c r="B149" s="62"/>
      <c r="C149" s="68"/>
      <c r="D149" s="68"/>
      <c r="E149" s="69"/>
      <c r="F149" s="62"/>
      <c r="G149" s="62"/>
      <c r="H149" s="62"/>
      <c r="I149" s="62"/>
      <c r="J149" s="62"/>
      <c r="K149" s="62"/>
      <c r="L149" s="62"/>
      <c r="M149" s="62"/>
      <c r="N149" s="62"/>
      <c r="O149" s="70"/>
      <c r="P149" s="70"/>
      <c r="Q149" s="62"/>
      <c r="R149" s="62"/>
      <c r="S149" s="68"/>
      <c r="T149" s="68"/>
      <c r="U149" s="68"/>
      <c r="V149" s="68"/>
    </row>
    <row r="150" customFormat="false" ht="13.2" hidden="false" customHeight="false" outlineLevel="0" collapsed="false">
      <c r="A150" s="66" t="n">
        <v>6</v>
      </c>
      <c r="B150" s="66"/>
      <c r="F150" s="27" t="s">
        <v>106</v>
      </c>
    </row>
    <row r="151" customFormat="false" ht="12.75" hidden="false" customHeight="true" outlineLevel="0" collapsed="false">
      <c r="F151" s="67" t="s">
        <v>107</v>
      </c>
      <c r="G151" s="67"/>
      <c r="H151" s="67"/>
      <c r="I151" s="67"/>
      <c r="J151" s="67"/>
      <c r="K151" s="67"/>
      <c r="L151" s="67"/>
      <c r="M151" s="67"/>
      <c r="N151" s="67"/>
      <c r="O151" s="65"/>
      <c r="P151" s="65"/>
      <c r="Q151" s="65"/>
      <c r="R151" s="65"/>
      <c r="S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S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S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S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S157" s="65"/>
      <c r="T157" s="65"/>
      <c r="U157" s="65"/>
      <c r="V157" s="65"/>
    </row>
    <row r="158" s="72" customFormat="true" ht="13.8" hidden="false" customHeight="false" outlineLevel="0" collapsed="false">
      <c r="A158" s="62"/>
      <c r="B158" s="62"/>
      <c r="C158" s="68" t="n">
        <v>8158</v>
      </c>
      <c r="D158" s="68"/>
      <c r="E158" s="69" t="s">
        <v>78</v>
      </c>
      <c r="F158" s="62"/>
      <c r="G158" s="62"/>
      <c r="H158" s="62"/>
      <c r="I158" s="62"/>
      <c r="J158" s="62"/>
      <c r="K158" s="62"/>
      <c r="L158" s="62"/>
      <c r="M158" s="62"/>
      <c r="N158" s="62"/>
      <c r="O158" s="70" t="n">
        <v>4551.21</v>
      </c>
      <c r="P158" s="70"/>
      <c r="Q158" s="62" t="s">
        <v>79</v>
      </c>
      <c r="R158" s="62"/>
      <c r="S158" s="71" t="n">
        <f aca="false">ROUND((C158*O158/100),0)</f>
        <v>371288</v>
      </c>
      <c r="T158" s="71"/>
      <c r="U158" s="71"/>
      <c r="V158" s="71"/>
    </row>
    <row r="159" s="72" customFormat="true" ht="13.8" hidden="false" customHeight="false" outlineLevel="0" collapsed="false">
      <c r="A159" s="62"/>
      <c r="B159" s="62"/>
      <c r="C159" s="62"/>
      <c r="D159" s="62"/>
      <c r="E159" s="62"/>
      <c r="F159" s="77"/>
      <c r="G159" s="77"/>
      <c r="H159" s="77"/>
      <c r="I159" s="77"/>
      <c r="J159" s="77"/>
      <c r="K159" s="77"/>
      <c r="L159" s="77"/>
      <c r="M159" s="77"/>
      <c r="N159" s="77"/>
      <c r="O159" s="62"/>
      <c r="P159" s="62"/>
      <c r="Q159" s="62"/>
      <c r="R159" s="62"/>
      <c r="S159" s="62"/>
      <c r="T159" s="62"/>
      <c r="U159" s="62"/>
      <c r="V159" s="62"/>
    </row>
    <row r="160" customFormat="false" ht="13.2" hidden="false" customHeight="false" outlineLevel="0" collapsed="false">
      <c r="A160" s="66" t="n">
        <v>4</v>
      </c>
      <c r="B160" s="66"/>
      <c r="F160" s="27" t="s">
        <v>80</v>
      </c>
      <c r="O160" s="74"/>
      <c r="P160" s="74"/>
    </row>
    <row r="161" customFormat="false" ht="13.2" hidden="false" customHeight="true" outlineLevel="0" collapsed="false">
      <c r="F161" s="67" t="s">
        <v>81</v>
      </c>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t="n">
        <v>48180</v>
      </c>
      <c r="D164" s="68"/>
      <c r="E164" s="69" t="s">
        <v>70</v>
      </c>
      <c r="F164" s="79" t="s">
        <v>82</v>
      </c>
      <c r="G164" s="79"/>
      <c r="H164" s="79"/>
      <c r="I164" s="79"/>
      <c r="J164" s="79"/>
      <c r="K164" s="79"/>
      <c r="L164" s="79"/>
      <c r="M164" s="79"/>
      <c r="N164" s="79"/>
      <c r="O164" s="70" t="n">
        <v>8681.43</v>
      </c>
      <c r="P164" s="70"/>
      <c r="Q164" s="80" t="s">
        <v>83</v>
      </c>
      <c r="R164" s="80"/>
      <c r="S164" s="71" t="n">
        <f aca="false">ROUND((C164*O164/1000),0)</f>
        <v>418271</v>
      </c>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70"/>
      <c r="P165" s="70"/>
      <c r="Q165" s="80"/>
      <c r="R165" s="80"/>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80"/>
      <c r="R166" s="80"/>
      <c r="S166" s="68"/>
      <c r="T166" s="68"/>
      <c r="U166" s="68"/>
      <c r="V166" s="68"/>
    </row>
    <row r="167" s="72" customFormat="true" ht="13.8" hidden="false" customHeight="false" outlineLevel="0" collapsed="false">
      <c r="A167" s="62"/>
      <c r="B167" s="62"/>
      <c r="C167" s="62"/>
      <c r="D167" s="62"/>
      <c r="E167" s="62"/>
      <c r="F167" s="77"/>
      <c r="G167" s="77"/>
      <c r="H167" s="77"/>
      <c r="I167" s="77"/>
      <c r="J167" s="77"/>
      <c r="K167" s="77"/>
      <c r="L167" s="77"/>
      <c r="M167" s="77"/>
      <c r="N167" s="77"/>
      <c r="O167" s="62"/>
      <c r="P167" s="62"/>
      <c r="Q167" s="62"/>
      <c r="R167" s="62"/>
      <c r="S167" s="62"/>
      <c r="T167" s="62"/>
      <c r="U167" s="62"/>
      <c r="V167" s="62"/>
    </row>
    <row r="168" customFormat="false" ht="13.2" hidden="false" customHeight="false" outlineLevel="0" collapsed="false">
      <c r="R168" s="81"/>
      <c r="S168" s="81"/>
      <c r="T168" s="81"/>
      <c r="U168" s="81"/>
      <c r="V168" s="81"/>
    </row>
    <row r="169" s="53" customFormat="true" ht="18" hidden="false" customHeight="true" outlineLevel="0" collapsed="false">
      <c r="E169" s="82"/>
      <c r="F169" s="83" t="s">
        <v>85</v>
      </c>
      <c r="G169" s="83"/>
      <c r="H169" s="83"/>
      <c r="I169" s="83"/>
      <c r="J169" s="83"/>
      <c r="K169" s="83"/>
      <c r="L169" s="83"/>
      <c r="M169" s="83"/>
      <c r="N169" s="83"/>
      <c r="O169" s="83"/>
      <c r="P169" s="83"/>
      <c r="Q169" s="82"/>
      <c r="R169" s="84" t="s">
        <v>34</v>
      </c>
      <c r="S169" s="85" t="n">
        <f aca="false">SUM(S120:V168)</f>
        <v>1371325</v>
      </c>
      <c r="T169" s="85"/>
      <c r="U169" s="85"/>
      <c r="V169" s="85"/>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2.75" hidden="false" customHeight="true" outlineLevel="0" collapsed="false">
      <c r="E171" s="82"/>
      <c r="F171" s="83"/>
      <c r="G171" s="83"/>
      <c r="H171" s="83"/>
      <c r="I171" s="83"/>
      <c r="J171" s="83"/>
      <c r="K171" s="83"/>
      <c r="L171" s="83"/>
      <c r="M171" s="83"/>
      <c r="N171" s="83"/>
      <c r="O171" s="83"/>
      <c r="P171" s="83"/>
      <c r="Q171" s="82"/>
      <c r="R171" s="84"/>
      <c r="S171" s="86"/>
      <c r="T171" s="86"/>
      <c r="U171" s="86"/>
      <c r="V171" s="86"/>
    </row>
    <row r="172" s="53" customFormat="true" ht="18" hidden="false" customHeight="true" outlineLevel="0" collapsed="false">
      <c r="E172" s="82"/>
      <c r="F172" s="82" t="s">
        <v>86</v>
      </c>
      <c r="G172" s="87"/>
      <c r="H172" s="87"/>
      <c r="I172" s="82"/>
      <c r="J172" s="82"/>
      <c r="K172" s="82"/>
      <c r="L172" s="82"/>
      <c r="M172" s="82"/>
      <c r="N172" s="82"/>
      <c r="O172" s="82"/>
      <c r="P172" s="82"/>
      <c r="Q172" s="82"/>
      <c r="R172" s="88" t="s">
        <v>34</v>
      </c>
      <c r="S172" s="89"/>
      <c r="T172" s="89"/>
      <c r="U172" s="89"/>
      <c r="V172" s="89"/>
    </row>
    <row r="173" s="53" customFormat="true" ht="14.1" hidden="false" customHeight="true" outlineLevel="0" collapsed="false">
      <c r="E173" s="82"/>
      <c r="F173" s="112"/>
      <c r="G173" s="112"/>
      <c r="H173" s="112"/>
      <c r="I173" s="112"/>
      <c r="J173" s="112"/>
      <c r="K173" s="112"/>
      <c r="L173" s="112"/>
      <c r="M173" s="112"/>
      <c r="N173" s="112"/>
      <c r="O173" s="112"/>
      <c r="P173" s="112"/>
      <c r="Q173" s="82"/>
      <c r="R173" s="84"/>
      <c r="S173" s="86"/>
      <c r="T173" s="86"/>
      <c r="U173" s="86"/>
      <c r="V173" s="86"/>
    </row>
    <row r="174" s="72" customFormat="true" ht="14.1" hidden="false" customHeight="true" outlineLevel="0" collapsed="false">
      <c r="F174" s="72" t="str">
        <f aca="false">CONCATENATE("Ded:difference cost of Bitumen  ",W174," Tons")</f>
        <v>Ded:difference cost of Bitumen  3.53 Tons</v>
      </c>
      <c r="R174" s="84" t="s">
        <v>34</v>
      </c>
      <c r="S174" s="85" t="n">
        <f aca="false">ROUND((W174*W175),0)</f>
        <v>105406</v>
      </c>
      <c r="T174" s="85"/>
      <c r="U174" s="85"/>
      <c r="V174" s="85"/>
      <c r="W174" s="92" t="n">
        <f aca="false">Y174+Z174</f>
        <v>3.53</v>
      </c>
      <c r="X174" s="92"/>
      <c r="Y174" s="113" t="n">
        <f aca="false">ROUND((C148*30/224000),2)</f>
        <v>1.09</v>
      </c>
      <c r="Z174" s="113" t="n">
        <f aca="false">ROUND((C158*67/224000),2)</f>
        <v>2.44</v>
      </c>
    </row>
    <row r="175" s="72" customFormat="true" ht="14.1" hidden="false" customHeight="true" outlineLevel="0" collapsed="false">
      <c r="F175" s="94" t="str">
        <f aca="false">CONCATENATE("@ Rs.",W175,".0 Per Ton.This item will be paid")</f>
        <v>@ Rs.29860.0 Per Ton.This item will be paid</v>
      </c>
      <c r="R175" s="90"/>
      <c r="W175" s="78" t="n">
        <v>29860</v>
      </c>
      <c r="X175" s="78"/>
    </row>
    <row r="176" s="72" customFormat="true" ht="14.1" hidden="false" customHeight="true" outlineLevel="0" collapsed="false">
      <c r="F176" s="72" t="s">
        <v>88</v>
      </c>
      <c r="R176" s="90"/>
    </row>
    <row r="177" s="72" customFormat="true" ht="14.1" hidden="false" customHeight="true" outlineLevel="0" collapsed="false">
      <c r="F177" s="94"/>
      <c r="R177" s="90"/>
      <c r="W177" s="62"/>
      <c r="X177" s="62"/>
    </row>
    <row r="178" s="53" customFormat="true" ht="24" hidden="false" customHeight="true" outlineLevel="0" collapsed="false">
      <c r="E178" s="82"/>
      <c r="G178" s="97"/>
      <c r="H178" s="97"/>
      <c r="I178" s="97"/>
      <c r="J178" s="97"/>
      <c r="K178" s="97"/>
      <c r="L178" s="97"/>
      <c r="M178" s="97"/>
      <c r="N178" s="97"/>
      <c r="O178" s="98" t="s">
        <v>89</v>
      </c>
      <c r="P178" s="98"/>
      <c r="Q178" s="37"/>
      <c r="R178" s="99" t="s">
        <v>34</v>
      </c>
      <c r="S178" s="100"/>
      <c r="T178" s="100"/>
      <c r="U178" s="100"/>
      <c r="V178" s="100"/>
    </row>
    <row r="179" customFormat="false" ht="13.2" hidden="false" customHeight="false" outlineLevel="0" collapsed="false">
      <c r="V179" s="101" t="s">
        <v>90</v>
      </c>
    </row>
    <row r="186" customFormat="false" ht="13.8" hidden="false" customHeight="false" outlineLevel="0" collapsed="false">
      <c r="A186" s="102"/>
      <c r="C186" s="4" t="s">
        <v>56</v>
      </c>
      <c r="Q186" s="4" t="s">
        <v>45</v>
      </c>
    </row>
    <row r="187" customFormat="false" ht="13.8" hidden="false" customHeight="false" outlineLevel="0" collapsed="false">
      <c r="Q187" s="4" t="s">
        <v>46</v>
      </c>
    </row>
    <row r="188" customFormat="false" ht="13.8" hidden="false" customHeight="false" outlineLevel="0" collapsed="false">
      <c r="Q188" s="4" t="s">
        <v>47</v>
      </c>
    </row>
    <row r="189" customFormat="false" ht="13.8" hidden="false" customHeight="false" outlineLevel="0" collapsed="false">
      <c r="Q189" s="4"/>
    </row>
    <row r="190" customFormat="false" ht="13.8" hidden="false" customHeight="false" outlineLevel="0" collapsed="false">
      <c r="Q190" s="4"/>
    </row>
    <row r="191" customFormat="false" ht="13.8" hidden="false" customHeight="false" outlineLevel="0" collapsed="false">
      <c r="Q191" s="4"/>
    </row>
    <row r="192" customFormat="false" ht="13.8" hidden="false" customHeight="false" outlineLevel="0" collapsed="false">
      <c r="Q192" s="4"/>
    </row>
    <row r="193" customFormat="false" ht="13.8" hidden="false" customHeight="false" outlineLevel="0" collapsed="false">
      <c r="Q193" s="4"/>
    </row>
    <row r="194" customFormat="false" ht="13.8" hidden="false" customHeight="false" outlineLevel="0" collapsed="false">
      <c r="Q194" s="4"/>
    </row>
    <row r="195" customFormat="false" ht="13.8" hidden="false" customHeight="false" outlineLevel="0" collapsed="false">
      <c r="Q195" s="4"/>
    </row>
    <row r="196" customFormat="false" ht="13.8" hidden="false" customHeight="false" outlineLevel="0" collapsed="false">
      <c r="Q196" s="4"/>
    </row>
    <row r="197" customFormat="false" ht="13.8" hidden="false" customHeight="false" outlineLevel="0" collapsed="false">
      <c r="Q197" s="4"/>
    </row>
    <row r="198" customFormat="false" ht="13.8" hidden="false" customHeight="false" outlineLevel="0" collapsed="false">
      <c r="Q198" s="4"/>
    </row>
    <row r="199" customFormat="false" ht="13.8" hidden="false" customHeight="false" outlineLevel="0" collapsed="false">
      <c r="Q199" s="4"/>
    </row>
    <row r="200" customFormat="false" ht="13.8" hidden="false" customHeight="false" outlineLevel="0" collapsed="false">
      <c r="Q200" s="4"/>
    </row>
    <row r="201" customFormat="false" ht="13.8" hidden="false" customHeight="false" outlineLevel="0" collapsed="false">
      <c r="Q201" s="4"/>
    </row>
    <row r="202" customFormat="false" ht="13.8" hidden="false" customHeight="false" outlineLevel="0" collapsed="false">
      <c r="Q202" s="4"/>
    </row>
    <row r="203" customFormat="false" ht="13.8" hidden="false" customHeight="false" outlineLevel="0" collapsed="false">
      <c r="Q203" s="4"/>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2" hidden="false" customHeight="false" outlineLevel="0" collapsed="false">
      <c r="A227" s="9" t="s">
        <v>108</v>
      </c>
      <c r="B227" s="27" t="s">
        <v>109</v>
      </c>
    </row>
    <row r="228" customFormat="false" ht="13.2" hidden="false" customHeight="false" outlineLevel="0" collapsed="false">
      <c r="A228" s="9"/>
      <c r="B228" s="27"/>
    </row>
    <row r="229" s="63" customFormat="true" ht="15" hidden="false" customHeight="true" outlineLevel="0" collapsed="false">
      <c r="A229" s="48" t="s">
        <v>62</v>
      </c>
      <c r="B229" s="48"/>
      <c r="C229" s="48" t="s">
        <v>63</v>
      </c>
      <c r="D229" s="48"/>
      <c r="E229" s="48"/>
      <c r="F229" s="48" t="s">
        <v>64</v>
      </c>
      <c r="G229" s="48"/>
      <c r="H229" s="48"/>
      <c r="I229" s="48"/>
      <c r="J229" s="48"/>
      <c r="K229" s="48"/>
      <c r="L229" s="48"/>
      <c r="M229" s="48"/>
      <c r="N229" s="48"/>
      <c r="O229" s="48" t="s">
        <v>65</v>
      </c>
      <c r="P229" s="48"/>
      <c r="Q229" s="48" t="s">
        <v>66</v>
      </c>
      <c r="R229" s="48"/>
      <c r="S229" s="48" t="s">
        <v>67</v>
      </c>
      <c r="T229" s="48"/>
      <c r="U229" s="48"/>
      <c r="V229" s="48"/>
    </row>
    <row r="230" customFormat="false" ht="13.2" hidden="false" customHeight="false" outlineLevel="0" collapsed="false">
      <c r="A230" s="66" t="n">
        <v>1</v>
      </c>
      <c r="B230" s="66"/>
      <c r="F230" s="27" t="s">
        <v>114</v>
      </c>
    </row>
    <row r="231" customFormat="false" ht="12.75" hidden="false" customHeight="true" outlineLevel="0" collapsed="false">
      <c r="F231" s="67" t="s">
        <v>115</v>
      </c>
      <c r="G231" s="67"/>
      <c r="H231" s="67"/>
      <c r="I231" s="67"/>
      <c r="J231" s="67"/>
      <c r="K231" s="67"/>
      <c r="L231" s="67"/>
      <c r="M231" s="67"/>
      <c r="N231" s="67"/>
      <c r="O231" s="65"/>
      <c r="P231" s="65"/>
      <c r="Q231" s="65"/>
      <c r="R231" s="65"/>
      <c r="S231" s="65"/>
      <c r="T231" s="65"/>
      <c r="U231" s="65"/>
      <c r="V231" s="65"/>
    </row>
    <row r="232" customFormat="false" ht="13.2" hidden="false" customHeight="false" outlineLevel="0" collapsed="false">
      <c r="F232" s="67"/>
      <c r="G232" s="67"/>
      <c r="H232" s="67"/>
      <c r="I232" s="67"/>
      <c r="J232" s="67"/>
      <c r="K232" s="67"/>
      <c r="L232" s="67"/>
      <c r="M232" s="67"/>
      <c r="N232" s="67"/>
      <c r="O232" s="65"/>
      <c r="P232" s="65"/>
      <c r="Q232" s="65"/>
      <c r="R232" s="65"/>
      <c r="S232" s="65"/>
      <c r="T232" s="65"/>
      <c r="U232" s="65"/>
      <c r="V232" s="65"/>
    </row>
    <row r="233" customFormat="false" ht="13.2" hidden="false" customHeight="false" outlineLevel="0" collapsed="false">
      <c r="F233" s="67"/>
      <c r="G233" s="67"/>
      <c r="H233" s="67"/>
      <c r="I233" s="67"/>
      <c r="J233" s="67"/>
      <c r="K233" s="67"/>
      <c r="L233" s="67"/>
      <c r="M233" s="67"/>
      <c r="N233" s="67"/>
      <c r="O233" s="65"/>
      <c r="P233" s="65"/>
      <c r="Q233" s="65"/>
      <c r="R233" s="65"/>
      <c r="S233" s="65"/>
      <c r="T233" s="65"/>
      <c r="U233" s="65"/>
      <c r="V233" s="65"/>
    </row>
    <row r="234" s="72" customFormat="true" ht="13.8" hidden="false" customHeight="false" outlineLevel="0" collapsed="false">
      <c r="A234" s="62"/>
      <c r="B234" s="62"/>
      <c r="C234" s="68" t="n">
        <v>375</v>
      </c>
      <c r="D234" s="68"/>
      <c r="E234" s="69" t="s">
        <v>70</v>
      </c>
      <c r="F234" s="62"/>
      <c r="G234" s="62"/>
      <c r="H234" s="62"/>
      <c r="I234" s="62"/>
      <c r="J234" s="62"/>
      <c r="K234" s="62"/>
      <c r="L234" s="62"/>
      <c r="M234" s="62"/>
      <c r="N234" s="62"/>
      <c r="O234" s="70" t="n">
        <v>12501.41</v>
      </c>
      <c r="P234" s="70"/>
      <c r="Q234" s="62" t="s">
        <v>71</v>
      </c>
      <c r="R234" s="62"/>
      <c r="S234" s="71" t="n">
        <f aca="false">ROUND((C234*O234/100),0)</f>
        <v>46880</v>
      </c>
      <c r="T234" s="71"/>
      <c r="U234" s="71"/>
      <c r="V234" s="71"/>
    </row>
    <row r="235" customFormat="false" ht="13.2" hidden="false" customHeight="false" outlineLevel="0" collapsed="false">
      <c r="A235" s="66" t="n">
        <v>2</v>
      </c>
      <c r="B235" s="66"/>
      <c r="F235" s="27" t="s">
        <v>116</v>
      </c>
    </row>
    <row r="236" customFormat="false" ht="12.75" hidden="false" customHeight="true" outlineLevel="0" collapsed="false">
      <c r="F236" s="67" t="s">
        <v>117</v>
      </c>
      <c r="G236" s="67"/>
      <c r="H236" s="67"/>
      <c r="I236" s="67"/>
      <c r="J236" s="67"/>
      <c r="K236" s="67"/>
      <c r="L236" s="67"/>
      <c r="M236" s="67"/>
      <c r="N236" s="67"/>
      <c r="O236" s="65"/>
      <c r="P236" s="65"/>
      <c r="Q236" s="65"/>
      <c r="R236" s="65"/>
      <c r="S236" s="65"/>
      <c r="T236" s="65"/>
      <c r="U236" s="65"/>
      <c r="V236" s="65"/>
    </row>
    <row r="237" customFormat="false" ht="13.2" hidden="false" customHeight="false" outlineLevel="0" collapsed="false">
      <c r="F237" s="67"/>
      <c r="G237" s="67"/>
      <c r="H237" s="67"/>
      <c r="I237" s="67"/>
      <c r="J237" s="67"/>
      <c r="K237" s="67"/>
      <c r="L237" s="67"/>
      <c r="M237" s="67"/>
      <c r="N237" s="67"/>
      <c r="O237" s="65"/>
      <c r="P237" s="65"/>
      <c r="Q237" s="65"/>
      <c r="R237" s="65"/>
      <c r="S237" s="65"/>
      <c r="T237" s="65"/>
      <c r="U237" s="65"/>
      <c r="V237" s="65"/>
    </row>
    <row r="238" customFormat="false" ht="13.2" hidden="false" customHeight="false" outlineLevel="0" collapsed="false">
      <c r="F238" s="67"/>
      <c r="G238" s="67"/>
      <c r="H238" s="67"/>
      <c r="I238" s="67"/>
      <c r="J238" s="67"/>
      <c r="K238" s="67"/>
      <c r="L238" s="67"/>
      <c r="M238" s="67"/>
      <c r="N238" s="67"/>
      <c r="O238" s="65"/>
      <c r="P238" s="65"/>
      <c r="Q238" s="65"/>
      <c r="R238" s="65"/>
      <c r="S238" s="65"/>
      <c r="T238" s="65"/>
      <c r="U238" s="65"/>
      <c r="V238" s="65"/>
    </row>
    <row r="239" s="72" customFormat="true" ht="13.8" hidden="false" customHeight="false" outlineLevel="0" collapsed="false">
      <c r="A239" s="62"/>
      <c r="B239" s="62"/>
      <c r="C239" s="68" t="n">
        <v>68</v>
      </c>
      <c r="D239" s="68"/>
      <c r="E239" s="69" t="s">
        <v>78</v>
      </c>
      <c r="F239" s="62"/>
      <c r="G239" s="62"/>
      <c r="H239" s="62"/>
      <c r="I239" s="62"/>
      <c r="J239" s="62"/>
      <c r="K239" s="62"/>
      <c r="L239" s="62"/>
      <c r="M239" s="62"/>
      <c r="N239" s="62"/>
      <c r="O239" s="68" t="n">
        <v>5256.63</v>
      </c>
      <c r="P239" s="68"/>
      <c r="Q239" s="62" t="s">
        <v>79</v>
      </c>
      <c r="R239" s="62"/>
      <c r="S239" s="71" t="n">
        <f aca="false">ROUND((C239*O239/100),0)</f>
        <v>3575</v>
      </c>
      <c r="T239" s="71"/>
      <c r="U239" s="71"/>
      <c r="V239" s="71"/>
    </row>
    <row r="240" customFormat="false" ht="13.2" hidden="false" customHeight="false" outlineLevel="0" collapsed="false">
      <c r="A240" s="66" t="n">
        <v>3</v>
      </c>
      <c r="B240" s="66"/>
      <c r="F240" s="27" t="s">
        <v>118</v>
      </c>
    </row>
    <row r="241" customFormat="false" ht="12.75" hidden="false" customHeight="true" outlineLevel="0" collapsed="false">
      <c r="F241" s="67" t="s">
        <v>119</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s="72" customFormat="true" ht="13.8" hidden="false" customHeight="false" outlineLevel="0" collapsed="false">
      <c r="A243" s="62"/>
      <c r="B243" s="62"/>
      <c r="C243" s="68" t="n">
        <v>264</v>
      </c>
      <c r="D243" s="68"/>
      <c r="E243" s="69" t="s">
        <v>78</v>
      </c>
      <c r="F243" s="62"/>
      <c r="G243" s="62"/>
      <c r="H243" s="62"/>
      <c r="I243" s="62"/>
      <c r="J243" s="62"/>
      <c r="K243" s="62"/>
      <c r="L243" s="62"/>
      <c r="M243" s="62"/>
      <c r="N243" s="62"/>
      <c r="O243" s="68" t="n">
        <v>2344.59</v>
      </c>
      <c r="P243" s="68"/>
      <c r="Q243" s="62" t="s">
        <v>79</v>
      </c>
      <c r="R243" s="62"/>
      <c r="S243" s="71" t="n">
        <f aca="false">ROUND((C243*O243/100),0)</f>
        <v>6190</v>
      </c>
      <c r="T243" s="71"/>
      <c r="U243" s="71"/>
      <c r="V243" s="71"/>
    </row>
    <row r="244" customFormat="false" ht="13.2" hidden="false" customHeight="false" outlineLevel="0" collapsed="false">
      <c r="A244" s="66" t="n">
        <v>4</v>
      </c>
      <c r="B244" s="66"/>
      <c r="F244" s="27" t="s">
        <v>120</v>
      </c>
    </row>
    <row r="245" customFormat="false" ht="12.75" hidden="false" customHeight="true" outlineLevel="0" collapsed="false">
      <c r="F245" s="67" t="s">
        <v>121</v>
      </c>
      <c r="G245" s="67"/>
      <c r="H245" s="67"/>
      <c r="I245" s="67"/>
      <c r="J245" s="67"/>
      <c r="K245" s="67"/>
      <c r="L245" s="67"/>
      <c r="M245" s="67"/>
      <c r="N245" s="67"/>
      <c r="O245" s="65"/>
      <c r="P245" s="65"/>
      <c r="Q245" s="65"/>
      <c r="R245" s="65"/>
      <c r="S245" s="65"/>
      <c r="T245" s="65"/>
      <c r="U245" s="65"/>
      <c r="V245" s="65"/>
    </row>
    <row r="246" customFormat="false" ht="13.2" hidden="false" customHeight="false" outlineLevel="0" collapsed="false">
      <c r="F246" s="67"/>
      <c r="G246" s="67"/>
      <c r="H246" s="67"/>
      <c r="I246" s="67"/>
      <c r="J246" s="67"/>
      <c r="K246" s="67"/>
      <c r="L246" s="67"/>
      <c r="M246" s="67"/>
      <c r="N246" s="67"/>
      <c r="O246" s="65"/>
      <c r="P246" s="65"/>
      <c r="Q246" s="65"/>
      <c r="R246" s="65"/>
      <c r="S246" s="65"/>
      <c r="T246" s="65"/>
      <c r="U246" s="65"/>
      <c r="V246" s="65"/>
    </row>
    <row r="247" customFormat="false" ht="13.2" hidden="false" customHeight="false" outlineLevel="0" collapsed="false">
      <c r="F247" s="67"/>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s="72" customFormat="true" ht="13.8" hidden="false" customHeight="false" outlineLevel="0" collapsed="false">
      <c r="A249" s="62"/>
      <c r="B249" s="62"/>
      <c r="C249" s="70" t="n">
        <v>5.22</v>
      </c>
      <c r="D249" s="70"/>
      <c r="E249" s="69" t="s">
        <v>122</v>
      </c>
      <c r="F249" s="62"/>
      <c r="G249" s="62"/>
      <c r="H249" s="62"/>
      <c r="I249" s="62"/>
      <c r="J249" s="62"/>
      <c r="K249" s="62"/>
      <c r="L249" s="62"/>
      <c r="M249" s="62"/>
      <c r="N249" s="62"/>
      <c r="O249" s="70" t="n">
        <v>4820.2</v>
      </c>
      <c r="P249" s="70"/>
      <c r="Q249" s="62" t="s">
        <v>123</v>
      </c>
      <c r="R249" s="62"/>
      <c r="S249" s="71" t="n">
        <f aca="false">ROUND((C249*O249),0)</f>
        <v>25161</v>
      </c>
      <c r="T249" s="71"/>
      <c r="U249" s="71"/>
      <c r="V249" s="71"/>
    </row>
    <row r="250" customFormat="false" ht="13.2" hidden="false" customHeight="false" outlineLevel="0" collapsed="false">
      <c r="A250" s="66" t="n">
        <v>5</v>
      </c>
      <c r="B250" s="66"/>
      <c r="F250" s="27" t="s">
        <v>124</v>
      </c>
    </row>
    <row r="251" customFormat="false" ht="12.75" hidden="false" customHeight="true" outlineLevel="0" collapsed="false">
      <c r="F251" s="67" t="s">
        <v>125</v>
      </c>
      <c r="G251" s="67"/>
      <c r="H251" s="67"/>
      <c r="I251" s="67"/>
      <c r="J251" s="67"/>
      <c r="K251" s="67"/>
      <c r="L251" s="67"/>
      <c r="M251" s="67"/>
      <c r="N251" s="67"/>
      <c r="O251" s="65"/>
      <c r="P251" s="65"/>
      <c r="Q251" s="65"/>
      <c r="R251" s="65"/>
      <c r="S251" s="65"/>
      <c r="T251" s="65"/>
      <c r="U251" s="65"/>
      <c r="V251" s="65"/>
    </row>
    <row r="252" customFormat="false" ht="13.2" hidden="false" customHeight="false" outlineLevel="0" collapsed="false">
      <c r="F252" s="67"/>
      <c r="G252" s="67"/>
      <c r="H252" s="67"/>
      <c r="I252" s="67"/>
      <c r="J252" s="67"/>
      <c r="K252" s="67"/>
      <c r="L252" s="67"/>
      <c r="M252" s="67"/>
      <c r="N252" s="67"/>
      <c r="O252" s="65"/>
      <c r="P252" s="65"/>
      <c r="Q252" s="65"/>
      <c r="R252" s="65"/>
      <c r="S252" s="65"/>
      <c r="T252" s="65"/>
      <c r="U252" s="65"/>
      <c r="V252" s="65"/>
    </row>
    <row r="253" customFormat="false" ht="13.2" hidden="false" customHeight="false" outlineLevel="0" collapsed="false">
      <c r="F253" s="67"/>
      <c r="G253" s="67"/>
      <c r="H253" s="67"/>
      <c r="I253" s="67"/>
      <c r="J253" s="67"/>
      <c r="K253" s="67"/>
      <c r="L253" s="67"/>
      <c r="M253" s="67"/>
      <c r="N253" s="67"/>
      <c r="O253" s="65"/>
      <c r="P253" s="65"/>
      <c r="Q253" s="65"/>
      <c r="R253" s="65"/>
      <c r="S253" s="65"/>
      <c r="T253" s="65"/>
      <c r="U253" s="65"/>
      <c r="V253" s="65"/>
    </row>
    <row r="254" s="72" customFormat="true" ht="13.8" hidden="false" customHeight="false" outlineLevel="0" collapsed="false">
      <c r="A254" s="62"/>
      <c r="B254" s="62"/>
      <c r="C254" s="68" t="n">
        <v>75</v>
      </c>
      <c r="D254" s="68"/>
      <c r="E254" s="69" t="s">
        <v>70</v>
      </c>
      <c r="F254" s="62"/>
      <c r="G254" s="62"/>
      <c r="H254" s="62"/>
      <c r="I254" s="62"/>
      <c r="J254" s="62"/>
      <c r="K254" s="62"/>
      <c r="L254" s="62"/>
      <c r="M254" s="62"/>
      <c r="N254" s="62"/>
      <c r="O254" s="70" t="n">
        <v>14429.25</v>
      </c>
      <c r="P254" s="70"/>
      <c r="Q254" s="62" t="s">
        <v>71</v>
      </c>
      <c r="R254" s="62"/>
      <c r="S254" s="71" t="n">
        <f aca="false">ROUND((C254*O254/100),0)</f>
        <v>10822</v>
      </c>
      <c r="T254" s="71"/>
      <c r="U254" s="71"/>
      <c r="V254" s="71"/>
    </row>
    <row r="255" customFormat="false" ht="13.2" hidden="false" customHeight="false" outlineLevel="0" collapsed="false">
      <c r="A255" s="66" t="n">
        <v>6</v>
      </c>
      <c r="B255" s="66"/>
      <c r="F255" s="27" t="s">
        <v>126</v>
      </c>
    </row>
    <row r="256" customFormat="false" ht="12.75" hidden="false" customHeight="true" outlineLevel="0" collapsed="false">
      <c r="F256" s="67" t="s">
        <v>127</v>
      </c>
      <c r="G256" s="67"/>
      <c r="H256" s="67"/>
      <c r="I256" s="67"/>
      <c r="J256" s="67"/>
      <c r="K256" s="67"/>
      <c r="L256" s="67"/>
      <c r="M256" s="67"/>
      <c r="N256" s="67"/>
      <c r="O256" s="65"/>
      <c r="P256" s="65"/>
      <c r="Q256" s="65"/>
      <c r="R256" s="65"/>
      <c r="S256" s="65"/>
      <c r="T256" s="65"/>
      <c r="U256" s="65"/>
      <c r="V256" s="65"/>
    </row>
    <row r="257" customFormat="false" ht="13.2" hidden="false" customHeight="false" outlineLevel="0" collapsed="false">
      <c r="F257" s="67"/>
      <c r="G257" s="67"/>
      <c r="H257" s="67"/>
      <c r="I257" s="67"/>
      <c r="J257" s="67"/>
      <c r="K257" s="67"/>
      <c r="L257" s="67"/>
      <c r="M257" s="67"/>
      <c r="N257" s="67"/>
      <c r="O257" s="65"/>
      <c r="P257" s="65"/>
      <c r="Q257" s="65"/>
      <c r="R257" s="65"/>
      <c r="S257" s="65"/>
      <c r="T257" s="65"/>
      <c r="U257" s="65"/>
      <c r="V257" s="65"/>
    </row>
    <row r="258" customFormat="false" ht="13.2" hidden="false" customHeight="false" outlineLevel="0" collapsed="false">
      <c r="F258" s="67"/>
      <c r="G258" s="67"/>
      <c r="H258" s="67"/>
      <c r="I258" s="67"/>
      <c r="J258" s="67"/>
      <c r="K258" s="67"/>
      <c r="L258" s="67"/>
      <c r="M258" s="67"/>
      <c r="N258" s="67"/>
      <c r="O258" s="65"/>
      <c r="P258" s="65"/>
      <c r="Q258" s="65"/>
      <c r="R258" s="65"/>
      <c r="S258" s="65"/>
      <c r="T258" s="65"/>
      <c r="U258" s="65"/>
      <c r="V258" s="65"/>
    </row>
    <row r="259" customFormat="false" ht="13.2" hidden="false" customHeight="false" outlineLevel="0" collapsed="false">
      <c r="F259" s="67"/>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customFormat="false" ht="13.2" hidden="false" customHeight="false" outlineLevel="0" collapsed="false">
      <c r="F261" s="67"/>
      <c r="G261" s="67"/>
      <c r="H261" s="67"/>
      <c r="I261" s="67"/>
      <c r="J261" s="67"/>
      <c r="K261" s="67"/>
      <c r="L261" s="67"/>
      <c r="M261" s="67"/>
      <c r="N261" s="67"/>
      <c r="O261" s="65"/>
      <c r="P261" s="65"/>
      <c r="Q261" s="65"/>
      <c r="R261" s="65"/>
      <c r="S261" s="65"/>
      <c r="T261" s="65"/>
      <c r="U261" s="65"/>
      <c r="V261" s="65"/>
    </row>
    <row r="262" customFormat="false" ht="13.2" hidden="false" customHeight="false" outlineLevel="0" collapsed="false">
      <c r="F262" s="67"/>
      <c r="G262" s="67"/>
      <c r="H262" s="67"/>
      <c r="I262" s="67"/>
      <c r="J262" s="67"/>
      <c r="K262" s="67"/>
      <c r="L262" s="67"/>
      <c r="M262" s="67"/>
      <c r="N262" s="67"/>
      <c r="O262" s="65"/>
      <c r="P262" s="65"/>
      <c r="Q262" s="65"/>
      <c r="R262" s="65"/>
      <c r="S262" s="65"/>
      <c r="T262" s="65"/>
      <c r="U262" s="65"/>
      <c r="V262" s="65"/>
    </row>
    <row r="263" customFormat="false" ht="13.2" hidden="false" customHeight="false" outlineLevel="0" collapsed="false">
      <c r="F263" s="67"/>
      <c r="G263" s="67"/>
      <c r="H263" s="67"/>
      <c r="I263" s="67"/>
      <c r="J263" s="67"/>
      <c r="K263" s="67"/>
      <c r="L263" s="67"/>
      <c r="M263" s="67"/>
      <c r="N263" s="67"/>
      <c r="O263" s="65"/>
      <c r="P263" s="65"/>
      <c r="Q263" s="65"/>
      <c r="R263" s="65"/>
      <c r="S263" s="65"/>
      <c r="T263" s="65"/>
      <c r="U263" s="65"/>
      <c r="V263" s="65"/>
    </row>
    <row r="264" s="72" customFormat="true" ht="13.8" hidden="false" customHeight="false" outlineLevel="0" collapsed="false">
      <c r="A264" s="62"/>
      <c r="B264" s="62"/>
      <c r="C264" s="68" t="n">
        <v>81</v>
      </c>
      <c r="D264" s="68"/>
      <c r="E264" s="69" t="s">
        <v>70</v>
      </c>
      <c r="F264" s="62"/>
      <c r="G264" s="62"/>
      <c r="H264" s="62"/>
      <c r="I264" s="62"/>
      <c r="J264" s="62"/>
      <c r="K264" s="62"/>
      <c r="L264" s="62"/>
      <c r="M264" s="62"/>
      <c r="N264" s="62"/>
      <c r="O264" s="70" t="n">
        <v>337</v>
      </c>
      <c r="P264" s="70"/>
      <c r="Q264" s="62" t="s">
        <v>128</v>
      </c>
      <c r="R264" s="62"/>
      <c r="S264" s="71" t="n">
        <f aca="false">ROUND((C264*O264),0)</f>
        <v>27297</v>
      </c>
      <c r="T264" s="71"/>
      <c r="U264" s="71"/>
      <c r="V264" s="71"/>
    </row>
    <row r="265" s="72" customFormat="true" ht="13.8" hidden="false" customHeight="false" outlineLevel="0" collapsed="false">
      <c r="A265" s="62"/>
      <c r="B265" s="62"/>
      <c r="C265" s="68"/>
      <c r="D265" s="68"/>
      <c r="E265" s="69"/>
      <c r="F265" s="62"/>
      <c r="G265" s="62"/>
      <c r="H265" s="62"/>
      <c r="I265" s="62"/>
      <c r="J265" s="62"/>
      <c r="K265" s="62"/>
      <c r="L265" s="62"/>
      <c r="M265" s="62"/>
      <c r="N265" s="62"/>
      <c r="O265" s="70"/>
      <c r="P265" s="70"/>
      <c r="Q265" s="62"/>
      <c r="R265" s="62"/>
      <c r="S265" s="68"/>
      <c r="T265" s="68"/>
      <c r="U265" s="68"/>
      <c r="V265" s="68"/>
    </row>
    <row r="266" s="53" customFormat="true" ht="18" hidden="false" customHeight="true" outlineLevel="0" collapsed="false">
      <c r="E266" s="82"/>
      <c r="F266" s="83" t="s">
        <v>131</v>
      </c>
      <c r="G266" s="83"/>
      <c r="H266" s="83"/>
      <c r="I266" s="83"/>
      <c r="J266" s="83"/>
      <c r="K266" s="83"/>
      <c r="L266" s="83"/>
      <c r="M266" s="83"/>
      <c r="N266" s="83"/>
      <c r="O266" s="83"/>
      <c r="P266" s="83"/>
      <c r="Q266" s="82"/>
      <c r="R266" s="99" t="s">
        <v>34</v>
      </c>
      <c r="S266" s="100" t="n">
        <f aca="false">SUM(S230:V264)</f>
        <v>119925</v>
      </c>
      <c r="T266" s="100"/>
      <c r="U266" s="100"/>
      <c r="V266" s="100"/>
    </row>
    <row r="267" s="53" customFormat="true" ht="18" hidden="false" customHeight="true" outlineLevel="0" collapsed="false">
      <c r="E267" s="82"/>
      <c r="F267" s="83"/>
      <c r="G267" s="83"/>
      <c r="H267" s="83"/>
      <c r="I267" s="83"/>
      <c r="J267" s="83"/>
      <c r="K267" s="83"/>
      <c r="L267" s="83"/>
      <c r="M267" s="83"/>
      <c r="N267" s="83"/>
      <c r="O267" s="83"/>
      <c r="P267" s="83"/>
      <c r="Q267" s="82"/>
      <c r="R267" s="116"/>
      <c r="S267" s="117"/>
      <c r="T267" s="117"/>
      <c r="U267" s="117"/>
      <c r="V267" s="117"/>
    </row>
    <row r="268" s="53" customFormat="true" ht="18" hidden="false" customHeight="true" outlineLevel="0" collapsed="false">
      <c r="E268" s="82"/>
      <c r="F268" s="83" t="str">
        <f aca="false">CONCATENATE("Total Cost of Schedule Items (0",W268," Nos. Culverts)")</f>
        <v>Total Cost of Schedule Items (02 Nos. Culverts)</v>
      </c>
      <c r="G268" s="83"/>
      <c r="H268" s="83"/>
      <c r="I268" s="83"/>
      <c r="J268" s="83"/>
      <c r="K268" s="83"/>
      <c r="L268" s="83"/>
      <c r="M268" s="83"/>
      <c r="N268" s="83"/>
      <c r="O268" s="83"/>
      <c r="P268" s="83"/>
      <c r="Q268" s="82"/>
      <c r="R268" s="116" t="s">
        <v>34</v>
      </c>
      <c r="S268" s="118" t="n">
        <f aca="false">S266*W268</f>
        <v>239850</v>
      </c>
      <c r="T268" s="118"/>
      <c r="U268" s="118"/>
      <c r="V268" s="118"/>
      <c r="W268" s="119" t="n">
        <v>2</v>
      </c>
    </row>
    <row r="269" s="53" customFormat="true" ht="12" hidden="false" customHeight="true" outlineLevel="0" collapsed="false">
      <c r="E269" s="82"/>
      <c r="F269" s="83"/>
      <c r="G269" s="83"/>
      <c r="H269" s="83"/>
      <c r="I269" s="83"/>
      <c r="J269" s="83"/>
      <c r="K269" s="83"/>
      <c r="L269" s="83"/>
      <c r="M269" s="83"/>
      <c r="N269" s="83"/>
      <c r="O269" s="83"/>
      <c r="P269" s="83"/>
      <c r="Q269" s="82"/>
      <c r="R269" s="84"/>
      <c r="S269" s="86"/>
      <c r="T269" s="86"/>
      <c r="U269" s="86"/>
      <c r="V269" s="86"/>
      <c r="W269" s="120"/>
    </row>
    <row r="270" s="53" customFormat="true" ht="18" hidden="false" customHeight="true" outlineLevel="0" collapsed="false">
      <c r="E270" s="82"/>
      <c r="F270" s="82" t="s">
        <v>86</v>
      </c>
      <c r="G270" s="87"/>
      <c r="H270" s="87"/>
      <c r="I270" s="82"/>
      <c r="J270" s="82"/>
      <c r="K270" s="82"/>
      <c r="L270" s="82"/>
      <c r="M270" s="82"/>
      <c r="N270" s="82"/>
      <c r="O270" s="82"/>
      <c r="P270" s="82"/>
      <c r="Q270" s="82"/>
      <c r="R270" s="88" t="s">
        <v>34</v>
      </c>
      <c r="S270" s="89"/>
      <c r="T270" s="89"/>
      <c r="U270" s="89"/>
      <c r="V270" s="89"/>
    </row>
    <row r="271" s="53" customFormat="true" ht="14.1" hidden="false" customHeight="true" outlineLevel="0" collapsed="false">
      <c r="E271" s="82"/>
      <c r="F271" s="112"/>
      <c r="G271" s="112"/>
      <c r="H271" s="112"/>
      <c r="I271" s="112"/>
      <c r="J271" s="112"/>
      <c r="K271" s="112"/>
      <c r="L271" s="112"/>
      <c r="M271" s="112"/>
      <c r="N271" s="112"/>
      <c r="O271" s="112"/>
      <c r="P271" s="112"/>
      <c r="Q271" s="82"/>
      <c r="R271" s="84"/>
      <c r="S271" s="86"/>
      <c r="T271" s="86"/>
      <c r="U271" s="86"/>
      <c r="V271" s="86"/>
    </row>
    <row r="272" s="72" customFormat="true" ht="14.1" hidden="false" customHeight="true" outlineLevel="0" collapsed="false">
      <c r="R272" s="90"/>
    </row>
    <row r="273" s="53" customFormat="true" ht="24" hidden="false" customHeight="true" outlineLevel="0" collapsed="false">
      <c r="E273" s="82"/>
      <c r="G273" s="97"/>
      <c r="H273" s="97"/>
      <c r="I273" s="97"/>
      <c r="J273" s="97"/>
      <c r="K273" s="97"/>
      <c r="L273" s="97"/>
      <c r="M273" s="97"/>
      <c r="N273" s="97"/>
      <c r="O273" s="98" t="s">
        <v>132</v>
      </c>
      <c r="P273" s="98"/>
      <c r="Q273" s="37"/>
      <c r="R273" s="99" t="s">
        <v>34</v>
      </c>
      <c r="S273" s="100"/>
      <c r="T273" s="100"/>
      <c r="U273" s="100"/>
      <c r="V273" s="100"/>
    </row>
    <row r="274" customFormat="false" ht="13.2" hidden="false" customHeight="false" outlineLevel="0" collapsed="false">
      <c r="V274" s="101" t="s">
        <v>90</v>
      </c>
    </row>
    <row r="279" customFormat="false" ht="13.8" hidden="false" customHeight="false" outlineLevel="0" collapsed="false">
      <c r="A279" s="102"/>
      <c r="C279" s="4" t="s">
        <v>56</v>
      </c>
      <c r="Q279" s="4" t="s">
        <v>45</v>
      </c>
    </row>
    <row r="280" customFormat="false" ht="13.8" hidden="false" customHeight="false" outlineLevel="0" collapsed="false">
      <c r="Q280" s="4" t="s">
        <v>46</v>
      </c>
    </row>
    <row r="281" customFormat="false" ht="13.8" hidden="false" customHeight="false" outlineLevel="0" collapsed="false">
      <c r="Q281" s="4" t="s">
        <v>47</v>
      </c>
    </row>
  </sheetData>
  <mergeCells count="31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0:N120"/>
    <mergeCell ref="A121:B121"/>
    <mergeCell ref="F122:N126"/>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A127:B127"/>
    <mergeCell ref="C127:D127"/>
    <mergeCell ref="F127:N127"/>
    <mergeCell ref="O127:P127"/>
    <mergeCell ref="Q127:R127"/>
    <mergeCell ref="S127:V127"/>
    <mergeCell ref="A129:B129"/>
    <mergeCell ref="F130:N13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2:B142"/>
    <mergeCell ref="F143:N147"/>
    <mergeCell ref="O143:P143"/>
    <mergeCell ref="Q143:R143"/>
    <mergeCell ref="S143:V143"/>
    <mergeCell ref="O144:P144"/>
    <mergeCell ref="Q144:R144"/>
    <mergeCell ref="S144:V144"/>
    <mergeCell ref="O145:P145"/>
    <mergeCell ref="Q145:R145"/>
    <mergeCell ref="S145:V145"/>
    <mergeCell ref="A148:B148"/>
    <mergeCell ref="C148:D148"/>
    <mergeCell ref="F148:N148"/>
    <mergeCell ref="O148:P148"/>
    <mergeCell ref="Q148:R148"/>
    <mergeCell ref="S148:V148"/>
    <mergeCell ref="A150:B150"/>
    <mergeCell ref="F151:N157"/>
    <mergeCell ref="O151:P151"/>
    <mergeCell ref="Q151:R151"/>
    <mergeCell ref="S151:V151"/>
    <mergeCell ref="O152:P152"/>
    <mergeCell ref="Q152:R152"/>
    <mergeCell ref="S152:V152"/>
    <mergeCell ref="O153:P153"/>
    <mergeCell ref="Q153:R153"/>
    <mergeCell ref="S153:V153"/>
    <mergeCell ref="A158:B158"/>
    <mergeCell ref="C158:D158"/>
    <mergeCell ref="F158:N158"/>
    <mergeCell ref="O158:P158"/>
    <mergeCell ref="Q158:R158"/>
    <mergeCell ref="S158:V158"/>
    <mergeCell ref="Q159:R159"/>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O165:P165"/>
    <mergeCell ref="Q167:R167"/>
    <mergeCell ref="S167:V167"/>
    <mergeCell ref="F169:P169"/>
    <mergeCell ref="S169:V169"/>
    <mergeCell ref="S172:V172"/>
    <mergeCell ref="S174:V174"/>
    <mergeCell ref="W174:X174"/>
    <mergeCell ref="W175:X175"/>
    <mergeCell ref="W177:X177"/>
    <mergeCell ref="S178:V178"/>
    <mergeCell ref="A225:V225"/>
    <mergeCell ref="A226:V226"/>
    <mergeCell ref="A229:B229"/>
    <mergeCell ref="C229:E229"/>
    <mergeCell ref="F229:N229"/>
    <mergeCell ref="O229:P229"/>
    <mergeCell ref="Q229:R229"/>
    <mergeCell ref="S229:V229"/>
    <mergeCell ref="A230:B230"/>
    <mergeCell ref="F231:N233"/>
    <mergeCell ref="O231:P231"/>
    <mergeCell ref="Q231:R231"/>
    <mergeCell ref="S231:V231"/>
    <mergeCell ref="O232:P232"/>
    <mergeCell ref="Q232:R232"/>
    <mergeCell ref="S232:V232"/>
    <mergeCell ref="O233:P233"/>
    <mergeCell ref="Q233:R233"/>
    <mergeCell ref="S233:V233"/>
    <mergeCell ref="A234:B234"/>
    <mergeCell ref="C234:D234"/>
    <mergeCell ref="F234:N234"/>
    <mergeCell ref="O234:P234"/>
    <mergeCell ref="Q234:R234"/>
    <mergeCell ref="S234:V234"/>
    <mergeCell ref="A235:B235"/>
    <mergeCell ref="F236:N238"/>
    <mergeCell ref="O236:P236"/>
    <mergeCell ref="Q236:R236"/>
    <mergeCell ref="S236:V236"/>
    <mergeCell ref="O237:P237"/>
    <mergeCell ref="Q237:R237"/>
    <mergeCell ref="S237:V237"/>
    <mergeCell ref="O238:P238"/>
    <mergeCell ref="Q238:R238"/>
    <mergeCell ref="S238:V238"/>
    <mergeCell ref="A239:B239"/>
    <mergeCell ref="C239:D239"/>
    <mergeCell ref="F239:N239"/>
    <mergeCell ref="O239:P239"/>
    <mergeCell ref="Q239:R239"/>
    <mergeCell ref="S239:V239"/>
    <mergeCell ref="A240:B240"/>
    <mergeCell ref="F241:N242"/>
    <mergeCell ref="O241:P241"/>
    <mergeCell ref="Q241:R241"/>
    <mergeCell ref="S241:V241"/>
    <mergeCell ref="O242:P242"/>
    <mergeCell ref="Q242:R242"/>
    <mergeCell ref="S242:V242"/>
    <mergeCell ref="A243:B243"/>
    <mergeCell ref="C243:D243"/>
    <mergeCell ref="F243:N243"/>
    <mergeCell ref="O243:P243"/>
    <mergeCell ref="Q243:R243"/>
    <mergeCell ref="S243:V243"/>
    <mergeCell ref="A244:B244"/>
    <mergeCell ref="F245:N248"/>
    <mergeCell ref="O245:P245"/>
    <mergeCell ref="Q245:R245"/>
    <mergeCell ref="S245:V245"/>
    <mergeCell ref="O246:P246"/>
    <mergeCell ref="Q246:R246"/>
    <mergeCell ref="S246:V246"/>
    <mergeCell ref="O248:P248"/>
    <mergeCell ref="Q248:R248"/>
    <mergeCell ref="S248:V248"/>
    <mergeCell ref="A249:B249"/>
    <mergeCell ref="C249:D249"/>
    <mergeCell ref="F249:N249"/>
    <mergeCell ref="O249:P249"/>
    <mergeCell ref="Q249:R249"/>
    <mergeCell ref="S249:V249"/>
    <mergeCell ref="A250:B250"/>
    <mergeCell ref="F251:N253"/>
    <mergeCell ref="O251:P251"/>
    <mergeCell ref="Q251:R251"/>
    <mergeCell ref="S251:V251"/>
    <mergeCell ref="O252:P252"/>
    <mergeCell ref="Q252:R252"/>
    <mergeCell ref="S252:V252"/>
    <mergeCell ref="O253:P253"/>
    <mergeCell ref="Q253:R253"/>
    <mergeCell ref="S253:V253"/>
    <mergeCell ref="A254:B254"/>
    <mergeCell ref="C254:D254"/>
    <mergeCell ref="F254:N254"/>
    <mergeCell ref="O254:P254"/>
    <mergeCell ref="Q254:R254"/>
    <mergeCell ref="S254:V254"/>
    <mergeCell ref="A255:B255"/>
    <mergeCell ref="F256:N263"/>
    <mergeCell ref="O256:P256"/>
    <mergeCell ref="Q256:R256"/>
    <mergeCell ref="S256:V256"/>
    <mergeCell ref="O262:P262"/>
    <mergeCell ref="Q262:R262"/>
    <mergeCell ref="S262:V262"/>
    <mergeCell ref="O263:P263"/>
    <mergeCell ref="Q263:R263"/>
    <mergeCell ref="S263:V263"/>
    <mergeCell ref="A264:B264"/>
    <mergeCell ref="C264:D264"/>
    <mergeCell ref="F264:N264"/>
    <mergeCell ref="O264:P264"/>
    <mergeCell ref="Q264:R264"/>
    <mergeCell ref="S264:V264"/>
    <mergeCell ref="F266:P266"/>
    <mergeCell ref="S266:V266"/>
    <mergeCell ref="S268:V268"/>
    <mergeCell ref="S270:V270"/>
    <mergeCell ref="S273:V27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3-11T12:24:58Z</dcterms:modified>
  <cp:revision>0</cp:revision>
  <dc:subject/>
  <dc:title/>
</cp:coreProperties>
</file>