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OFFICE OF THE TALUKA EDUCATION OFFICER MALE PRIMARY RATODERO</t>
  </si>
  <si>
    <t xml:space="preserve">ANNUAL PROCUREMENT PLAN-2016-17</t>
  </si>
  <si>
    <t xml:space="preserve">PURCHASE OF  UNIFORMS AND SHOES FOR LOWER STAFF OF TALUKA EDUCATION OFFICE MALE PRIMARY RATODERO DURING THE FINANCIAL YEAR 2016-17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5-16</t>
  </si>
  <si>
    <t xml:space="preserve">Timing of Procurement 2016-2017</t>
  </si>
  <si>
    <t xml:space="preserve">Q1</t>
  </si>
  <si>
    <t xml:space="preserve">Q2</t>
  </si>
  <si>
    <t xml:space="preserve">Q3</t>
  </si>
  <si>
    <t xml:space="preserve">Q4</t>
  </si>
  <si>
    <t xml:space="preserve">Procurement of                                                    1. Liveries (Uniform)                          2. Shoes                                                    3. Quaid -E-Azam Cap                               4. Security Guard Cap                       5. Coatee / Sadree of Lower Staff of This Taluka Employees</t>
  </si>
  <si>
    <t xml:space="preserve">shown in bid document</t>
  </si>
  <si>
    <t xml:space="preserve">Non ADP</t>
  </si>
  <si>
    <t xml:space="preserve">Web NIT</t>
  </si>
  <si>
    <t xml:space="preserve">4th</t>
  </si>
  <si>
    <t xml:space="preserve">(Anees - U- Rehman Jalbani)</t>
  </si>
  <si>
    <t xml:space="preserve">Taluka Educaiton Officer </t>
  </si>
  <si>
    <t xml:space="preserve">Male Primary Ratod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136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462000</v>
      </c>
      <c r="E6" s="12" t="n">
        <f aca="false">D6</f>
        <v>462000</v>
      </c>
      <c r="F6" s="12" t="n">
        <f aca="false">D6</f>
        <v>462000</v>
      </c>
      <c r="G6" s="12" t="n">
        <f aca="false">D6</f>
        <v>462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14" customFormat="false" ht="18.75" hidden="false" customHeight="false" outlineLevel="0" collapsed="false">
      <c r="H14" s="14" t="s">
        <v>23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5" t="s">
        <v>24</v>
      </c>
      <c r="I15" s="15"/>
      <c r="J15" s="15"/>
      <c r="K15" s="15"/>
      <c r="L15" s="15"/>
      <c r="M15" s="15"/>
      <c r="N15" s="3"/>
      <c r="O15" s="3"/>
    </row>
    <row r="16" customFormat="false" ht="18.75" hidden="false" customHeight="false" outlineLevel="0" collapsed="false">
      <c r="H16" s="15" t="s">
        <v>25</v>
      </c>
      <c r="I16" s="15"/>
      <c r="J16" s="15"/>
      <c r="K16" s="15"/>
      <c r="L16" s="15"/>
      <c r="M16" s="15"/>
      <c r="N16" s="3"/>
      <c r="O16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li_Muhammad</cp:lastModifiedBy>
  <cp:lastPrinted>2017-03-06T10:01:49Z</cp:lastPrinted>
  <dcterms:modified xsi:type="dcterms:W3CDTF">2017-03-06T10:01:58Z</dcterms:modified>
  <cp:revision>0</cp:revision>
  <dc:subject/>
  <dc:title/>
</cp:coreProperties>
</file>