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Estimate" sheetId="1" state="visible" r:id="rId2"/>
  </sheets>
  <definedNames>
    <definedName function="false" hidden="false" localSheetId="0" name="_xlnm.Print_Area" vbProcedure="false">Estimate!$A$1:$Q$362</definedName>
    <definedName function="false" hidden="false" localSheetId="0" name="_xlnm.Print_Titles" vbProcedure="false">Estimat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3" uniqueCount="207">
  <si>
    <t xml:space="preserve">Schedul B</t>
  </si>
  <si>
    <t xml:space="preserve">NAME OF WORK:-</t>
  </si>
  <si>
    <t xml:space="preserve">Provision Of Sports Facilities To Various Secondary Schools Taluka Sehwan @ GBHS Bhan Taluka Sehwan District Jamshoro</t>
  </si>
  <si>
    <t xml:space="preserve">Provision Of Sports Facilities To Various Secondary Schools Taluka Sehwan Gbhs Arazi Taluka Sehwan District Jamshoro</t>
  </si>
  <si>
    <t xml:space="preserve">S#</t>
  </si>
  <si>
    <t xml:space="preserve">DESCRIPTION</t>
  </si>
  <si>
    <t xml:space="preserve">QUANTITY</t>
  </si>
  <si>
    <t xml:space="preserve">RATE</t>
  </si>
  <si>
    <t xml:space="preserve">UNIT</t>
  </si>
  <si>
    <t xml:space="preserve">AMOUNT</t>
  </si>
  <si>
    <t xml:space="preserve">Excavation in foundation of building, bridges &amp; other structures I/c  degbelling, dressing, refilling around structure with excavated earth watering &amp; ramming lead up to 5 feet. (b) In ordinary soil.  (S.INo:18(b)/P-4)</t>
  </si>
  <si>
    <t xml:space="preserve">Pavalion Building</t>
  </si>
  <si>
    <t xml:space="preserve">Long wall Footings</t>
  </si>
  <si>
    <t xml:space="preserve">x</t>
  </si>
  <si>
    <t xml:space="preserve">.=</t>
  </si>
  <si>
    <t xml:space="preserve">Short wall Below P.Beam</t>
  </si>
  <si>
    <t xml:space="preserve">Cricket Pitch</t>
  </si>
  <si>
    <t xml:space="preserve">C/Wall</t>
  </si>
  <si>
    <t xml:space="preserve">Gate Piller</t>
  </si>
  <si>
    <t xml:space="preserve">Total</t>
  </si>
  <si>
    <t xml:space="preserve">Cft</t>
  </si>
  <si>
    <t xml:space="preserve">@</t>
  </si>
  <si>
    <t xml:space="preserve">% 0 Cft</t>
  </si>
  <si>
    <t xml:space="preserve">Rs:</t>
  </si>
  <si>
    <t xml:space="preserve">2</t>
  </si>
  <si>
    <t xml:space="preserve">Cement concrete brick or stone ballast 1-½" to 2" gauge. (S.I.# 04/P-17)        
</t>
  </si>
  <si>
    <t xml:space="preserve">A-Ratio 1:4:8</t>
  </si>
  <si>
    <t xml:space="preserve">%  Cft</t>
  </si>
  <si>
    <t xml:space="preserve">B-Ratio 1:5:10</t>
  </si>
  <si>
    <t xml:space="preserve">Rest Room</t>
  </si>
  <si>
    <t xml:space="preserve">Dressing Room</t>
  </si>
  <si>
    <t xml:space="preserve">Toilet</t>
  </si>
  <si>
    <t xml:space="preserve">Front Side Steps</t>
  </si>
  <si>
    <t xml:space="preserve">Random rubble masonary (uncoursed) (a) dry masonary (S.No: 1-a P-27)</t>
  </si>
  <si>
    <t xml:space="preserve">Dry rammed bricks or stone ballast 1- 1/2 to 2'' guage </t>
  </si>
  <si>
    <t xml:space="preserve">5</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Long wall Footings F-1</t>
  </si>
  <si>
    <t xml:space="preserve">Combined F-2</t>
  </si>
  <si>
    <t xml:space="preserve">PedestalC 2</t>
  </si>
  <si>
    <t xml:space="preserve">C 1</t>
  </si>
  <si>
    <t xml:space="preserve">P Beam PB3&amp; PB4</t>
  </si>
  <si>
    <t xml:space="preserve">P Beam PB1&amp; PB2</t>
  </si>
  <si>
    <t xml:space="preserve">Washroom PB</t>
  </si>
  <si>
    <t xml:space="preserve">Washroom Shortwall </t>
  </si>
  <si>
    <t xml:space="preserve">Super Col.F/Side</t>
  </si>
  <si>
    <t xml:space="preserve">Super Col.B/Side</t>
  </si>
  <si>
    <t xml:space="preserve">Lintel B/Side</t>
  </si>
  <si>
    <t xml:space="preserve">Door</t>
  </si>
  <si>
    <t xml:space="preserve">Roof BeamB3 &amp; B4</t>
  </si>
  <si>
    <t xml:space="preserve">Roof BeamB1 &amp; B2</t>
  </si>
  <si>
    <t xml:space="preserve">Projection</t>
  </si>
  <si>
    <t xml:space="preserve">Slab</t>
  </si>
  <si>
    <t xml:space="preserve">Seating Steps</t>
  </si>
  <si>
    <t xml:space="preserve">Backside Wall</t>
  </si>
  <si>
    <t xml:space="preserve">Side Wall</t>
  </si>
  <si>
    <t xml:space="preserve">Staircase Beam</t>
  </si>
  <si>
    <t xml:space="preserve">Waist Slab</t>
  </si>
  <si>
    <t xml:space="preserve">Steps </t>
  </si>
  <si>
    <t xml:space="preserve">C/Wall P Beam</t>
  </si>
  <si>
    <t xml:space="preserve">P.Cft</t>
  </si>
  <si>
    <t xml:space="preserve">6</t>
  </si>
  <si>
    <t xml:space="preserve">Fabrication of mild steel reinforcement for cement concrete including cutting, bending, laying in position making joints and fastenings including cost of binding wire (also removal of rust from bars.) (S.I.# 7/P-20)</t>
  </si>
  <si>
    <t xml:space="preserve">Tor Bar.</t>
  </si>
  <si>
    <t xml:space="preserve">total Qty  of R C C</t>
  </si>
  <si>
    <t xml:space="preserve">Cwt</t>
  </si>
  <si>
    <t xml:space="preserve">P.Cwt</t>
  </si>
  <si>
    <t xml:space="preserve">7</t>
  </si>
  <si>
    <t xml:space="preserve">Cement Concrete Plain i/c placing compting finishing and curing ratio (S.I No. 5 P/16)</t>
  </si>
  <si>
    <t xml:space="preserve">A-Ratio 1:2:4</t>
  </si>
  <si>
    <t xml:space="preserve">B-Ratio 1:3:6</t>
  </si>
  <si>
    <t xml:space="preserve">Main Building Pavalion</t>
  </si>
  <si>
    <t xml:space="preserve">Front B/Side</t>
  </si>
  <si>
    <t xml:space="preserve">Shortwall</t>
  </si>
  <si>
    <t xml:space="preserve">Erection and removal of centering for RCC or plain cement concrete works of deodar wood </t>
  </si>
  <si>
    <t xml:space="preserve">Longwall</t>
  </si>
  <si>
    <t xml:space="preserve">Sft</t>
  </si>
  <si>
    <t xml:space="preserve">%  Sft</t>
  </si>
  <si>
    <t xml:space="preserve">9</t>
  </si>
  <si>
    <t xml:space="preserve">Pacca brick work in foundation and plinth in cement sand mortar 1:6 (S.I No. 4P/21)</t>
  </si>
  <si>
    <t xml:space="preserve">=</t>
  </si>
  <si>
    <t xml:space="preserve">C/WallSteps</t>
  </si>
  <si>
    <t xml:space="preserve">10</t>
  </si>
  <si>
    <t xml:space="preserve">Bitumen coating to plastered or cement concrete surface (S.No. 9 P 71)</t>
  </si>
  <si>
    <t xml:space="preserve">P.Beam L/Wall</t>
  </si>
  <si>
    <t xml:space="preserve">P.Beam S/Wall</t>
  </si>
  <si>
    <t xml:space="preserve">Rest Room Inside</t>
  </si>
  <si>
    <t xml:space="preserve">(</t>
  </si>
  <si>
    <t xml:space="preserve">.+</t>
  </si>
  <si>
    <t xml:space="preserve">)</t>
  </si>
  <si>
    <t xml:space="preserve">%Sft</t>
  </si>
  <si>
    <t xml:space="preserve">11</t>
  </si>
  <si>
    <t xml:space="preserve">Provinding and lying single per layer polythene sheet 0.13 mm thick for water proffing as per specification and insttruction of Engineer Incharge</t>
  </si>
  <si>
    <t xml:space="preserve">P.Sft</t>
  </si>
  <si>
    <t xml:space="preserve">12</t>
  </si>
  <si>
    <t xml:space="preserve">Filling watering and remainng earth under floor with new earth (Excavated from out side) lead upto one chain and lift upto 5 ft</t>
  </si>
  <si>
    <t xml:space="preserve">Cricket Ground</t>
  </si>
  <si>
    <t xml:space="preserve">Deduction</t>
  </si>
  <si>
    <t xml:space="preserve">Main Building</t>
  </si>
  <si>
    <t xml:space="preserve">Pitch</t>
  </si>
  <si>
    <t xml:space="preserve">Net Quantity:-</t>
  </si>
  <si>
    <t xml:space="preserve">(-)</t>
  </si>
  <si>
    <t xml:space="preserve">sft</t>
  </si>
  <si>
    <t xml:space="preserve">% 0Cft</t>
  </si>
  <si>
    <t xml:space="preserve">13</t>
  </si>
  <si>
    <t xml:space="preserve">Supplying andFilling Sand under floor and pluging in to wall.</t>
  </si>
  <si>
    <t xml:space="preserve">%Cft</t>
  </si>
  <si>
    <t xml:space="preserve">14</t>
  </si>
  <si>
    <t xml:space="preserve">Pacca brick work in ground floor in  cement sand mortar 1:6 (S.NO. 5 e/P.20)</t>
  </si>
  <si>
    <t xml:space="preserve">M.Bldng Long Wall</t>
  </si>
  <si>
    <t xml:space="preserve">M.Bldng Short Wall</t>
  </si>
  <si>
    <t xml:space="preserve">Washroom L/Wall</t>
  </si>
  <si>
    <t xml:space="preserve">Washroom S/Wall</t>
  </si>
  <si>
    <t xml:space="preserve">LavDoor</t>
  </si>
  <si>
    <t xml:space="preserve">Window</t>
  </si>
  <si>
    <t xml:space="preserve">Ventilator</t>
  </si>
  <si>
    <t xml:space="preserve">Lintel</t>
  </si>
  <si>
    <t xml:space="preserve">15</t>
  </si>
  <si>
    <t xml:space="preserve">Pacca brick work in other than building cement sand mortar 1:6 (S.NO. 7 e/P.22)</t>
  </si>
  <si>
    <t xml:space="preserve">C/Wall </t>
  </si>
  <si>
    <t xml:space="preserve">Cement plaster 1/2" thick, ratio 1:6 upto 20' height.(S.I.# 13/P-52)</t>
  </si>
  <si>
    <t xml:space="preserve">Outside</t>
  </si>
  <si>
    <t xml:space="preserve">Plinth</t>
  </si>
  <si>
    <t xml:space="preserve">% sft</t>
  </si>
  <si>
    <t xml:space="preserve">RS:</t>
  </si>
  <si>
    <t xml:space="preserve">Cement plaster 3/8" thick, ratio 1:4 upto 20' height.(S.I.# 13/P-52)</t>
  </si>
  <si>
    <t xml:space="preserve">Qty: same as item No:  16</t>
  </si>
  <si>
    <t xml:space="preserve">% Sft</t>
  </si>
  <si>
    <t xml:space="preserve">Providing and laying 1'' thick topping cement concret (1:2:4) i/c surface finishing and dividing into panels (S.No.16 d/P.41)</t>
  </si>
  <si>
    <t xml:space="preserve">A- 3'' Thick</t>
  </si>
  <si>
    <t xml:space="preserve">B- 2'' Thick</t>
  </si>
  <si>
    <t xml:space="preserve">C- 1-1/2'' Thick</t>
  </si>
  <si>
    <t xml:space="preserve">Providing &amp; Lying floor of Verona marble tiles of size 12”x12”x3/4” fine dressed on the surface without winding set in white cement laid over ¾”  thick bed of 1:2 grey cement mortar setting the tiles  with grey cement slurry, jointing and washing the tiles with slurry of white cement  and pigment to match the colour of tiles, including curing, grinding, rubbing and chemical polishing etc complete  i.c cutting tiles to proper profile. (R.A)</t>
  </si>
  <si>
    <t xml:space="preserve">Seating Passage</t>
  </si>
  <si>
    <t xml:space="preserve">Providing &amp; Lying floor of Verona marble tiles of size 48”x12”x3/4” fine dressed on the surface without winding set in white cement laid over ¾”  thick bed of 1:2 grey cement mortar setting the tiles  with grey cement slurry, jointing and washing the tiles with slurry of white cement  and pigment to match the colour of tiles, including curing, grinding, rubbing and chemical polishing etc complete  i.c cutting tiles to proper profile.(R.A)</t>
  </si>
  <si>
    <t xml:space="preserve">Staircase</t>
  </si>
  <si>
    <t xml:space="preserve">Glazed tiles dedo 1/4'' thicks laid in pigment over 1:2 cement sand mortar 3/4'' thick i/c finishing (S.No.38 / P.45)</t>
  </si>
  <si>
    <t xml:space="preserve">Passage</t>
  </si>
  <si>
    <t xml:space="preserve">Laying floor of approved colored galazed tiles 1/4'' thick laid in white cement 1:2 over 3/4'' thick cement mortar 1:2 (S.No.25 / P.43)</t>
  </si>
  <si>
    <t xml:space="preserve">First class deodar wood wrought, joinery in doors and windows joinery in fixed in position i/c chowkats hold fasts 3/4'' </t>
  </si>
  <si>
    <t xml:space="preserve">Lav Door</t>
  </si>
  <si>
    <t xml:space="preserve">Providing and fixing iron / steel grill of 1/4"x3/4" size iron  of approved etc fixed in position i/c holds fasts to be less than 3.lbs/ Square foot finished grill. . (S.I.No. 26/P.92)</t>
  </si>
  <si>
    <t xml:space="preserve">Making &amp; Fixing grated door with 1/16'' thick sheeting i/c angle iron frame 2''x2'' 3/8'' square bars 4'' center to center with locking arrangement.</t>
  </si>
  <si>
    <t xml:space="preserve">Main Gate</t>
  </si>
  <si>
    <t xml:space="preserve">26</t>
  </si>
  <si>
    <t xml:space="preserve">Add: Extra labour rate for making cement plaster patta/bend around or opening a around the edges or roof slab Engineer Incharge.</t>
  </si>
  <si>
    <t xml:space="preserve">C/wall</t>
  </si>
  <si>
    <t xml:space="preserve">Rft</t>
  </si>
  <si>
    <t xml:space="preserve">P.Rft</t>
  </si>
  <si>
    <t xml:space="preserve">27</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Over Roof PP Wall</t>
  </si>
  <si>
    <t xml:space="preserve">Cement Pointing struck joints on wall Ratio 1:2</t>
  </si>
  <si>
    <t xml:space="preserve">White wash three coats. (S.No. 26a/P.53)</t>
  </si>
  <si>
    <t xml:space="preserve">Dressing</t>
  </si>
  <si>
    <t xml:space="preserve">Chhaja</t>
  </si>
  <si>
    <t xml:space="preserve">Primary coats of chalk under distemper.(S.No.23 /P.53)</t>
  </si>
  <si>
    <t xml:space="preserve">Distempering three coats. (S.No. 24c/P.53)</t>
  </si>
  <si>
    <t xml:space="preserve">Qty Same as ItemNo. 30</t>
  </si>
  <si>
    <t xml:space="preserve">Preparing the surface and painting with weather coat i/c rubbing the surface with rubbing bricks / sand paper filling the viod with chalk/plaster of paris painting with weather coat of approved make new surface.</t>
  </si>
  <si>
    <t xml:space="preserve">Main Building O/Side</t>
  </si>
  <si>
    <t xml:space="preserve">B/Side Wall</t>
  </si>
  <si>
    <t xml:space="preserve">Side Walls</t>
  </si>
  <si>
    <t xml:space="preserve">C/WallPatta </t>
  </si>
  <si>
    <t xml:space="preserve">33</t>
  </si>
  <si>
    <t xml:space="preserve">Painting New surfaces, painting of Door &amp; Window any type i/c edge. </t>
  </si>
  <si>
    <t xml:space="preserve">Qty Same as Item No.(23)x2</t>
  </si>
  <si>
    <t xml:space="preserve">34</t>
  </si>
  <si>
    <t xml:space="preserve">Preparing surface and painting guard bars gates of iron bars i/c standards braces etc and similar open work</t>
  </si>
  <si>
    <t xml:space="preserve">35</t>
  </si>
  <si>
    <t xml:space="preserve">White wash One coats.</t>
  </si>
  <si>
    <t xml:space="preserve">C/wallPlinth</t>
  </si>
  <si>
    <t xml:space="preserve">36</t>
  </si>
  <si>
    <t xml:space="preserve">Colour washing of two coats.</t>
  </si>
  <si>
    <t xml:space="preserve">C/wallPointing</t>
  </si>
  <si>
    <t xml:space="preserve">37</t>
  </si>
  <si>
    <t xml:space="preserve">P/F G.I fram chowkats size 7''x2'' or 4''x3'' for doors  and window using 20 gauge G.I Sheet i/c welded hinger and fixing at site with necessary hold fasts i/c all carriage tools and plants used etc.</t>
  </si>
  <si>
    <t xml:space="preserve">A Door</t>
  </si>
  <si>
    <t xml:space="preserve">B Window</t>
  </si>
  <si>
    <t xml:space="preserve">Difference of S/R Cement.</t>
  </si>
  <si>
    <t xml:space="preserve">CC 1:4:8</t>
  </si>
  <si>
    <t xml:space="preserve">CC 1:5:10</t>
  </si>
  <si>
    <t xml:space="preserve">RCC 1:2:4</t>
  </si>
  <si>
    <t xml:space="preserve">CC Plain 1:2:4</t>
  </si>
  <si>
    <t xml:space="preserve">CC Plain 1:3:6</t>
  </si>
  <si>
    <t xml:space="preserve">Pacca B.W in Foundation</t>
  </si>
  <si>
    <t xml:space="preserve">Cement Plaster 1/2''</t>
  </si>
  <si>
    <t xml:space="preserve">Cement Plaster 3/8''</t>
  </si>
  <si>
    <t xml:space="preserve">Cement Pointing </t>
  </si>
  <si>
    <t xml:space="preserve">No</t>
  </si>
  <si>
    <t xml:space="preserve">P.Bag</t>
  </si>
  <si>
    <t xml:space="preserve">Total Except S/R Cement </t>
  </si>
  <si>
    <t xml:space="preserve">N.S.I</t>
  </si>
  <si>
    <t xml:space="preserve">Diff of S/R </t>
  </si>
  <si>
    <t xml:space="preserve">S.I</t>
  </si>
  <si>
    <t xml:space="preserve">__________% Above / Below on the Rates of CSR.</t>
  </si>
  <si>
    <t xml:space="preserve">Amount to be added / deducted on </t>
  </si>
  <si>
    <t xml:space="preserve">basis of premium quoted Total (b)</t>
  </si>
  <si>
    <t xml:space="preserve">Civil Work Rs._________________  Rs.(+)__________________  =Rs._________________</t>
  </si>
  <si>
    <t xml:space="preserve">Difference Rs._________________Rs.(+)__________________  =Rs.__________________</t>
  </si>
  <si>
    <t xml:space="preserve">Non-S Item Rs._________________Rs.(+)__________________=   Rs._________________</t>
  </si>
  <si>
    <t xml:space="preserve">Grand Total Rs</t>
  </si>
  <si>
    <t xml:space="preserve">Total In Words _________________________________________________________________________________</t>
  </si>
  <si>
    <t xml:space="preserve">Contractor</t>
  </si>
  <si>
    <t xml:space="preserve">Executive Engineer</t>
  </si>
  <si>
    <t xml:space="preserve">Education Works Division</t>
  </si>
  <si>
    <t xml:space="preserve">Jamshoro</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0.00"/>
    <numFmt numFmtId="168" formatCode="_(* #,##0_);_(* \(#,##0\);_(* \-??_);_(@_)"/>
    <numFmt numFmtId="169" formatCode="0"/>
    <numFmt numFmtId="170" formatCode="@"/>
    <numFmt numFmtId="171" formatCode="#,##0.0"/>
    <numFmt numFmtId="172" formatCode="0.0"/>
    <numFmt numFmtId="173" formatCode="#,##0.000"/>
    <numFmt numFmtId="174" formatCode="0.00%"/>
  </numFmts>
  <fonts count="21">
    <font>
      <sz val="11"/>
      <color rgb="FF000000"/>
      <name val="Arial"/>
      <family val="2"/>
    </font>
    <font>
      <sz val="10"/>
      <name val="Arial"/>
      <family val="0"/>
    </font>
    <font>
      <sz val="10"/>
      <name val="Arial"/>
      <family val="0"/>
    </font>
    <font>
      <sz val="10"/>
      <name val="Arial"/>
      <family val="0"/>
    </font>
    <font>
      <sz val="10"/>
      <name val="Arial"/>
      <family val="2"/>
    </font>
    <font>
      <b val="true"/>
      <i val="true"/>
      <sz val="10"/>
      <name val="Palatino Linotype"/>
      <family val="1"/>
    </font>
    <font>
      <i val="true"/>
      <sz val="10"/>
      <name val="Palatino Linotype"/>
      <family val="1"/>
    </font>
    <font>
      <b val="true"/>
      <i val="true"/>
      <u val="single"/>
      <sz val="20"/>
      <name val="Palatino Linotype"/>
      <family val="1"/>
    </font>
    <font>
      <i val="true"/>
      <sz val="20"/>
      <name val="Palatino Linotype"/>
      <family val="1"/>
    </font>
    <font>
      <b val="true"/>
      <i val="true"/>
      <sz val="12"/>
      <name val="Palatino Linotype"/>
      <family val="1"/>
    </font>
    <font>
      <b val="true"/>
      <i val="true"/>
      <u val="single"/>
      <sz val="12"/>
      <name val="Palatino Linotype"/>
      <family val="1"/>
    </font>
    <font>
      <i val="true"/>
      <sz val="12"/>
      <name val="Palatino Linotype"/>
      <family val="1"/>
    </font>
    <font>
      <b val="true"/>
      <i val="true"/>
      <sz val="11"/>
      <name val="Palatino Linotype"/>
      <family val="1"/>
    </font>
    <font>
      <i val="true"/>
      <sz val="11"/>
      <name val="Palatino Linotype"/>
      <family val="1"/>
    </font>
    <font>
      <b val="true"/>
      <i val="true"/>
      <u val="single"/>
      <sz val="10"/>
      <name val="Palatino Linotype"/>
      <family val="1"/>
    </font>
    <font>
      <b val="true"/>
      <sz val="10"/>
      <name val="Palatino Linotype"/>
      <family val="1"/>
    </font>
    <font>
      <i val="true"/>
      <sz val="9"/>
      <name val="Palatino Linotype"/>
      <family val="1"/>
    </font>
    <font>
      <sz val="10"/>
      <color rgb="FF000000"/>
      <name val="Arial"/>
      <family val="2"/>
    </font>
    <font>
      <b val="true"/>
      <sz val="9"/>
      <color rgb="FF000000"/>
      <name val="Maiandra GD"/>
      <family val="2"/>
    </font>
    <font>
      <b val="true"/>
      <sz val="8"/>
      <color rgb="FF000000"/>
      <name val="Maiandra GD"/>
      <family val="2"/>
    </font>
    <font>
      <b val="true"/>
      <sz val="12"/>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medium"/>
      <bottom/>
      <diagonal/>
    </border>
    <border diagonalUp="false" diagonalDown="false">
      <left/>
      <right/>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7" fontId="6" fillId="0" borderId="0" xfId="0" applyFont="true" applyBorder="fals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true" applyAlignment="true" applyProtection="false">
      <alignment horizontal="left" vertical="top" textRotation="0" wrapText="false" indent="0" shrinkToFit="false"/>
      <protection locked="true" hidden="false"/>
    </xf>
    <xf numFmtId="166" fontId="12" fillId="2" borderId="2" xfId="0" applyFont="true" applyBorder="true" applyAlignment="true" applyProtection="false">
      <alignment horizontal="center" vertical="top" textRotation="0" wrapText="false" indent="0" shrinkToFit="false"/>
      <protection locked="true" hidden="false"/>
    </xf>
    <xf numFmtId="165" fontId="12" fillId="2" borderId="2" xfId="0" applyFont="true" applyBorder="true" applyAlignment="true" applyProtection="false">
      <alignment horizontal="center" vertical="top" textRotation="0" wrapText="false" indent="0" shrinkToFit="false"/>
      <protection locked="true" hidden="false"/>
    </xf>
    <xf numFmtId="166" fontId="13" fillId="0" borderId="3" xfId="0" applyFont="true" applyBorder="true" applyAlignment="true" applyProtection="false">
      <alignment horizontal="center" vertical="top" textRotation="0" wrapText="fals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left"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center" vertical="top" textRotation="0" wrapText="false" indent="0" shrinkToFit="false"/>
      <protection locked="true" hidden="false"/>
    </xf>
    <xf numFmtId="167" fontId="6" fillId="0" borderId="0" xfId="22" applyFont="true" applyBorder="true" applyAlignment="true" applyProtection="true">
      <alignment horizontal="right" vertical="top" textRotation="0" wrapText="false" indent="0" shrinkToFit="false"/>
      <protection locked="true" hidden="false"/>
    </xf>
    <xf numFmtId="168" fontId="6" fillId="0" borderId="0" xfId="22" applyFont="true" applyBorder="true" applyAlignment="true" applyProtection="tru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left" vertical="top" textRotation="0" wrapText="fals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70" fontId="5" fillId="0" borderId="0" xfId="0" applyFont="true" applyBorder="false" applyAlignment="true" applyProtection="false">
      <alignment horizontal="center" vertical="top" textRotation="0" wrapText="false" indent="0" shrinkToFit="false"/>
      <protection locked="true" hidden="false"/>
    </xf>
    <xf numFmtId="170" fontId="5"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fals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7" fontId="15" fillId="0" borderId="0" xfId="0" applyFont="true" applyBorder="false" applyAlignment="true" applyProtection="false">
      <alignment horizontal="justify" vertical="top" textRotation="0" wrapText="true" indent="0" shrinkToFit="false"/>
      <protection locked="true" hidden="false"/>
    </xf>
    <xf numFmtId="170" fontId="5" fillId="0" borderId="0" xfId="0" applyFont="true" applyBorder="false" applyAlignment="true" applyProtection="false">
      <alignment horizontal="center" vertical="top" textRotation="0" wrapText="false" indent="0" shrinkToFit="false"/>
      <protection locked="true" hidden="false"/>
    </xf>
    <xf numFmtId="164" fontId="5" fillId="0" borderId="0" xfId="41" applyFont="true" applyBorder="true" applyAlignment="true" applyProtection="false">
      <alignment horizontal="justify" vertical="top" textRotation="0" wrapText="true" indent="0" shrinkToFit="false"/>
      <protection locked="true" hidden="false"/>
    </xf>
    <xf numFmtId="170" fontId="5" fillId="0" borderId="0" xfId="0" applyFont="true" applyBorder="true" applyAlignment="true" applyProtection="false">
      <alignment horizontal="center" vertical="top" textRotation="0" wrapText="true" indent="0" shrinkToFit="false"/>
      <protection locked="true" hidden="false"/>
    </xf>
    <xf numFmtId="171"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7" fontId="5" fillId="0" borderId="3" xfId="0" applyFont="true" applyBorder="tru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left" vertical="top" textRotation="0" wrapText="false" indent="0" shrinkToFit="false"/>
      <protection locked="true" hidden="false"/>
    </xf>
    <xf numFmtId="167" fontId="5"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9" fontId="6" fillId="0" borderId="5" xfId="0" applyFont="true" applyBorder="true" applyAlignment="true" applyProtection="false">
      <alignment horizontal="center" vertical="top" textRotation="0" wrapText="false" indent="0" shrinkToFit="false"/>
      <protection locked="true" hidden="false"/>
    </xf>
    <xf numFmtId="172" fontId="6" fillId="0" borderId="0" xfId="0" applyFont="true" applyBorder="fals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justify" vertical="top" textRotation="0" wrapText="false" indent="0" shrinkToFit="false"/>
      <protection locked="true" hidden="false"/>
    </xf>
    <xf numFmtId="164" fontId="5" fillId="0" borderId="0" xfId="41"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justify" vertical="top" textRotation="0" wrapText="false" indent="0" shrinkToFit="false"/>
      <protection locked="true" hidden="false"/>
    </xf>
    <xf numFmtId="166"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8" fontId="6" fillId="0" borderId="0" xfId="15" applyFont="true" applyBorder="true" applyAlignment="true" applyProtection="true">
      <alignment horizontal="center"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72" fontId="5" fillId="0" borderId="3" xfId="0" applyFont="true" applyBorder="true" applyAlignment="true" applyProtection="false">
      <alignment horizontal="right" vertical="top" textRotation="0" wrapText="false" indent="0" shrinkToFit="false"/>
      <protection locked="true" hidden="false"/>
    </xf>
    <xf numFmtId="172" fontId="5" fillId="0" borderId="0" xfId="15" applyFont="true" applyBorder="true" applyAlignment="true" applyProtection="true">
      <alignment horizontal="right" vertical="top" textRotation="0" wrapText="false" indent="0" shrinkToFit="false"/>
      <protection locked="true" hidden="false"/>
    </xf>
    <xf numFmtId="167" fontId="5" fillId="0" borderId="0" xfId="15" applyFont="true" applyBorder="true" applyAlignment="true" applyProtection="true">
      <alignment horizontal="right" vertical="top" textRotation="0" wrapText="false" indent="0" shrinkToFit="false"/>
      <protection locked="true" hidden="false"/>
    </xf>
    <xf numFmtId="166" fontId="6" fillId="2" borderId="0" xfId="0" applyFont="true" applyBorder="true" applyAlignment="true" applyProtection="false">
      <alignment horizontal="right" vertical="top" textRotation="0" wrapText="false" indent="0" shrinkToFit="false"/>
      <protection locked="true" hidden="false"/>
    </xf>
    <xf numFmtId="172"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justify" vertical="top" textRotation="0" wrapText="true" indent="0" shrinkToFit="false"/>
      <protection locked="true" hidden="false"/>
    </xf>
    <xf numFmtId="167" fontId="5" fillId="0" borderId="3" xfId="0" applyFont="true" applyBorder="true" applyAlignment="true" applyProtection="false">
      <alignment horizontal="right" vertical="top" textRotation="0" wrapText="false" indent="0" shrinkToFit="false"/>
      <protection locked="true" hidden="false"/>
    </xf>
    <xf numFmtId="172"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3"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74" fontId="16"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left"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4"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 2" xfId="40"/>
    <cellStyle name="Normal_Estimate-civil"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59"/>
  <sheetViews>
    <sheetView showFormulas="false" showGridLines="true" showRowColHeaders="true" showZeros="true" rightToLeft="false" tabSelected="true" showOutlineSymbols="true" defaultGridColor="true" view="pageBreakPreview" topLeftCell="A327" colorId="64" zoomScale="115" zoomScaleNormal="100" zoomScalePageLayoutView="115" workbookViewId="0">
      <selection pane="topLeft" activeCell="F346" activeCellId="0" sqref="F346"/>
    </sheetView>
  </sheetViews>
  <sheetFormatPr defaultColWidth="8.9921875" defaultRowHeight="15.95" zeroHeight="false" outlineLevelRow="0" outlineLevelCol="0"/>
  <cols>
    <col collapsed="false" customWidth="true" hidden="false" outlineLevel="0" max="1" min="1" style="1" width="3.37"/>
    <col collapsed="false" customWidth="true" hidden="false" outlineLevel="0" max="2" min="2" style="2" width="18.49"/>
    <col collapsed="false" customWidth="true" hidden="false" outlineLevel="0" max="3" min="3" style="3" width="7.11"/>
    <col collapsed="false" customWidth="true" hidden="false" outlineLevel="0" max="4" min="4" style="4" width="3.25"/>
    <col collapsed="false" customWidth="true" hidden="false" outlineLevel="0" max="5" min="5" style="5" width="1.49"/>
    <col collapsed="false" customWidth="true" hidden="false" outlineLevel="0" max="6" min="6" style="4" width="3.75"/>
    <col collapsed="false" customWidth="true" hidden="false" outlineLevel="0" max="7" min="7" style="4" width="2.75"/>
    <col collapsed="false" customWidth="true" hidden="false" outlineLevel="0" max="8" min="8" style="6" width="8.11"/>
    <col collapsed="false" customWidth="true" hidden="false" outlineLevel="0" max="9" min="9" style="2" width="2.37"/>
    <col collapsed="false" customWidth="true" hidden="false" outlineLevel="0" max="10" min="10" style="4" width="5.61"/>
    <col collapsed="false" customWidth="true" hidden="false" outlineLevel="0" max="11" min="11" style="2" width="2.75"/>
    <col collapsed="false" customWidth="true" hidden="false" outlineLevel="0" max="12" min="12" style="2" width="5.87"/>
    <col collapsed="false" customWidth="true" hidden="false" outlineLevel="0" max="13" min="13" style="2" width="2.37"/>
    <col collapsed="false" customWidth="true" hidden="false" outlineLevel="0" max="14" min="14" style="3" width="8.62"/>
    <col collapsed="false" customWidth="true" hidden="false" outlineLevel="0" max="15" min="15" style="2" width="2.75"/>
    <col collapsed="false" customWidth="true" hidden="false" outlineLevel="0" max="16" min="16" style="1" width="9.11"/>
    <col collapsed="false" customWidth="true" hidden="true" outlineLevel="0" max="17" min="17" style="2" width="0.99"/>
    <col collapsed="false" customWidth="false" hidden="false" outlineLevel="0" max="257" min="18" style="2" width="8.99"/>
  </cols>
  <sheetData>
    <row r="1" s="8" customFormat="true" ht="30" hidden="false" customHeight="true" outlineLevel="0" collapsed="false">
      <c r="A1" s="7" t="s">
        <v>0</v>
      </c>
      <c r="B1" s="7"/>
      <c r="C1" s="7"/>
      <c r="D1" s="7"/>
      <c r="E1" s="7"/>
      <c r="F1" s="7"/>
      <c r="G1" s="7"/>
      <c r="H1" s="7"/>
      <c r="I1" s="7"/>
      <c r="J1" s="7"/>
      <c r="K1" s="7"/>
      <c r="L1" s="7"/>
      <c r="M1" s="7"/>
      <c r="N1" s="7"/>
      <c r="O1" s="7"/>
      <c r="P1" s="7"/>
    </row>
    <row r="2" customFormat="false" ht="7.5" hidden="false" customHeight="true" outlineLevel="0" collapsed="false">
      <c r="H2" s="9"/>
      <c r="J2" s="10"/>
    </row>
    <row r="3" s="13" customFormat="true" ht="52.5" hidden="false" customHeight="true" outlineLevel="0" collapsed="false">
      <c r="A3" s="11" t="s">
        <v>1</v>
      </c>
      <c r="B3" s="11"/>
      <c r="C3" s="12" t="s">
        <v>2</v>
      </c>
      <c r="D3" s="12" t="s">
        <v>3</v>
      </c>
      <c r="E3" s="12" t="s">
        <v>3</v>
      </c>
      <c r="F3" s="12" t="s">
        <v>3</v>
      </c>
      <c r="G3" s="12" t="s">
        <v>3</v>
      </c>
      <c r="H3" s="12" t="s">
        <v>3</v>
      </c>
      <c r="I3" s="12" t="s">
        <v>3</v>
      </c>
      <c r="J3" s="12" t="s">
        <v>3</v>
      </c>
      <c r="K3" s="12" t="s">
        <v>3</v>
      </c>
      <c r="L3" s="12" t="s">
        <v>3</v>
      </c>
      <c r="M3" s="12" t="s">
        <v>3</v>
      </c>
      <c r="N3" s="12" t="s">
        <v>3</v>
      </c>
      <c r="O3" s="12" t="s">
        <v>3</v>
      </c>
      <c r="P3" s="12" t="s">
        <v>3</v>
      </c>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row>
    <row r="4" s="17" customFormat="true" ht="22.5" hidden="false" customHeight="true" outlineLevel="0" collapsed="false">
      <c r="A4" s="15" t="s">
        <v>4</v>
      </c>
      <c r="B4" s="15" t="s">
        <v>5</v>
      </c>
      <c r="C4" s="15" t="s">
        <v>6</v>
      </c>
      <c r="D4" s="15"/>
      <c r="E4" s="15"/>
      <c r="F4" s="15"/>
      <c r="G4" s="15"/>
      <c r="H4" s="16" t="s">
        <v>7</v>
      </c>
      <c r="I4" s="16"/>
      <c r="J4" s="16"/>
      <c r="K4" s="15" t="s">
        <v>8</v>
      </c>
      <c r="L4" s="15"/>
      <c r="M4" s="15"/>
      <c r="N4" s="15" t="s">
        <v>9</v>
      </c>
      <c r="O4" s="15"/>
      <c r="P4" s="15"/>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row>
    <row r="5" s="23" customFormat="true" ht="11.25" hidden="false" customHeight="true" outlineLevel="0" collapsed="false">
      <c r="A5" s="19"/>
      <c r="B5" s="20"/>
      <c r="C5" s="20"/>
      <c r="D5" s="20"/>
      <c r="E5" s="20"/>
      <c r="F5" s="20"/>
      <c r="G5" s="20"/>
      <c r="H5" s="20"/>
      <c r="I5" s="20"/>
      <c r="J5" s="20"/>
      <c r="K5" s="20"/>
      <c r="L5" s="20"/>
      <c r="M5" s="20"/>
      <c r="N5" s="20"/>
      <c r="O5" s="21"/>
      <c r="P5" s="22"/>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row>
    <row r="6" s="23" customFormat="true" ht="44.25" hidden="false" customHeight="true" outlineLevel="0" collapsed="false">
      <c r="A6" s="19" t="n">
        <v>1</v>
      </c>
      <c r="B6" s="25" t="s">
        <v>10</v>
      </c>
      <c r="C6" s="25"/>
      <c r="D6" s="25"/>
      <c r="E6" s="25"/>
      <c r="F6" s="25"/>
      <c r="G6" s="25"/>
      <c r="H6" s="25"/>
      <c r="I6" s="25"/>
      <c r="J6" s="25"/>
      <c r="K6" s="25"/>
      <c r="L6" s="25"/>
      <c r="M6" s="25"/>
      <c r="N6" s="25"/>
      <c r="O6" s="21"/>
      <c r="P6" s="22"/>
    </row>
    <row r="7" s="23" customFormat="true" ht="15" hidden="true" customHeight="true" outlineLevel="0" collapsed="false">
      <c r="A7" s="19"/>
      <c r="B7" s="26" t="s">
        <v>11</v>
      </c>
      <c r="C7" s="27"/>
      <c r="D7" s="4"/>
      <c r="E7" s="27"/>
      <c r="F7" s="4"/>
      <c r="G7" s="28"/>
      <c r="H7" s="29"/>
      <c r="I7" s="28"/>
      <c r="J7" s="10"/>
      <c r="K7" s="28"/>
      <c r="L7" s="30"/>
      <c r="N7" s="31"/>
      <c r="P7" s="32"/>
    </row>
    <row r="8" s="23" customFormat="true" ht="15" hidden="true" customHeight="true" outlineLevel="0" collapsed="false">
      <c r="A8" s="19"/>
      <c r="B8" s="23" t="s">
        <v>12</v>
      </c>
      <c r="C8" s="27"/>
      <c r="D8" s="4" t="n">
        <v>1</v>
      </c>
      <c r="E8" s="27" t="s">
        <v>13</v>
      </c>
      <c r="F8" s="4" t="n">
        <v>2</v>
      </c>
      <c r="G8" s="28" t="s">
        <v>13</v>
      </c>
      <c r="H8" s="29" t="n">
        <v>90</v>
      </c>
      <c r="I8" s="28" t="s">
        <v>13</v>
      </c>
      <c r="J8" s="10" t="n">
        <v>10</v>
      </c>
      <c r="K8" s="28" t="s">
        <v>13</v>
      </c>
      <c r="L8" s="30" t="n">
        <v>4.5</v>
      </c>
      <c r="M8" s="23" t="s">
        <v>14</v>
      </c>
      <c r="N8" s="31" t="n">
        <f aca="false">ROUND(D8*F8*H8*J8*L8,0)</f>
        <v>8100</v>
      </c>
      <c r="P8" s="32"/>
    </row>
    <row r="9" s="23" customFormat="true" ht="15" hidden="true" customHeight="true" outlineLevel="0" collapsed="false">
      <c r="A9" s="19"/>
      <c r="B9" s="23" t="s">
        <v>15</v>
      </c>
      <c r="C9" s="27"/>
      <c r="D9" s="4" t="n">
        <v>1</v>
      </c>
      <c r="E9" s="27" t="s">
        <v>13</v>
      </c>
      <c r="F9" s="4" t="n">
        <v>7</v>
      </c>
      <c r="G9" s="28" t="s">
        <v>13</v>
      </c>
      <c r="H9" s="29" t="n">
        <v>6.75</v>
      </c>
      <c r="I9" s="28" t="s">
        <v>13</v>
      </c>
      <c r="J9" s="10" t="n">
        <v>2</v>
      </c>
      <c r="K9" s="28" t="s">
        <v>13</v>
      </c>
      <c r="L9" s="30" t="n">
        <v>2</v>
      </c>
      <c r="M9" s="23" t="s">
        <v>14</v>
      </c>
      <c r="N9" s="31" t="n">
        <f aca="false">ROUND(D9*F9*H9*J9*L9,0)</f>
        <v>189</v>
      </c>
      <c r="P9" s="32"/>
    </row>
    <row r="10" s="23" customFormat="true" ht="15" hidden="true" customHeight="true" outlineLevel="0" collapsed="false">
      <c r="A10" s="19"/>
      <c r="B10" s="23" t="s">
        <v>16</v>
      </c>
      <c r="C10" s="27"/>
      <c r="D10" s="4" t="n">
        <v>1</v>
      </c>
      <c r="E10" s="27" t="s">
        <v>13</v>
      </c>
      <c r="F10" s="4" t="n">
        <v>1</v>
      </c>
      <c r="G10" s="28" t="s">
        <v>13</v>
      </c>
      <c r="H10" s="29" t="n">
        <v>66</v>
      </c>
      <c r="I10" s="28" t="s">
        <v>13</v>
      </c>
      <c r="J10" s="10" t="n">
        <v>12</v>
      </c>
      <c r="K10" s="28" t="s">
        <v>13</v>
      </c>
      <c r="L10" s="30" t="n">
        <v>1.5</v>
      </c>
      <c r="M10" s="23" t="s">
        <v>14</v>
      </c>
      <c r="N10" s="31" t="n">
        <f aca="false">ROUND(D10*F10*H10*J10*L10,0)</f>
        <v>1188</v>
      </c>
      <c r="P10" s="32"/>
    </row>
    <row r="11" s="23" customFormat="true" ht="15" hidden="true" customHeight="true" outlineLevel="0" collapsed="false">
      <c r="A11" s="19"/>
      <c r="B11" s="23" t="s">
        <v>17</v>
      </c>
      <c r="C11" s="27"/>
      <c r="D11" s="4" t="n">
        <v>1</v>
      </c>
      <c r="E11" s="27" t="s">
        <v>13</v>
      </c>
      <c r="F11" s="4" t="n">
        <v>1</v>
      </c>
      <c r="G11" s="28" t="s">
        <v>13</v>
      </c>
      <c r="H11" s="29" t="n">
        <v>400</v>
      </c>
      <c r="I11" s="28" t="s">
        <v>13</v>
      </c>
      <c r="J11" s="10" t="n">
        <v>2</v>
      </c>
      <c r="K11" s="28" t="s">
        <v>13</v>
      </c>
      <c r="L11" s="30" t="n">
        <v>2</v>
      </c>
      <c r="M11" s="23" t="s">
        <v>14</v>
      </c>
      <c r="N11" s="31" t="n">
        <f aca="false">ROUND(D11*F11*H11*J11*L11,0)</f>
        <v>1600</v>
      </c>
      <c r="P11" s="32"/>
    </row>
    <row r="12" s="23" customFormat="true" ht="14.25" hidden="true" customHeight="true" outlineLevel="0" collapsed="false">
      <c r="A12" s="19"/>
      <c r="B12" s="23" t="s">
        <v>18</v>
      </c>
      <c r="C12" s="27"/>
      <c r="D12" s="4" t="n">
        <v>1</v>
      </c>
      <c r="E12" s="27" t="s">
        <v>13</v>
      </c>
      <c r="F12" s="4" t="n">
        <v>2</v>
      </c>
      <c r="G12" s="28" t="s">
        <v>13</v>
      </c>
      <c r="H12" s="29" t="n">
        <v>3</v>
      </c>
      <c r="I12" s="28" t="s">
        <v>13</v>
      </c>
      <c r="J12" s="10" t="n">
        <v>3</v>
      </c>
      <c r="K12" s="28" t="s">
        <v>13</v>
      </c>
      <c r="L12" s="30" t="n">
        <v>2.5</v>
      </c>
      <c r="M12" s="23" t="s">
        <v>14</v>
      </c>
      <c r="N12" s="31" t="n">
        <f aca="false">ROUND(D12*F12*H12*J12*L12,0)</f>
        <v>45</v>
      </c>
      <c r="P12" s="32"/>
    </row>
    <row r="13" s="23" customFormat="true" ht="15" hidden="true" customHeight="true" outlineLevel="0" collapsed="false">
      <c r="A13" s="19"/>
      <c r="C13" s="27"/>
      <c r="D13" s="33"/>
      <c r="E13" s="27"/>
      <c r="F13" s="4"/>
      <c r="G13" s="28"/>
      <c r="H13" s="29"/>
      <c r="I13" s="28"/>
      <c r="J13" s="10"/>
      <c r="K13" s="28"/>
      <c r="L13" s="34" t="s">
        <v>19</v>
      </c>
      <c r="M13" s="35"/>
      <c r="N13" s="36" t="n">
        <f aca="false">SUM(N8:N12)</f>
        <v>11122</v>
      </c>
      <c r="O13" s="37" t="s">
        <v>20</v>
      </c>
      <c r="P13" s="32"/>
    </row>
    <row r="14" s="23" customFormat="true" ht="15" hidden="false" customHeight="true" outlineLevel="0" collapsed="false">
      <c r="A14" s="19"/>
      <c r="B14" s="38"/>
      <c r="C14" s="39" t="n">
        <f aca="false">N13</f>
        <v>11122</v>
      </c>
      <c r="D14" s="39"/>
      <c r="E14" s="39"/>
      <c r="F14" s="40" t="s">
        <v>20</v>
      </c>
      <c r="G14" s="41" t="s">
        <v>21</v>
      </c>
      <c r="H14" s="42" t="n">
        <v>3176.25</v>
      </c>
      <c r="I14" s="42"/>
      <c r="J14" s="42"/>
      <c r="K14" s="42"/>
      <c r="L14" s="43" t="s">
        <v>22</v>
      </c>
      <c r="M14" s="43"/>
      <c r="N14" s="44"/>
      <c r="O14" s="45" t="s">
        <v>23</v>
      </c>
      <c r="P14" s="22" t="n">
        <f aca="false">ROUND(C14*H14/1000,0)</f>
        <v>35326</v>
      </c>
    </row>
    <row r="15" s="49" customFormat="true" ht="15" hidden="false" customHeight="true" outlineLevel="0" collapsed="false">
      <c r="A15" s="46" t="s">
        <v>24</v>
      </c>
      <c r="B15" s="47" t="s">
        <v>25</v>
      </c>
      <c r="C15" s="47"/>
      <c r="D15" s="47"/>
      <c r="E15" s="47"/>
      <c r="F15" s="47"/>
      <c r="G15" s="47"/>
      <c r="H15" s="47"/>
      <c r="I15" s="47"/>
      <c r="J15" s="47"/>
      <c r="K15" s="47"/>
      <c r="L15" s="47"/>
      <c r="M15" s="47"/>
      <c r="N15" s="47"/>
      <c r="O15" s="47"/>
      <c r="P15" s="48"/>
    </row>
    <row r="16" s="49" customFormat="true" ht="15" hidden="false" customHeight="true" outlineLevel="0" collapsed="false">
      <c r="A16" s="46"/>
      <c r="B16" s="50" t="s">
        <v>26</v>
      </c>
      <c r="C16" s="50"/>
      <c r="D16" s="50"/>
      <c r="E16" s="50"/>
      <c r="F16" s="50"/>
      <c r="G16" s="50"/>
      <c r="H16" s="50"/>
      <c r="I16" s="50"/>
      <c r="J16" s="50"/>
      <c r="K16" s="50"/>
      <c r="L16" s="50"/>
      <c r="M16" s="50"/>
      <c r="N16" s="50"/>
      <c r="O16" s="50"/>
      <c r="P16" s="48"/>
    </row>
    <row r="17" s="23" customFormat="true" ht="15" hidden="false" customHeight="true" outlineLevel="0" collapsed="false">
      <c r="A17" s="19"/>
      <c r="B17" s="26" t="s">
        <v>11</v>
      </c>
      <c r="C17" s="27"/>
      <c r="D17" s="4"/>
      <c r="E17" s="27"/>
      <c r="F17" s="4"/>
      <c r="G17" s="28"/>
      <c r="H17" s="29"/>
      <c r="I17" s="28"/>
      <c r="J17" s="10"/>
      <c r="K17" s="28"/>
      <c r="L17" s="30"/>
      <c r="N17" s="31"/>
      <c r="P17" s="32"/>
    </row>
    <row r="18" s="23" customFormat="true" ht="15" hidden="true" customHeight="true" outlineLevel="0" collapsed="false">
      <c r="A18" s="19"/>
      <c r="B18" s="23" t="s">
        <v>12</v>
      </c>
      <c r="C18" s="27"/>
      <c r="D18" s="4" t="n">
        <v>1</v>
      </c>
      <c r="E18" s="27" t="s">
        <v>13</v>
      </c>
      <c r="F18" s="4" t="n">
        <v>2</v>
      </c>
      <c r="G18" s="28" t="s">
        <v>13</v>
      </c>
      <c r="H18" s="29" t="n">
        <v>90</v>
      </c>
      <c r="I18" s="28" t="s">
        <v>13</v>
      </c>
      <c r="J18" s="10" t="n">
        <v>10</v>
      </c>
      <c r="K18" s="28" t="s">
        <v>13</v>
      </c>
      <c r="L18" s="30" t="n">
        <v>0.5</v>
      </c>
      <c r="M18" s="23" t="s">
        <v>14</v>
      </c>
      <c r="N18" s="31" t="n">
        <f aca="false">ROUND(D18*F18*H18*J18*L18,0)</f>
        <v>900</v>
      </c>
      <c r="P18" s="32"/>
    </row>
    <row r="19" s="23" customFormat="true" ht="15" hidden="true" customHeight="true" outlineLevel="0" collapsed="false">
      <c r="A19" s="19"/>
      <c r="B19" s="23" t="s">
        <v>15</v>
      </c>
      <c r="C19" s="27"/>
      <c r="D19" s="4" t="n">
        <v>1</v>
      </c>
      <c r="E19" s="27" t="s">
        <v>13</v>
      </c>
      <c r="F19" s="4" t="n">
        <v>7</v>
      </c>
      <c r="G19" s="28" t="s">
        <v>13</v>
      </c>
      <c r="H19" s="29" t="n">
        <v>6.75</v>
      </c>
      <c r="I19" s="28" t="s">
        <v>13</v>
      </c>
      <c r="J19" s="10" t="n">
        <v>2</v>
      </c>
      <c r="K19" s="28" t="s">
        <v>13</v>
      </c>
      <c r="L19" s="30" t="n">
        <v>0.5</v>
      </c>
      <c r="M19" s="23" t="s">
        <v>14</v>
      </c>
      <c r="N19" s="31" t="n">
        <f aca="false">ROUND(D19*F19*H19*J19*L19,0)</f>
        <v>47</v>
      </c>
      <c r="P19" s="32"/>
    </row>
    <row r="20" s="23" customFormat="true" ht="15" hidden="true" customHeight="true" outlineLevel="0" collapsed="false">
      <c r="A20" s="19"/>
      <c r="C20" s="27"/>
      <c r="D20" s="33"/>
      <c r="E20" s="27"/>
      <c r="F20" s="4"/>
      <c r="G20" s="28"/>
      <c r="H20" s="29"/>
      <c r="I20" s="28"/>
      <c r="J20" s="10"/>
      <c r="K20" s="28"/>
      <c r="L20" s="34" t="s">
        <v>19</v>
      </c>
      <c r="M20" s="35"/>
      <c r="N20" s="36" t="n">
        <f aca="false">SUM(N17:N19)</f>
        <v>947</v>
      </c>
      <c r="O20" s="37"/>
      <c r="P20" s="32"/>
    </row>
    <row r="21" s="23" customFormat="true" ht="15" hidden="false" customHeight="true" outlineLevel="0" collapsed="false">
      <c r="A21" s="19"/>
      <c r="B21" s="38"/>
      <c r="C21" s="39" t="n">
        <f aca="false">N20</f>
        <v>947</v>
      </c>
      <c r="D21" s="39"/>
      <c r="E21" s="39"/>
      <c r="F21" s="40" t="s">
        <v>20</v>
      </c>
      <c r="G21" s="41" t="s">
        <v>21</v>
      </c>
      <c r="H21" s="42" t="n">
        <v>9416.28</v>
      </c>
      <c r="I21" s="42"/>
      <c r="J21" s="42"/>
      <c r="K21" s="42"/>
      <c r="L21" s="43" t="s">
        <v>27</v>
      </c>
      <c r="M21" s="43"/>
      <c r="N21" s="44"/>
      <c r="O21" s="45" t="s">
        <v>23</v>
      </c>
      <c r="P21" s="22" t="n">
        <f aca="false">ROUND(C21*H21/100,0)</f>
        <v>89172</v>
      </c>
    </row>
    <row r="22" s="49" customFormat="true" ht="15" hidden="false" customHeight="true" outlineLevel="0" collapsed="false">
      <c r="A22" s="46"/>
      <c r="B22" s="50" t="s">
        <v>28</v>
      </c>
      <c r="C22" s="50"/>
      <c r="D22" s="50"/>
      <c r="E22" s="50"/>
      <c r="F22" s="50"/>
      <c r="G22" s="50"/>
      <c r="H22" s="50"/>
      <c r="I22" s="50"/>
      <c r="J22" s="50"/>
      <c r="K22" s="50"/>
      <c r="L22" s="50"/>
      <c r="M22" s="50"/>
      <c r="N22" s="50"/>
      <c r="O22" s="50"/>
      <c r="P22" s="48"/>
    </row>
    <row r="23" s="23" customFormat="true" ht="15" hidden="false" customHeight="true" outlineLevel="0" collapsed="false">
      <c r="A23" s="19"/>
      <c r="B23" s="26" t="s">
        <v>11</v>
      </c>
      <c r="C23" s="27"/>
      <c r="D23" s="4"/>
      <c r="E23" s="27"/>
      <c r="F23" s="4"/>
      <c r="G23" s="28"/>
      <c r="H23" s="29"/>
      <c r="I23" s="28"/>
      <c r="J23" s="10"/>
      <c r="K23" s="28"/>
      <c r="L23" s="30"/>
      <c r="N23" s="31"/>
      <c r="P23" s="32"/>
    </row>
    <row r="24" s="23" customFormat="true" ht="15" hidden="true" customHeight="true" outlineLevel="0" collapsed="false">
      <c r="A24" s="19"/>
      <c r="B24" s="23" t="s">
        <v>29</v>
      </c>
      <c r="C24" s="27"/>
      <c r="D24" s="4" t="n">
        <v>1</v>
      </c>
      <c r="E24" s="27" t="s">
        <v>13</v>
      </c>
      <c r="F24" s="4" t="n">
        <v>2</v>
      </c>
      <c r="G24" s="28" t="s">
        <v>13</v>
      </c>
      <c r="H24" s="29" t="n">
        <v>15.75</v>
      </c>
      <c r="I24" s="28" t="s">
        <v>13</v>
      </c>
      <c r="J24" s="10" t="n">
        <v>16</v>
      </c>
      <c r="K24" s="28" t="s">
        <v>13</v>
      </c>
      <c r="L24" s="30" t="n">
        <v>0.37</v>
      </c>
      <c r="M24" s="23" t="s">
        <v>14</v>
      </c>
      <c r="N24" s="31" t="n">
        <f aca="false">ROUND(D24*F24*H24*J24*L24,0)</f>
        <v>186</v>
      </c>
      <c r="P24" s="32"/>
    </row>
    <row r="25" s="23" customFormat="true" ht="15" hidden="true" customHeight="true" outlineLevel="0" collapsed="false">
      <c r="A25" s="19"/>
      <c r="B25" s="23" t="s">
        <v>30</v>
      </c>
      <c r="C25" s="27"/>
      <c r="D25" s="4" t="n">
        <v>1</v>
      </c>
      <c r="E25" s="27" t="s">
        <v>13</v>
      </c>
      <c r="F25" s="4" t="n">
        <v>2</v>
      </c>
      <c r="G25" s="28" t="s">
        <v>13</v>
      </c>
      <c r="H25" s="29" t="n">
        <v>11.25</v>
      </c>
      <c r="I25" s="28" t="s">
        <v>13</v>
      </c>
      <c r="J25" s="10" t="n">
        <v>16</v>
      </c>
      <c r="K25" s="28" t="s">
        <v>13</v>
      </c>
      <c r="L25" s="30" t="n">
        <v>0.37</v>
      </c>
      <c r="M25" s="23" t="s">
        <v>14</v>
      </c>
      <c r="N25" s="31" t="n">
        <f aca="false">ROUND(D25*F25*H25*J25*L25,0)</f>
        <v>133</v>
      </c>
      <c r="P25" s="32"/>
    </row>
    <row r="26" s="23" customFormat="true" ht="15" hidden="true" customHeight="true" outlineLevel="0" collapsed="false">
      <c r="A26" s="19"/>
      <c r="B26" s="23" t="s">
        <v>31</v>
      </c>
      <c r="C26" s="27"/>
      <c r="D26" s="4" t="n">
        <v>1</v>
      </c>
      <c r="E26" s="27" t="s">
        <v>13</v>
      </c>
      <c r="F26" s="4" t="n">
        <v>2</v>
      </c>
      <c r="G26" s="28" t="s">
        <v>13</v>
      </c>
      <c r="H26" s="29" t="n">
        <v>11.25</v>
      </c>
      <c r="I26" s="28" t="s">
        <v>13</v>
      </c>
      <c r="J26" s="10" t="n">
        <v>16</v>
      </c>
      <c r="K26" s="28" t="s">
        <v>13</v>
      </c>
      <c r="L26" s="30" t="n">
        <v>0.37</v>
      </c>
      <c r="M26" s="23" t="s">
        <v>14</v>
      </c>
      <c r="N26" s="31" t="n">
        <f aca="false">ROUND(D26*F26*H26*J26*L26,0)</f>
        <v>133</v>
      </c>
      <c r="P26" s="32"/>
    </row>
    <row r="27" s="23" customFormat="true" ht="15" hidden="true" customHeight="true" outlineLevel="0" collapsed="false">
      <c r="A27" s="19"/>
      <c r="B27" s="23" t="s">
        <v>32</v>
      </c>
      <c r="C27" s="27"/>
      <c r="D27" s="4" t="n">
        <v>1</v>
      </c>
      <c r="E27" s="27" t="s">
        <v>13</v>
      </c>
      <c r="F27" s="4" t="n">
        <v>1</v>
      </c>
      <c r="G27" s="28" t="s">
        <v>13</v>
      </c>
      <c r="H27" s="29" t="n">
        <v>20</v>
      </c>
      <c r="I27" s="28" t="s">
        <v>13</v>
      </c>
      <c r="J27" s="10" t="n">
        <v>7</v>
      </c>
      <c r="K27" s="28" t="s">
        <v>13</v>
      </c>
      <c r="L27" s="30" t="n">
        <v>0.5</v>
      </c>
      <c r="M27" s="23" t="s">
        <v>14</v>
      </c>
      <c r="N27" s="31" t="n">
        <f aca="false">ROUND(D27*F27*H27*J27*L27,0)</f>
        <v>70</v>
      </c>
      <c r="P27" s="32"/>
    </row>
    <row r="28" s="23" customFormat="true" ht="15" hidden="true" customHeight="true" outlineLevel="0" collapsed="false">
      <c r="A28" s="19"/>
      <c r="B28" s="23" t="s">
        <v>17</v>
      </c>
      <c r="C28" s="27"/>
      <c r="D28" s="4" t="n">
        <v>1</v>
      </c>
      <c r="E28" s="27" t="s">
        <v>13</v>
      </c>
      <c r="F28" s="4" t="n">
        <v>1</v>
      </c>
      <c r="G28" s="28" t="s">
        <v>13</v>
      </c>
      <c r="H28" s="29" t="n">
        <v>400</v>
      </c>
      <c r="I28" s="28" t="s">
        <v>13</v>
      </c>
      <c r="J28" s="10" t="n">
        <v>2</v>
      </c>
      <c r="K28" s="28" t="s">
        <v>13</v>
      </c>
      <c r="L28" s="30" t="n">
        <v>0.5</v>
      </c>
      <c r="M28" s="23" t="s">
        <v>14</v>
      </c>
      <c r="N28" s="31" t="n">
        <f aca="false">ROUND(D28*F28*H28*J28*L28,0)</f>
        <v>400</v>
      </c>
      <c r="P28" s="32"/>
    </row>
    <row r="29" s="23" customFormat="true" ht="15" hidden="true" customHeight="true" outlineLevel="0" collapsed="false">
      <c r="A29" s="19"/>
      <c r="B29" s="23" t="s">
        <v>18</v>
      </c>
      <c r="C29" s="27"/>
      <c r="D29" s="4" t="n">
        <v>1</v>
      </c>
      <c r="E29" s="27" t="s">
        <v>13</v>
      </c>
      <c r="F29" s="4" t="n">
        <v>2</v>
      </c>
      <c r="G29" s="28" t="s">
        <v>13</v>
      </c>
      <c r="H29" s="29" t="n">
        <v>3</v>
      </c>
      <c r="I29" s="28" t="s">
        <v>13</v>
      </c>
      <c r="J29" s="10" t="n">
        <v>3</v>
      </c>
      <c r="K29" s="28" t="s">
        <v>13</v>
      </c>
      <c r="L29" s="30" t="n">
        <v>0.5</v>
      </c>
      <c r="M29" s="23" t="s">
        <v>14</v>
      </c>
      <c r="N29" s="31" t="n">
        <f aca="false">ROUND(D29*F29*H29*J29*L29,0)</f>
        <v>9</v>
      </c>
      <c r="P29" s="32"/>
    </row>
    <row r="30" s="23" customFormat="true" ht="15" hidden="true" customHeight="true" outlineLevel="0" collapsed="false">
      <c r="A30" s="19"/>
      <c r="C30" s="27"/>
      <c r="D30" s="33"/>
      <c r="E30" s="27"/>
      <c r="F30" s="4"/>
      <c r="G30" s="28"/>
      <c r="H30" s="29"/>
      <c r="I30" s="28"/>
      <c r="J30" s="10"/>
      <c r="K30" s="28"/>
      <c r="L30" s="34" t="s">
        <v>19</v>
      </c>
      <c r="M30" s="35"/>
      <c r="N30" s="36" t="n">
        <f aca="false">SUM(N24:N29)</f>
        <v>931</v>
      </c>
      <c r="O30" s="37"/>
      <c r="P30" s="32"/>
    </row>
    <row r="31" s="23" customFormat="true" ht="15" hidden="false" customHeight="true" outlineLevel="0" collapsed="false">
      <c r="A31" s="19"/>
      <c r="B31" s="38"/>
      <c r="C31" s="39" t="n">
        <f aca="false">N30</f>
        <v>931</v>
      </c>
      <c r="D31" s="39"/>
      <c r="E31" s="39"/>
      <c r="F31" s="40" t="s">
        <v>20</v>
      </c>
      <c r="G31" s="41"/>
      <c r="H31" s="42" t="n">
        <v>8694.95</v>
      </c>
      <c r="I31" s="42"/>
      <c r="J31" s="42"/>
      <c r="K31" s="42"/>
      <c r="L31" s="43" t="s">
        <v>27</v>
      </c>
      <c r="M31" s="43"/>
      <c r="N31" s="44"/>
      <c r="O31" s="45" t="s">
        <v>23</v>
      </c>
      <c r="P31" s="22" t="n">
        <f aca="false">ROUND(C31*H31/100,0)</f>
        <v>80950</v>
      </c>
    </row>
    <row r="32" s="23" customFormat="true" ht="15.95" hidden="false" customHeight="true" outlineLevel="0" collapsed="false">
      <c r="A32" s="19" t="n">
        <v>3</v>
      </c>
      <c r="B32" s="25" t="s">
        <v>33</v>
      </c>
      <c r="C32" s="25"/>
      <c r="D32" s="25"/>
      <c r="E32" s="25"/>
      <c r="F32" s="25"/>
      <c r="G32" s="25"/>
      <c r="H32" s="25"/>
      <c r="I32" s="25"/>
      <c r="J32" s="25"/>
      <c r="K32" s="25"/>
      <c r="L32" s="25"/>
      <c r="M32" s="25"/>
      <c r="N32" s="25"/>
      <c r="O32" s="25"/>
      <c r="P32" s="22"/>
    </row>
    <row r="33" s="23" customFormat="true" ht="14.25" hidden="false" customHeight="true" outlineLevel="0" collapsed="false">
      <c r="A33" s="19"/>
      <c r="B33" s="26" t="s">
        <v>11</v>
      </c>
      <c r="C33" s="27"/>
      <c r="D33" s="4"/>
      <c r="E33" s="27"/>
      <c r="F33" s="4"/>
      <c r="G33" s="28"/>
      <c r="H33" s="29"/>
      <c r="I33" s="28"/>
      <c r="J33" s="10"/>
      <c r="K33" s="28"/>
      <c r="L33" s="30"/>
      <c r="N33" s="31"/>
      <c r="P33" s="32"/>
    </row>
    <row r="34" s="23" customFormat="true" ht="14.25" hidden="true" customHeight="true" outlineLevel="0" collapsed="false">
      <c r="A34" s="19"/>
      <c r="B34" s="23" t="s">
        <v>12</v>
      </c>
      <c r="C34" s="27"/>
      <c r="D34" s="4" t="n">
        <v>1</v>
      </c>
      <c r="E34" s="27" t="s">
        <v>13</v>
      </c>
      <c r="F34" s="4" t="n">
        <v>2</v>
      </c>
      <c r="G34" s="28" t="s">
        <v>13</v>
      </c>
      <c r="H34" s="29" t="n">
        <v>90</v>
      </c>
      <c r="I34" s="28" t="s">
        <v>13</v>
      </c>
      <c r="J34" s="10" t="n">
        <v>10</v>
      </c>
      <c r="K34" s="28" t="s">
        <v>13</v>
      </c>
      <c r="L34" s="30" t="n">
        <v>0.67</v>
      </c>
      <c r="M34" s="23" t="s">
        <v>14</v>
      </c>
      <c r="N34" s="31" t="n">
        <f aca="false">ROUND(D34*F34*H34*J34*L34,0)</f>
        <v>1206</v>
      </c>
      <c r="P34" s="32"/>
    </row>
    <row r="35" s="23" customFormat="true" ht="14.25" hidden="true" customHeight="true" outlineLevel="0" collapsed="false">
      <c r="A35" s="19"/>
      <c r="C35" s="27"/>
      <c r="D35" s="33"/>
      <c r="E35" s="27"/>
      <c r="F35" s="4"/>
      <c r="G35" s="28"/>
      <c r="H35" s="29"/>
      <c r="I35" s="28"/>
      <c r="J35" s="10"/>
      <c r="K35" s="28"/>
      <c r="L35" s="34" t="s">
        <v>19</v>
      </c>
      <c r="M35" s="35"/>
      <c r="N35" s="36" t="n">
        <f aca="false">SUM(N34:N34)</f>
        <v>1206</v>
      </c>
      <c r="O35" s="37"/>
      <c r="P35" s="32"/>
    </row>
    <row r="36" s="23" customFormat="true" ht="14.25" hidden="false" customHeight="true" outlineLevel="0" collapsed="false">
      <c r="A36" s="19"/>
      <c r="B36" s="38"/>
      <c r="C36" s="39" t="n">
        <f aca="false">N35</f>
        <v>1206</v>
      </c>
      <c r="D36" s="39"/>
      <c r="E36" s="39"/>
      <c r="F36" s="40" t="s">
        <v>20</v>
      </c>
      <c r="G36" s="41" t="s">
        <v>21</v>
      </c>
      <c r="H36" s="51" t="n">
        <v>13051.5</v>
      </c>
      <c r="I36" s="42"/>
      <c r="J36" s="42"/>
      <c r="K36" s="42"/>
      <c r="L36" s="43" t="s">
        <v>27</v>
      </c>
      <c r="M36" s="43"/>
      <c r="N36" s="44"/>
      <c r="O36" s="45" t="s">
        <v>23</v>
      </c>
      <c r="P36" s="22" t="n">
        <f aca="false">ROUND(C36*H36/100,0)</f>
        <v>157401</v>
      </c>
    </row>
    <row r="37" s="23" customFormat="true" ht="15.95" hidden="false" customHeight="true" outlineLevel="0" collapsed="false">
      <c r="A37" s="19" t="n">
        <v>4</v>
      </c>
      <c r="B37" s="25" t="s">
        <v>34</v>
      </c>
      <c r="C37" s="25"/>
      <c r="D37" s="25"/>
      <c r="E37" s="25"/>
      <c r="F37" s="25"/>
      <c r="G37" s="25"/>
      <c r="H37" s="25"/>
      <c r="I37" s="25"/>
      <c r="J37" s="25"/>
      <c r="K37" s="25"/>
      <c r="L37" s="25"/>
      <c r="M37" s="25"/>
      <c r="N37" s="25"/>
      <c r="O37" s="25"/>
      <c r="P37" s="22"/>
    </row>
    <row r="38" s="23" customFormat="true" ht="15.95" hidden="false" customHeight="true" outlineLevel="0" collapsed="false">
      <c r="A38" s="19"/>
      <c r="B38" s="26"/>
      <c r="C38" s="27"/>
      <c r="D38" s="4"/>
      <c r="E38" s="27"/>
      <c r="F38" s="4"/>
      <c r="G38" s="28"/>
      <c r="H38" s="29"/>
      <c r="I38" s="28"/>
      <c r="J38" s="10"/>
      <c r="K38" s="28"/>
      <c r="L38" s="30"/>
      <c r="N38" s="31"/>
      <c r="P38" s="32"/>
    </row>
    <row r="39" s="23" customFormat="true" ht="14.25" hidden="true" customHeight="true" outlineLevel="0" collapsed="false">
      <c r="A39" s="19"/>
      <c r="B39" s="23" t="s">
        <v>16</v>
      </c>
      <c r="C39" s="27"/>
      <c r="D39" s="4" t="n">
        <v>1</v>
      </c>
      <c r="E39" s="27" t="s">
        <v>13</v>
      </c>
      <c r="F39" s="4" t="n">
        <v>1</v>
      </c>
      <c r="G39" s="28" t="s">
        <v>13</v>
      </c>
      <c r="H39" s="29" t="n">
        <v>66</v>
      </c>
      <c r="I39" s="28" t="s">
        <v>13</v>
      </c>
      <c r="J39" s="10" t="n">
        <v>12</v>
      </c>
      <c r="K39" s="28" t="s">
        <v>13</v>
      </c>
      <c r="L39" s="30" t="n">
        <v>1</v>
      </c>
      <c r="M39" s="23" t="s">
        <v>14</v>
      </c>
      <c r="N39" s="31" t="n">
        <f aca="false">ROUND(D39*F39*H39*J39*L39,0)</f>
        <v>792</v>
      </c>
      <c r="P39" s="32"/>
    </row>
    <row r="40" s="23" customFormat="true" ht="14.25" hidden="true" customHeight="true" outlineLevel="0" collapsed="false">
      <c r="A40" s="19"/>
      <c r="C40" s="27"/>
      <c r="D40" s="33"/>
      <c r="E40" s="27"/>
      <c r="F40" s="4"/>
      <c r="G40" s="28"/>
      <c r="H40" s="29"/>
      <c r="I40" s="28"/>
      <c r="J40" s="10"/>
      <c r="K40" s="28"/>
      <c r="L40" s="34" t="s">
        <v>19</v>
      </c>
      <c r="M40" s="35"/>
      <c r="N40" s="36" t="n">
        <f aca="false">SUM(N39:N39)</f>
        <v>792</v>
      </c>
      <c r="O40" s="37"/>
      <c r="P40" s="32"/>
    </row>
    <row r="41" s="23" customFormat="true" ht="14.25" hidden="false" customHeight="true" outlineLevel="0" collapsed="false">
      <c r="A41" s="19"/>
      <c r="B41" s="38"/>
      <c r="C41" s="39" t="n">
        <f aca="false">N40</f>
        <v>792</v>
      </c>
      <c r="D41" s="39"/>
      <c r="E41" s="39"/>
      <c r="F41" s="40" t="s">
        <v>20</v>
      </c>
      <c r="G41" s="41" t="s">
        <v>21</v>
      </c>
      <c r="H41" s="52" t="n">
        <v>3327.5</v>
      </c>
      <c r="I41" s="42"/>
      <c r="J41" s="42"/>
      <c r="K41" s="42"/>
      <c r="L41" s="43" t="s">
        <v>27</v>
      </c>
      <c r="M41" s="43"/>
      <c r="N41" s="44"/>
      <c r="O41" s="45" t="s">
        <v>23</v>
      </c>
      <c r="P41" s="22" t="n">
        <f aca="false">ROUND(C41*H41/100,0)</f>
        <v>26354</v>
      </c>
    </row>
    <row r="42" customFormat="false" ht="77.25" hidden="false" customHeight="true" outlineLevel="0" collapsed="false">
      <c r="A42" s="53" t="s">
        <v>35</v>
      </c>
      <c r="B42" s="54" t="s">
        <v>36</v>
      </c>
      <c r="C42" s="54"/>
      <c r="D42" s="54"/>
      <c r="E42" s="54"/>
      <c r="F42" s="54"/>
      <c r="G42" s="54"/>
      <c r="H42" s="54"/>
      <c r="I42" s="54"/>
      <c r="J42" s="54"/>
      <c r="K42" s="54"/>
      <c r="L42" s="54"/>
      <c r="M42" s="54"/>
      <c r="N42" s="54"/>
      <c r="O42" s="54"/>
      <c r="P42" s="55"/>
    </row>
    <row r="43" s="23" customFormat="true" ht="14.25" hidden="true" customHeight="true" outlineLevel="0" collapsed="false">
      <c r="A43" s="19"/>
      <c r="B43" s="26" t="s">
        <v>11</v>
      </c>
      <c r="C43" s="27"/>
      <c r="D43" s="4"/>
      <c r="E43" s="27"/>
      <c r="F43" s="4"/>
      <c r="G43" s="28"/>
      <c r="H43" s="29"/>
      <c r="I43" s="28"/>
      <c r="J43" s="10"/>
      <c r="K43" s="28"/>
      <c r="L43" s="30"/>
      <c r="N43" s="31"/>
      <c r="P43" s="32"/>
    </row>
    <row r="44" s="23" customFormat="true" ht="14.25" hidden="true" customHeight="true" outlineLevel="0" collapsed="false">
      <c r="A44" s="19"/>
      <c r="B44" s="23" t="s">
        <v>37</v>
      </c>
      <c r="C44" s="27"/>
      <c r="D44" s="4" t="n">
        <v>1</v>
      </c>
      <c r="E44" s="27" t="s">
        <v>13</v>
      </c>
      <c r="F44" s="4" t="n">
        <v>12</v>
      </c>
      <c r="G44" s="28" t="s">
        <v>13</v>
      </c>
      <c r="H44" s="29" t="n">
        <v>9</v>
      </c>
      <c r="I44" s="28" t="s">
        <v>13</v>
      </c>
      <c r="J44" s="10" t="n">
        <v>9</v>
      </c>
      <c r="K44" s="28" t="s">
        <v>13</v>
      </c>
      <c r="L44" s="30" t="n">
        <v>1.5</v>
      </c>
      <c r="M44" s="23" t="s">
        <v>14</v>
      </c>
      <c r="N44" s="31" t="n">
        <f aca="false">ROUND(D44*F44*H44*J44*L44,0)</f>
        <v>1458</v>
      </c>
      <c r="P44" s="32"/>
    </row>
    <row r="45" s="23" customFormat="true" ht="14.25" hidden="true" customHeight="true" outlineLevel="0" collapsed="false">
      <c r="A45" s="19"/>
      <c r="B45" s="23" t="s">
        <v>38</v>
      </c>
      <c r="C45" s="27"/>
      <c r="D45" s="4" t="n">
        <v>1</v>
      </c>
      <c r="E45" s="27" t="s">
        <v>13</v>
      </c>
      <c r="F45" s="4" t="n">
        <v>2</v>
      </c>
      <c r="G45" s="28" t="s">
        <v>13</v>
      </c>
      <c r="H45" s="29" t="n">
        <v>20.17</v>
      </c>
      <c r="I45" s="28" t="s">
        <v>13</v>
      </c>
      <c r="J45" s="10" t="n">
        <v>9</v>
      </c>
      <c r="K45" s="28" t="s">
        <v>13</v>
      </c>
      <c r="L45" s="30" t="n">
        <v>1.5</v>
      </c>
      <c r="M45" s="23" t="s">
        <v>14</v>
      </c>
      <c r="N45" s="31" t="n">
        <f aca="false">ROUND(D45*F45*H45*J45*L45,0)</f>
        <v>545</v>
      </c>
      <c r="P45" s="32"/>
    </row>
    <row r="46" s="23" customFormat="true" ht="14.25" hidden="true" customHeight="true" outlineLevel="0" collapsed="false">
      <c r="A46" s="19"/>
      <c r="B46" s="23" t="s">
        <v>39</v>
      </c>
      <c r="C46" s="27"/>
      <c r="D46" s="4" t="n">
        <v>1</v>
      </c>
      <c r="E46" s="27" t="s">
        <v>13</v>
      </c>
      <c r="F46" s="4" t="n">
        <v>14</v>
      </c>
      <c r="G46" s="28" t="s">
        <v>13</v>
      </c>
      <c r="H46" s="29" t="n">
        <v>2</v>
      </c>
      <c r="I46" s="28" t="s">
        <v>13</v>
      </c>
      <c r="J46" s="10" t="n">
        <v>0.75</v>
      </c>
      <c r="K46" s="28" t="s">
        <v>13</v>
      </c>
      <c r="L46" s="30" t="n">
        <v>4.5</v>
      </c>
      <c r="M46" s="23" t="s">
        <v>14</v>
      </c>
      <c r="N46" s="31" t="n">
        <f aca="false">ROUND(D46*F46*H46*J46*L46,0)</f>
        <v>95</v>
      </c>
      <c r="P46" s="32"/>
    </row>
    <row r="47" s="23" customFormat="true" ht="14.25" hidden="true" customHeight="true" outlineLevel="0" collapsed="false">
      <c r="A47" s="19"/>
      <c r="B47" s="23" t="s">
        <v>40</v>
      </c>
      <c r="C47" s="27"/>
      <c r="D47" s="4" t="n">
        <v>1</v>
      </c>
      <c r="E47" s="27" t="s">
        <v>13</v>
      </c>
      <c r="F47" s="4" t="n">
        <v>4</v>
      </c>
      <c r="G47" s="28" t="s">
        <v>13</v>
      </c>
      <c r="H47" s="29" t="n">
        <v>2</v>
      </c>
      <c r="I47" s="28" t="s">
        <v>13</v>
      </c>
      <c r="J47" s="10" t="n">
        <v>0.75</v>
      </c>
      <c r="K47" s="28" t="s">
        <v>13</v>
      </c>
      <c r="L47" s="30" t="n">
        <v>4.5</v>
      </c>
      <c r="M47" s="23" t="s">
        <v>14</v>
      </c>
      <c r="N47" s="31" t="n">
        <f aca="false">ROUND(D47*F47*H47*J47*L47,0)</f>
        <v>27</v>
      </c>
      <c r="P47" s="32"/>
    </row>
    <row r="48" s="23" customFormat="true" ht="14.25" hidden="true" customHeight="true" outlineLevel="0" collapsed="false">
      <c r="A48" s="19"/>
      <c r="B48" s="23" t="s">
        <v>41</v>
      </c>
      <c r="C48" s="27"/>
      <c r="D48" s="4" t="n">
        <v>1</v>
      </c>
      <c r="E48" s="27" t="s">
        <v>13</v>
      </c>
      <c r="F48" s="4" t="n">
        <v>2</v>
      </c>
      <c r="G48" s="28" t="s">
        <v>13</v>
      </c>
      <c r="H48" s="29" t="n">
        <v>81.75</v>
      </c>
      <c r="I48" s="28" t="s">
        <v>13</v>
      </c>
      <c r="J48" s="10" t="n">
        <v>0.75</v>
      </c>
      <c r="K48" s="28" t="s">
        <v>13</v>
      </c>
      <c r="L48" s="30" t="n">
        <v>1.5</v>
      </c>
      <c r="M48" s="23" t="s">
        <v>14</v>
      </c>
      <c r="N48" s="31" t="n">
        <f aca="false">ROUND(D48*F48*H48*J48*L48,0)</f>
        <v>184</v>
      </c>
      <c r="P48" s="32"/>
    </row>
    <row r="49" s="23" customFormat="true" ht="14.25" hidden="true" customHeight="true" outlineLevel="0" collapsed="false">
      <c r="A49" s="19"/>
      <c r="B49" s="23" t="s">
        <v>42</v>
      </c>
      <c r="C49" s="27"/>
      <c r="D49" s="4" t="n">
        <v>1</v>
      </c>
      <c r="E49" s="27" t="s">
        <v>13</v>
      </c>
      <c r="F49" s="4" t="n">
        <v>7</v>
      </c>
      <c r="G49" s="28" t="s">
        <v>13</v>
      </c>
      <c r="H49" s="29" t="n">
        <v>16</v>
      </c>
      <c r="I49" s="28" t="s">
        <v>13</v>
      </c>
      <c r="J49" s="10" t="n">
        <v>0.75</v>
      </c>
      <c r="K49" s="28" t="s">
        <v>13</v>
      </c>
      <c r="L49" s="30" t="n">
        <v>1.5</v>
      </c>
      <c r="M49" s="23" t="s">
        <v>14</v>
      </c>
      <c r="N49" s="31" t="n">
        <f aca="false">ROUND(D49*F49*H49*J49*L49,0)</f>
        <v>126</v>
      </c>
      <c r="P49" s="32"/>
    </row>
    <row r="50" s="23" customFormat="true" ht="14.25" hidden="true" customHeight="true" outlineLevel="0" collapsed="false">
      <c r="A50" s="19"/>
      <c r="B50" s="23" t="s">
        <v>43</v>
      </c>
      <c r="C50" s="27"/>
      <c r="D50" s="4" t="n">
        <v>1</v>
      </c>
      <c r="E50" s="27" t="s">
        <v>13</v>
      </c>
      <c r="F50" s="4" t="n">
        <v>2</v>
      </c>
      <c r="G50" s="28" t="s">
        <v>13</v>
      </c>
      <c r="H50" s="29" t="n">
        <v>16</v>
      </c>
      <c r="I50" s="28" t="s">
        <v>13</v>
      </c>
      <c r="J50" s="10" t="n">
        <v>0.75</v>
      </c>
      <c r="K50" s="28" t="s">
        <v>13</v>
      </c>
      <c r="L50" s="30" t="n">
        <v>1.5</v>
      </c>
      <c r="M50" s="23" t="s">
        <v>14</v>
      </c>
      <c r="N50" s="31" t="n">
        <f aca="false">ROUND(D50*F50*H50*J50*L50,0)</f>
        <v>36</v>
      </c>
      <c r="P50" s="32"/>
    </row>
    <row r="51" s="23" customFormat="true" ht="14.25" hidden="true" customHeight="true" outlineLevel="0" collapsed="false">
      <c r="A51" s="19"/>
      <c r="B51" s="23" t="s">
        <v>44</v>
      </c>
      <c r="C51" s="27"/>
      <c r="D51" s="4" t="n">
        <v>2</v>
      </c>
      <c r="E51" s="27" t="s">
        <v>13</v>
      </c>
      <c r="F51" s="4" t="n">
        <v>4</v>
      </c>
      <c r="G51" s="28" t="s">
        <v>13</v>
      </c>
      <c r="H51" s="29" t="n">
        <v>5</v>
      </c>
      <c r="I51" s="28" t="s">
        <v>13</v>
      </c>
      <c r="J51" s="10" t="n">
        <v>0.75</v>
      </c>
      <c r="K51" s="28" t="s">
        <v>13</v>
      </c>
      <c r="L51" s="30" t="n">
        <v>1.5</v>
      </c>
      <c r="M51" s="23" t="s">
        <v>14</v>
      </c>
      <c r="N51" s="31" t="n">
        <f aca="false">ROUND(D51*F51*H51*J51*L51,0)</f>
        <v>45</v>
      </c>
      <c r="P51" s="32"/>
    </row>
    <row r="52" s="23" customFormat="true" ht="14.25" hidden="true" customHeight="true" outlineLevel="0" collapsed="false">
      <c r="A52" s="19"/>
      <c r="B52" s="23" t="s">
        <v>45</v>
      </c>
      <c r="C52" s="27"/>
      <c r="D52" s="4" t="n">
        <v>1</v>
      </c>
      <c r="E52" s="27" t="s">
        <v>13</v>
      </c>
      <c r="F52" s="4" t="n">
        <v>9</v>
      </c>
      <c r="G52" s="28" t="s">
        <v>13</v>
      </c>
      <c r="H52" s="29" t="n">
        <v>2</v>
      </c>
      <c r="I52" s="28" t="s">
        <v>13</v>
      </c>
      <c r="J52" s="10" t="n">
        <v>0.75</v>
      </c>
      <c r="K52" s="28" t="s">
        <v>13</v>
      </c>
      <c r="L52" s="30" t="n">
        <v>7</v>
      </c>
      <c r="M52" s="23" t="s">
        <v>14</v>
      </c>
      <c r="N52" s="31" t="n">
        <f aca="false">ROUND(D52*F52*H52*J52*L52,0)</f>
        <v>95</v>
      </c>
      <c r="P52" s="32"/>
    </row>
    <row r="53" s="23" customFormat="true" ht="14.25" hidden="true" customHeight="true" outlineLevel="0" collapsed="false">
      <c r="A53" s="19"/>
      <c r="B53" s="23" t="s">
        <v>46</v>
      </c>
      <c r="C53" s="27"/>
      <c r="D53" s="4" t="n">
        <v>1</v>
      </c>
      <c r="E53" s="27" t="s">
        <v>13</v>
      </c>
      <c r="F53" s="4" t="n">
        <v>9</v>
      </c>
      <c r="G53" s="28" t="s">
        <v>13</v>
      </c>
      <c r="H53" s="29" t="n">
        <v>2</v>
      </c>
      <c r="I53" s="28" t="s">
        <v>13</v>
      </c>
      <c r="J53" s="10" t="n">
        <v>0.75</v>
      </c>
      <c r="K53" s="28" t="s">
        <v>13</v>
      </c>
      <c r="L53" s="30" t="n">
        <v>15</v>
      </c>
      <c r="M53" s="23" t="s">
        <v>14</v>
      </c>
      <c r="N53" s="31" t="n">
        <f aca="false">ROUND(D53*F53*H53*J53*L53,0)</f>
        <v>203</v>
      </c>
      <c r="P53" s="32"/>
    </row>
    <row r="54" s="23" customFormat="true" ht="14.25" hidden="true" customHeight="true" outlineLevel="0" collapsed="false">
      <c r="A54" s="19"/>
      <c r="B54" s="23" t="s">
        <v>47</v>
      </c>
      <c r="C54" s="27"/>
      <c r="D54" s="4" t="n">
        <v>1</v>
      </c>
      <c r="E54" s="27" t="s">
        <v>13</v>
      </c>
      <c r="F54" s="4" t="n">
        <v>1</v>
      </c>
      <c r="G54" s="28" t="s">
        <v>13</v>
      </c>
      <c r="H54" s="29" t="n">
        <v>81.75</v>
      </c>
      <c r="I54" s="28" t="s">
        <v>13</v>
      </c>
      <c r="J54" s="10" t="n">
        <v>0.75</v>
      </c>
      <c r="K54" s="28" t="s">
        <v>13</v>
      </c>
      <c r="L54" s="30" t="n">
        <v>1</v>
      </c>
      <c r="M54" s="23" t="s">
        <v>14</v>
      </c>
      <c r="N54" s="31" t="n">
        <f aca="false">ROUND(D54*F54*H54*J54*L54,0)</f>
        <v>61</v>
      </c>
      <c r="P54" s="32"/>
    </row>
    <row r="55" s="23" customFormat="true" ht="14.25" hidden="true" customHeight="true" outlineLevel="0" collapsed="false">
      <c r="A55" s="19"/>
      <c r="B55" s="23" t="s">
        <v>48</v>
      </c>
      <c r="C55" s="27"/>
      <c r="D55" s="4" t="n">
        <v>1</v>
      </c>
      <c r="E55" s="27" t="s">
        <v>13</v>
      </c>
      <c r="F55" s="4" t="n">
        <v>4</v>
      </c>
      <c r="G55" s="28" t="s">
        <v>13</v>
      </c>
      <c r="H55" s="29" t="n">
        <v>5</v>
      </c>
      <c r="I55" s="28" t="s">
        <v>13</v>
      </c>
      <c r="J55" s="10" t="n">
        <v>0.75</v>
      </c>
      <c r="K55" s="28" t="s">
        <v>13</v>
      </c>
      <c r="L55" s="30" t="n">
        <v>1</v>
      </c>
      <c r="M55" s="23" t="s">
        <v>14</v>
      </c>
      <c r="N55" s="31" t="n">
        <f aca="false">ROUND(D55*F55*H55*J55*L55,0)</f>
        <v>15</v>
      </c>
      <c r="P55" s="32"/>
    </row>
    <row r="56" s="23" customFormat="true" ht="14.25" hidden="true" customHeight="true" outlineLevel="0" collapsed="false">
      <c r="A56" s="19"/>
      <c r="B56" s="23" t="s">
        <v>49</v>
      </c>
      <c r="C56" s="27"/>
      <c r="D56" s="4" t="n">
        <v>1</v>
      </c>
      <c r="E56" s="27" t="s">
        <v>13</v>
      </c>
      <c r="F56" s="4" t="n">
        <v>2</v>
      </c>
      <c r="G56" s="28" t="s">
        <v>13</v>
      </c>
      <c r="H56" s="29" t="n">
        <v>81.75</v>
      </c>
      <c r="I56" s="28" t="s">
        <v>13</v>
      </c>
      <c r="J56" s="10" t="n">
        <v>0.75</v>
      </c>
      <c r="K56" s="28" t="s">
        <v>13</v>
      </c>
      <c r="L56" s="30" t="n">
        <v>3</v>
      </c>
      <c r="M56" s="23" t="s">
        <v>14</v>
      </c>
      <c r="N56" s="31" t="n">
        <f aca="false">ROUND(D56*F56*H56*J56*L56,0)</f>
        <v>368</v>
      </c>
      <c r="P56" s="32"/>
    </row>
    <row r="57" s="23" customFormat="true" ht="14.25" hidden="true" customHeight="true" outlineLevel="0" collapsed="false">
      <c r="A57" s="19"/>
      <c r="B57" s="23" t="s">
        <v>50</v>
      </c>
      <c r="C57" s="27"/>
      <c r="D57" s="4" t="n">
        <v>1</v>
      </c>
      <c r="E57" s="27" t="s">
        <v>13</v>
      </c>
      <c r="F57" s="4" t="n">
        <v>9</v>
      </c>
      <c r="G57" s="28" t="s">
        <v>13</v>
      </c>
      <c r="H57" s="29" t="n">
        <v>16</v>
      </c>
      <c r="I57" s="28" t="s">
        <v>13</v>
      </c>
      <c r="J57" s="10" t="n">
        <v>0.75</v>
      </c>
      <c r="K57" s="28" t="s">
        <v>13</v>
      </c>
      <c r="L57" s="30" t="n">
        <v>3</v>
      </c>
      <c r="M57" s="23" t="s">
        <v>14</v>
      </c>
      <c r="N57" s="31" t="n">
        <f aca="false">ROUND(D57*F57*H57*J57*L57,0)</f>
        <v>324</v>
      </c>
      <c r="P57" s="32"/>
    </row>
    <row r="58" s="23" customFormat="true" ht="14.25" hidden="true" customHeight="true" outlineLevel="0" collapsed="false">
      <c r="A58" s="19"/>
      <c r="B58" s="23" t="s">
        <v>51</v>
      </c>
      <c r="C58" s="27"/>
      <c r="D58" s="4" t="n">
        <v>1</v>
      </c>
      <c r="E58" s="27" t="s">
        <v>13</v>
      </c>
      <c r="F58" s="4" t="n">
        <v>9</v>
      </c>
      <c r="G58" s="28" t="s">
        <v>13</v>
      </c>
      <c r="H58" s="29" t="n">
        <v>3</v>
      </c>
      <c r="I58" s="28" t="s">
        <v>13</v>
      </c>
      <c r="J58" s="10" t="n">
        <v>0.75</v>
      </c>
      <c r="K58" s="28" t="s">
        <v>13</v>
      </c>
      <c r="L58" s="30" t="n">
        <v>3</v>
      </c>
      <c r="M58" s="23" t="s">
        <v>14</v>
      </c>
      <c r="N58" s="31" t="n">
        <f aca="false">ROUND(D58*F58*H58*J58*L58,0)</f>
        <v>61</v>
      </c>
      <c r="P58" s="32"/>
    </row>
    <row r="59" s="23" customFormat="true" ht="14.25" hidden="true" customHeight="true" outlineLevel="0" collapsed="false">
      <c r="A59" s="19"/>
      <c r="B59" s="23" t="s">
        <v>52</v>
      </c>
      <c r="C59" s="27"/>
      <c r="D59" s="4" t="n">
        <v>1</v>
      </c>
      <c r="E59" s="27" t="s">
        <v>13</v>
      </c>
      <c r="F59" s="4" t="n">
        <v>1</v>
      </c>
      <c r="G59" s="28" t="s">
        <v>13</v>
      </c>
      <c r="H59" s="29" t="n">
        <v>81.75</v>
      </c>
      <c r="I59" s="28" t="s">
        <v>13</v>
      </c>
      <c r="J59" s="10" t="n">
        <v>20.5</v>
      </c>
      <c r="K59" s="28" t="s">
        <v>13</v>
      </c>
      <c r="L59" s="30" t="n">
        <v>0.67</v>
      </c>
      <c r="M59" s="23" t="s">
        <v>14</v>
      </c>
      <c r="N59" s="31" t="n">
        <f aca="false">ROUND(D59*F59*H59*J59*L59,0)</f>
        <v>1123</v>
      </c>
      <c r="P59" s="32"/>
    </row>
    <row r="60" s="23" customFormat="true" ht="14.25" hidden="true" customHeight="true" outlineLevel="0" collapsed="false">
      <c r="A60" s="19"/>
      <c r="B60" s="23" t="s">
        <v>53</v>
      </c>
      <c r="C60" s="27"/>
      <c r="D60" s="4" t="n">
        <v>5</v>
      </c>
      <c r="E60" s="27" t="s">
        <v>13</v>
      </c>
      <c r="F60" s="56" t="n">
        <v>0.5</v>
      </c>
      <c r="G60" s="28" t="s">
        <v>13</v>
      </c>
      <c r="H60" s="29" t="n">
        <v>81.75</v>
      </c>
      <c r="I60" s="28" t="s">
        <v>13</v>
      </c>
      <c r="J60" s="10" t="n">
        <v>3</v>
      </c>
      <c r="K60" s="28" t="s">
        <v>13</v>
      </c>
      <c r="L60" s="30" t="n">
        <v>1.5</v>
      </c>
      <c r="M60" s="23" t="s">
        <v>14</v>
      </c>
      <c r="N60" s="31" t="n">
        <f aca="false">ROUND(D60*F60*H60*J60*L60,0)</f>
        <v>920</v>
      </c>
      <c r="P60" s="32"/>
    </row>
    <row r="61" s="23" customFormat="true" ht="14.25" hidden="true" customHeight="true" outlineLevel="0" collapsed="false">
      <c r="A61" s="19"/>
      <c r="B61" s="23" t="s">
        <v>54</v>
      </c>
      <c r="C61" s="27"/>
      <c r="D61" s="4" t="n">
        <v>1</v>
      </c>
      <c r="E61" s="27" t="s">
        <v>13</v>
      </c>
      <c r="F61" s="4" t="n">
        <v>1</v>
      </c>
      <c r="G61" s="28" t="s">
        <v>13</v>
      </c>
      <c r="H61" s="29" t="n">
        <v>81.75</v>
      </c>
      <c r="I61" s="28" t="s">
        <v>13</v>
      </c>
      <c r="J61" s="10" t="n">
        <v>0.75</v>
      </c>
      <c r="K61" s="28" t="s">
        <v>13</v>
      </c>
      <c r="L61" s="30" t="n">
        <v>5</v>
      </c>
      <c r="M61" s="23" t="s">
        <v>14</v>
      </c>
      <c r="N61" s="31" t="n">
        <f aca="false">ROUND(D61*F61*H61*J61*L61,0)</f>
        <v>307</v>
      </c>
      <c r="P61" s="32"/>
    </row>
    <row r="62" s="23" customFormat="true" ht="14.25" hidden="true" customHeight="true" outlineLevel="0" collapsed="false">
      <c r="A62" s="19"/>
      <c r="B62" s="23" t="s">
        <v>55</v>
      </c>
      <c r="C62" s="27"/>
      <c r="D62" s="4" t="n">
        <v>1</v>
      </c>
      <c r="E62" s="27" t="s">
        <v>13</v>
      </c>
      <c r="F62" s="4" t="n">
        <v>2</v>
      </c>
      <c r="G62" s="28" t="s">
        <v>13</v>
      </c>
      <c r="H62" s="29" t="n">
        <v>16</v>
      </c>
      <c r="I62" s="28" t="s">
        <v>13</v>
      </c>
      <c r="J62" s="10" t="n">
        <v>0.75</v>
      </c>
      <c r="K62" s="28" t="s">
        <v>13</v>
      </c>
      <c r="L62" s="30" t="n">
        <v>5</v>
      </c>
      <c r="M62" s="23" t="s">
        <v>14</v>
      </c>
      <c r="N62" s="31" t="n">
        <f aca="false">ROUND(D62*F62*H62*J62*L62,0)</f>
        <v>120</v>
      </c>
      <c r="P62" s="32"/>
    </row>
    <row r="63" s="23" customFormat="true" ht="14.25" hidden="true" customHeight="true" outlineLevel="0" collapsed="false">
      <c r="A63" s="19"/>
      <c r="B63" s="23" t="s">
        <v>56</v>
      </c>
      <c r="C63" s="27"/>
      <c r="D63" s="4" t="n">
        <v>1</v>
      </c>
      <c r="E63" s="27" t="s">
        <v>13</v>
      </c>
      <c r="F63" s="4" t="n">
        <v>2</v>
      </c>
      <c r="G63" s="28" t="s">
        <v>13</v>
      </c>
      <c r="H63" s="29" t="n">
        <v>4.5</v>
      </c>
      <c r="I63" s="28" t="s">
        <v>13</v>
      </c>
      <c r="J63" s="10" t="n">
        <v>0.75</v>
      </c>
      <c r="K63" s="28" t="s">
        <v>13</v>
      </c>
      <c r="L63" s="30" t="n">
        <v>4.5</v>
      </c>
      <c r="M63" s="23" t="s">
        <v>14</v>
      </c>
      <c r="N63" s="31" t="n">
        <f aca="false">ROUND(D63*F63*H63*J63*L63,0)</f>
        <v>30</v>
      </c>
      <c r="P63" s="32"/>
    </row>
    <row r="64" s="23" customFormat="true" ht="14.25" hidden="true" customHeight="true" outlineLevel="0" collapsed="false">
      <c r="A64" s="19"/>
      <c r="B64" s="23" t="s">
        <v>57</v>
      </c>
      <c r="C64" s="27"/>
      <c r="D64" s="4" t="n">
        <v>1</v>
      </c>
      <c r="E64" s="27" t="s">
        <v>13</v>
      </c>
      <c r="F64" s="4" t="n">
        <v>2</v>
      </c>
      <c r="G64" s="28" t="s">
        <v>13</v>
      </c>
      <c r="H64" s="29" t="n">
        <v>17.5</v>
      </c>
      <c r="I64" s="28" t="s">
        <v>13</v>
      </c>
      <c r="J64" s="10" t="n">
        <v>4.5</v>
      </c>
      <c r="K64" s="28" t="s">
        <v>13</v>
      </c>
      <c r="L64" s="30" t="n">
        <v>0.5</v>
      </c>
      <c r="M64" s="23" t="s">
        <v>14</v>
      </c>
      <c r="N64" s="31" t="n">
        <f aca="false">ROUND(D64*F64*H64*J64*L64,0)</f>
        <v>79</v>
      </c>
      <c r="P64" s="32"/>
    </row>
    <row r="65" s="23" customFormat="true" ht="14.25" hidden="true" customHeight="true" outlineLevel="0" collapsed="false">
      <c r="A65" s="19"/>
      <c r="B65" s="23" t="s">
        <v>58</v>
      </c>
      <c r="C65" s="27"/>
      <c r="D65" s="56" t="n">
        <v>0.5</v>
      </c>
      <c r="E65" s="27" t="s">
        <v>13</v>
      </c>
      <c r="F65" s="4" t="n">
        <v>40</v>
      </c>
      <c r="G65" s="28" t="s">
        <v>13</v>
      </c>
      <c r="H65" s="29" t="n">
        <v>4.5</v>
      </c>
      <c r="I65" s="28" t="s">
        <v>13</v>
      </c>
      <c r="J65" s="10" t="n">
        <v>1</v>
      </c>
      <c r="K65" s="28" t="s">
        <v>13</v>
      </c>
      <c r="L65" s="30" t="n">
        <v>0.58</v>
      </c>
      <c r="M65" s="23" t="s">
        <v>14</v>
      </c>
      <c r="N65" s="31" t="n">
        <f aca="false">ROUND(D65*F65*H65*J65*L65,0)</f>
        <v>52</v>
      </c>
      <c r="P65" s="32"/>
    </row>
    <row r="66" s="23" customFormat="true" ht="14.25" hidden="true" customHeight="true" outlineLevel="0" collapsed="false">
      <c r="A66" s="19"/>
      <c r="B66" s="23" t="s">
        <v>59</v>
      </c>
      <c r="C66" s="27"/>
      <c r="D66" s="4" t="n">
        <v>1</v>
      </c>
      <c r="E66" s="27" t="s">
        <v>13</v>
      </c>
      <c r="F66" s="4" t="n">
        <v>1</v>
      </c>
      <c r="G66" s="28" t="s">
        <v>13</v>
      </c>
      <c r="H66" s="29" t="n">
        <v>400</v>
      </c>
      <c r="I66" s="28" t="s">
        <v>13</v>
      </c>
      <c r="J66" s="10" t="n">
        <v>1.13</v>
      </c>
      <c r="K66" s="28" t="s">
        <v>13</v>
      </c>
      <c r="L66" s="30" t="n">
        <v>0.5</v>
      </c>
      <c r="M66" s="23" t="s">
        <v>14</v>
      </c>
      <c r="N66" s="31" t="n">
        <f aca="false">ROUND(D66*F66*H66*J66*L66,0)</f>
        <v>226</v>
      </c>
      <c r="P66" s="32"/>
    </row>
    <row r="67" s="23" customFormat="true" ht="14.25" hidden="true" customHeight="true" outlineLevel="0" collapsed="false">
      <c r="A67" s="19"/>
      <c r="B67" s="23" t="s">
        <v>18</v>
      </c>
      <c r="C67" s="27"/>
      <c r="D67" s="4" t="n">
        <v>1</v>
      </c>
      <c r="E67" s="27" t="s">
        <v>13</v>
      </c>
      <c r="F67" s="4" t="n">
        <v>2</v>
      </c>
      <c r="G67" s="28" t="s">
        <v>13</v>
      </c>
      <c r="H67" s="29" t="n">
        <v>1.5</v>
      </c>
      <c r="I67" s="28" t="s">
        <v>13</v>
      </c>
      <c r="J67" s="10" t="n">
        <v>1.5</v>
      </c>
      <c r="K67" s="28" t="s">
        <v>13</v>
      </c>
      <c r="L67" s="30" t="n">
        <v>10</v>
      </c>
      <c r="M67" s="23" t="s">
        <v>14</v>
      </c>
      <c r="N67" s="31" t="n">
        <f aca="false">ROUND(D67*F67*H67*J67*L67,0)</f>
        <v>45</v>
      </c>
      <c r="P67" s="32"/>
    </row>
    <row r="68" customFormat="false" ht="14.25" hidden="true" customHeight="true" outlineLevel="0" collapsed="false">
      <c r="A68" s="57"/>
      <c r="B68" s="58"/>
      <c r="C68" s="5"/>
      <c r="D68" s="59"/>
      <c r="E68" s="60"/>
      <c r="G68" s="1"/>
      <c r="H68" s="29"/>
      <c r="I68" s="61"/>
      <c r="J68" s="10"/>
      <c r="K68" s="1"/>
      <c r="L68" s="34" t="s">
        <v>19</v>
      </c>
      <c r="M68" s="1"/>
      <c r="N68" s="62" t="n">
        <f aca="false">SUM(N44:N67)</f>
        <v>6545</v>
      </c>
      <c r="O68" s="63"/>
    </row>
    <row r="69" customFormat="false" ht="15.95" hidden="false" customHeight="true" outlineLevel="0" collapsed="false">
      <c r="C69" s="39" t="n">
        <f aca="false">N68</f>
        <v>6545</v>
      </c>
      <c r="D69" s="39"/>
      <c r="E69" s="39"/>
      <c r="F69" s="40" t="s">
        <v>20</v>
      </c>
      <c r="G69" s="22" t="s">
        <v>21</v>
      </c>
      <c r="H69" s="64" t="n">
        <v>337</v>
      </c>
      <c r="I69" s="64"/>
      <c r="J69" s="64"/>
      <c r="K69" s="64"/>
      <c r="L69" s="65" t="s">
        <v>60</v>
      </c>
      <c r="M69" s="65"/>
      <c r="O69" s="60" t="s">
        <v>23</v>
      </c>
      <c r="P69" s="1" t="n">
        <f aca="false">ROUND(C69*H69,0)</f>
        <v>2205665</v>
      </c>
    </row>
    <row r="70" customFormat="false" ht="6.75" hidden="false" customHeight="true" outlineLevel="0" collapsed="false">
      <c r="A70" s="19"/>
      <c r="B70" s="23"/>
      <c r="C70" s="66"/>
      <c r="D70" s="67"/>
      <c r="E70" s="66"/>
      <c r="G70" s="22"/>
      <c r="H70" s="34"/>
      <c r="I70" s="34"/>
      <c r="J70" s="68"/>
      <c r="K70" s="42"/>
      <c r="L70" s="22"/>
      <c r="M70" s="22"/>
      <c r="N70" s="69"/>
      <c r="O70" s="38"/>
      <c r="P70" s="22"/>
    </row>
    <row r="71" customFormat="false" ht="44.25" hidden="false" customHeight="true" outlineLevel="0" collapsed="false">
      <c r="A71" s="53" t="s">
        <v>61</v>
      </c>
      <c r="B71" s="70" t="s">
        <v>62</v>
      </c>
      <c r="C71" s="70"/>
      <c r="D71" s="70"/>
      <c r="E71" s="70"/>
      <c r="F71" s="70"/>
      <c r="G71" s="70"/>
      <c r="H71" s="70"/>
      <c r="I71" s="70"/>
      <c r="J71" s="70"/>
      <c r="K71" s="70"/>
      <c r="L71" s="70"/>
      <c r="M71" s="70"/>
      <c r="N71" s="70"/>
      <c r="O71" s="70"/>
    </row>
    <row r="72" customFormat="false" ht="15.75" hidden="false" customHeight="true" outlineLevel="0" collapsed="false">
      <c r="A72" s="57"/>
      <c r="B72" s="71"/>
      <c r="C72" s="71"/>
      <c r="D72" s="72"/>
      <c r="E72" s="71"/>
      <c r="F72" s="72"/>
      <c r="G72" s="71"/>
      <c r="H72" s="72"/>
      <c r="I72" s="71"/>
      <c r="J72" s="72"/>
      <c r="K72" s="71"/>
      <c r="L72" s="71"/>
      <c r="M72" s="71"/>
      <c r="N72" s="71"/>
      <c r="O72" s="71"/>
    </row>
    <row r="73" customFormat="false" ht="15.95" hidden="false" customHeight="true" outlineLevel="0" collapsed="false">
      <c r="A73" s="57"/>
      <c r="B73" s="73" t="s">
        <v>63</v>
      </c>
      <c r="E73" s="74"/>
      <c r="G73" s="1"/>
      <c r="H73" s="75"/>
      <c r="I73" s="61"/>
      <c r="J73" s="61"/>
      <c r="K73" s="61"/>
      <c r="L73" s="1"/>
      <c r="M73" s="1"/>
      <c r="O73" s="60"/>
    </row>
    <row r="74" customFormat="false" ht="15.95" hidden="true" customHeight="true" outlineLevel="0" collapsed="false">
      <c r="A74" s="57"/>
      <c r="B74" s="76" t="s">
        <v>64</v>
      </c>
      <c r="C74" s="76"/>
      <c r="D74" s="4" t="s">
        <v>13</v>
      </c>
      <c r="E74" s="77" t="n">
        <v>5.5</v>
      </c>
      <c r="F74" s="77"/>
      <c r="G74" s="1"/>
      <c r="H74" s="75"/>
      <c r="I74" s="61"/>
      <c r="J74" s="68"/>
      <c r="K74" s="61"/>
      <c r="L74" s="1"/>
      <c r="M74" s="1"/>
      <c r="O74" s="60"/>
    </row>
    <row r="75" customFormat="false" ht="15.95" hidden="true" customHeight="true" outlineLevel="0" collapsed="false">
      <c r="A75" s="57"/>
      <c r="E75" s="78" t="n">
        <v>112</v>
      </c>
      <c r="F75" s="78"/>
      <c r="G75" s="1"/>
      <c r="H75" s="75"/>
      <c r="I75" s="61"/>
      <c r="J75" s="10"/>
      <c r="K75" s="61"/>
      <c r="L75" s="1"/>
      <c r="M75" s="1"/>
      <c r="O75" s="60"/>
    </row>
    <row r="76" s="23" customFormat="true" ht="15.95" hidden="true" customHeight="true" outlineLevel="0" collapsed="false">
      <c r="A76" s="57"/>
      <c r="B76" s="2"/>
      <c r="C76" s="79" t="n">
        <f aca="false">C69</f>
        <v>6545</v>
      </c>
      <c r="D76" s="4" t="s">
        <v>13</v>
      </c>
      <c r="E76" s="77" t="n">
        <v>5.5</v>
      </c>
      <c r="F76" s="77"/>
      <c r="G76" s="4" t="s">
        <v>14</v>
      </c>
      <c r="H76" s="80" t="n">
        <f aca="false">C76*E76/E77</f>
        <v>321.40625</v>
      </c>
      <c r="I76" s="80"/>
      <c r="J76" s="10" t="s">
        <v>65</v>
      </c>
      <c r="K76" s="61"/>
      <c r="L76" s="1"/>
      <c r="M76" s="1"/>
      <c r="N76" s="3"/>
      <c r="O76" s="60"/>
      <c r="P76" s="1"/>
    </row>
    <row r="77" s="23" customFormat="true" ht="15.95" hidden="true" customHeight="true" outlineLevel="0" collapsed="false">
      <c r="A77" s="57"/>
      <c r="B77" s="2"/>
      <c r="C77" s="3"/>
      <c r="D77" s="4"/>
      <c r="E77" s="78" t="n">
        <v>112</v>
      </c>
      <c r="F77" s="78"/>
      <c r="G77" s="1"/>
      <c r="H77" s="29"/>
      <c r="I77" s="61"/>
      <c r="J77" s="10"/>
      <c r="K77" s="61"/>
      <c r="L77" s="1"/>
      <c r="M77" s="1"/>
      <c r="N77" s="3"/>
      <c r="O77" s="60"/>
      <c r="P77" s="1"/>
    </row>
    <row r="78" s="23" customFormat="true" ht="15.95" hidden="false" customHeight="true" outlineLevel="0" collapsed="false">
      <c r="A78" s="57"/>
      <c r="B78" s="2"/>
      <c r="C78" s="81" t="n">
        <f aca="false">H76</f>
        <v>321.40625</v>
      </c>
      <c r="D78" s="4" t="s">
        <v>65</v>
      </c>
      <c r="E78" s="81"/>
      <c r="F78" s="4"/>
      <c r="G78" s="41" t="s">
        <v>21</v>
      </c>
      <c r="H78" s="64" t="n">
        <v>5001.7</v>
      </c>
      <c r="I78" s="64"/>
      <c r="J78" s="64"/>
      <c r="K78" s="64"/>
      <c r="L78" s="65" t="s">
        <v>66</v>
      </c>
      <c r="M78" s="65"/>
      <c r="N78" s="3"/>
      <c r="O78" s="60" t="s">
        <v>23</v>
      </c>
      <c r="P78" s="1" t="n">
        <f aca="false">(C78*H78)</f>
        <v>1607577.640625</v>
      </c>
    </row>
    <row r="79" s="23" customFormat="true" ht="15.95" hidden="false" customHeight="true" outlineLevel="0" collapsed="false">
      <c r="A79" s="19"/>
      <c r="B79" s="38"/>
      <c r="C79" s="66"/>
      <c r="D79" s="67"/>
      <c r="E79" s="66"/>
      <c r="F79" s="40"/>
      <c r="G79" s="41"/>
      <c r="H79" s="52"/>
      <c r="I79" s="42"/>
      <c r="J79" s="42"/>
      <c r="K79" s="42"/>
      <c r="L79" s="22"/>
      <c r="M79" s="22"/>
      <c r="N79" s="44"/>
      <c r="O79" s="45"/>
      <c r="P79" s="22"/>
    </row>
    <row r="80" s="49" customFormat="true" ht="15.95" hidden="false" customHeight="true" outlineLevel="0" collapsed="false">
      <c r="A80" s="46" t="s">
        <v>67</v>
      </c>
      <c r="B80" s="47" t="s">
        <v>68</v>
      </c>
      <c r="C80" s="47"/>
      <c r="D80" s="47"/>
      <c r="E80" s="47"/>
      <c r="F80" s="47"/>
      <c r="G80" s="47"/>
      <c r="H80" s="47"/>
      <c r="I80" s="47"/>
      <c r="J80" s="47"/>
      <c r="K80" s="47"/>
      <c r="L80" s="47"/>
      <c r="M80" s="47"/>
      <c r="N80" s="47"/>
      <c r="O80" s="47"/>
      <c r="P80" s="48"/>
    </row>
    <row r="81" s="49" customFormat="true" ht="15.95" hidden="false" customHeight="true" outlineLevel="0" collapsed="false">
      <c r="A81" s="46"/>
      <c r="B81" s="50" t="s">
        <v>69</v>
      </c>
      <c r="C81" s="50"/>
      <c r="D81" s="50"/>
      <c r="E81" s="50"/>
      <c r="F81" s="50"/>
      <c r="G81" s="50"/>
      <c r="H81" s="50"/>
      <c r="I81" s="50"/>
      <c r="J81" s="50"/>
      <c r="K81" s="50"/>
      <c r="L81" s="50"/>
      <c r="M81" s="50"/>
      <c r="N81" s="50"/>
      <c r="O81" s="50"/>
      <c r="P81" s="48"/>
    </row>
    <row r="82" s="23" customFormat="true" ht="15.95" hidden="true" customHeight="true" outlineLevel="0" collapsed="false">
      <c r="A82" s="19"/>
      <c r="B82" s="23" t="s">
        <v>16</v>
      </c>
      <c r="C82" s="27"/>
      <c r="D82" s="4" t="n">
        <v>1</v>
      </c>
      <c r="E82" s="27" t="s">
        <v>13</v>
      </c>
      <c r="F82" s="4" t="n">
        <v>1</v>
      </c>
      <c r="G82" s="28" t="s">
        <v>13</v>
      </c>
      <c r="H82" s="29" t="n">
        <v>66</v>
      </c>
      <c r="I82" s="28" t="s">
        <v>13</v>
      </c>
      <c r="J82" s="10" t="n">
        <v>10</v>
      </c>
      <c r="K82" s="28" t="s">
        <v>13</v>
      </c>
      <c r="L82" s="30" t="n">
        <v>0.5</v>
      </c>
      <c r="M82" s="23" t="s">
        <v>14</v>
      </c>
      <c r="N82" s="31" t="n">
        <f aca="false">ROUND(D82*F82*H82*J82*L82,0)</f>
        <v>330</v>
      </c>
      <c r="P82" s="32"/>
    </row>
    <row r="83" s="23" customFormat="true" ht="15.95" hidden="true" customHeight="true" outlineLevel="0" collapsed="false">
      <c r="A83" s="19"/>
      <c r="C83" s="27"/>
      <c r="D83" s="33"/>
      <c r="E83" s="27"/>
      <c r="F83" s="4"/>
      <c r="G83" s="28"/>
      <c r="H83" s="29"/>
      <c r="I83" s="28"/>
      <c r="J83" s="10"/>
      <c r="K83" s="28"/>
      <c r="L83" s="34" t="s">
        <v>19</v>
      </c>
      <c r="M83" s="35"/>
      <c r="N83" s="36" t="n">
        <f aca="false">SUM(N82:N82)</f>
        <v>330</v>
      </c>
      <c r="O83" s="37" t="s">
        <v>20</v>
      </c>
      <c r="P83" s="32"/>
    </row>
    <row r="84" s="23" customFormat="true" ht="15.95" hidden="false" customHeight="true" outlineLevel="0" collapsed="false">
      <c r="A84" s="19"/>
      <c r="B84" s="38"/>
      <c r="C84" s="39" t="n">
        <f aca="false">N83</f>
        <v>330</v>
      </c>
      <c r="D84" s="39"/>
      <c r="E84" s="39"/>
      <c r="F84" s="40" t="s">
        <v>20</v>
      </c>
      <c r="G84" s="41" t="s">
        <v>21</v>
      </c>
      <c r="H84" s="42" t="n">
        <v>14429.25</v>
      </c>
      <c r="I84" s="42"/>
      <c r="J84" s="42"/>
      <c r="K84" s="42"/>
      <c r="L84" s="43" t="s">
        <v>27</v>
      </c>
      <c r="M84" s="43"/>
      <c r="N84" s="44"/>
      <c r="O84" s="45" t="s">
        <v>23</v>
      </c>
      <c r="P84" s="22" t="n">
        <f aca="false">ROUND(C84*H84/100,0)</f>
        <v>47617</v>
      </c>
    </row>
    <row r="85" s="49" customFormat="true" ht="15.95" hidden="false" customHeight="true" outlineLevel="0" collapsed="false">
      <c r="A85" s="46"/>
      <c r="B85" s="50" t="s">
        <v>70</v>
      </c>
      <c r="C85" s="50"/>
      <c r="D85" s="50"/>
      <c r="E85" s="50"/>
      <c r="F85" s="50"/>
      <c r="G85" s="50"/>
      <c r="H85" s="50"/>
      <c r="I85" s="50"/>
      <c r="J85" s="50"/>
      <c r="K85" s="50"/>
      <c r="L85" s="50"/>
      <c r="M85" s="50"/>
      <c r="N85" s="50"/>
      <c r="O85" s="50"/>
      <c r="P85" s="48"/>
    </row>
    <row r="86" s="23" customFormat="true" ht="15.95" hidden="true" customHeight="true" outlineLevel="0" collapsed="false">
      <c r="A86" s="19"/>
      <c r="B86" s="26" t="s">
        <v>71</v>
      </c>
      <c r="C86" s="27"/>
      <c r="D86" s="4"/>
      <c r="E86" s="27"/>
      <c r="F86" s="4"/>
      <c r="G86" s="28"/>
      <c r="H86" s="29"/>
      <c r="I86" s="28"/>
      <c r="J86" s="10"/>
      <c r="K86" s="28"/>
      <c r="L86" s="30"/>
      <c r="N86" s="31"/>
      <c r="P86" s="32"/>
    </row>
    <row r="87" s="23" customFormat="true" ht="15.95" hidden="true" customHeight="true" outlineLevel="0" collapsed="false">
      <c r="A87" s="19"/>
      <c r="B87" s="23" t="s">
        <v>72</v>
      </c>
      <c r="C87" s="27"/>
      <c r="D87" s="4" t="n">
        <v>1</v>
      </c>
      <c r="E87" s="27" t="s">
        <v>13</v>
      </c>
      <c r="F87" s="4" t="n">
        <v>2</v>
      </c>
      <c r="G87" s="28" t="s">
        <v>13</v>
      </c>
      <c r="H87" s="29" t="n">
        <v>81.75</v>
      </c>
      <c r="I87" s="28" t="s">
        <v>13</v>
      </c>
      <c r="J87" s="10" t="n">
        <v>0.75</v>
      </c>
      <c r="K87" s="28" t="s">
        <v>13</v>
      </c>
      <c r="L87" s="30" t="n">
        <v>4.5</v>
      </c>
      <c r="M87" s="23" t="s">
        <v>14</v>
      </c>
      <c r="N87" s="31" t="n">
        <f aca="false">ROUND(D87*F87*H87*J87*L87,0)</f>
        <v>552</v>
      </c>
      <c r="P87" s="32"/>
    </row>
    <row r="88" s="23" customFormat="true" ht="15.95" hidden="true" customHeight="true" outlineLevel="0" collapsed="false">
      <c r="A88" s="19"/>
      <c r="B88" s="23" t="s">
        <v>73</v>
      </c>
      <c r="C88" s="27"/>
      <c r="D88" s="4" t="n">
        <v>1</v>
      </c>
      <c r="E88" s="27" t="s">
        <v>13</v>
      </c>
      <c r="F88" s="4" t="n">
        <v>7</v>
      </c>
      <c r="G88" s="28" t="s">
        <v>13</v>
      </c>
      <c r="H88" s="29" t="n">
        <v>16</v>
      </c>
      <c r="I88" s="28" t="s">
        <v>13</v>
      </c>
      <c r="J88" s="10" t="n">
        <v>0.75</v>
      </c>
      <c r="K88" s="28" t="s">
        <v>13</v>
      </c>
      <c r="L88" s="30" t="n">
        <v>4.5</v>
      </c>
      <c r="M88" s="23" t="s">
        <v>14</v>
      </c>
      <c r="N88" s="31" t="n">
        <f aca="false">ROUND(D88*F88*H88*J88*L88,0)</f>
        <v>378</v>
      </c>
      <c r="P88" s="32"/>
    </row>
    <row r="89" s="23" customFormat="true" ht="15.95" hidden="true" customHeight="true" outlineLevel="0" collapsed="false">
      <c r="A89" s="19"/>
      <c r="C89" s="27"/>
      <c r="D89" s="33"/>
      <c r="E89" s="27"/>
      <c r="F89" s="4"/>
      <c r="G89" s="28"/>
      <c r="H89" s="29"/>
      <c r="I89" s="28"/>
      <c r="J89" s="10"/>
      <c r="K89" s="28"/>
      <c r="L89" s="34" t="s">
        <v>19</v>
      </c>
      <c r="M89" s="35"/>
      <c r="N89" s="36" t="n">
        <f aca="false">SUM(N87:N88)</f>
        <v>930</v>
      </c>
      <c r="O89" s="37" t="s">
        <v>20</v>
      </c>
      <c r="P89" s="32"/>
    </row>
    <row r="90" s="23" customFormat="true" ht="15.95" hidden="false" customHeight="true" outlineLevel="0" collapsed="false">
      <c r="A90" s="19"/>
      <c r="B90" s="38"/>
      <c r="C90" s="39" t="n">
        <f aca="false">N89</f>
        <v>930</v>
      </c>
      <c r="D90" s="39"/>
      <c r="E90" s="39"/>
      <c r="F90" s="40" t="s">
        <v>20</v>
      </c>
      <c r="G90" s="41" t="s">
        <v>21</v>
      </c>
      <c r="H90" s="42" t="n">
        <v>12595</v>
      </c>
      <c r="I90" s="42"/>
      <c r="J90" s="42"/>
      <c r="K90" s="42"/>
      <c r="L90" s="43" t="s">
        <v>27</v>
      </c>
      <c r="M90" s="43"/>
      <c r="N90" s="44"/>
      <c r="O90" s="45" t="s">
        <v>23</v>
      </c>
      <c r="P90" s="22" t="n">
        <f aca="false">ROUND(C90*H90/100,0)</f>
        <v>117134</v>
      </c>
    </row>
    <row r="91" s="23" customFormat="true" ht="26.25" hidden="false" customHeight="true" outlineLevel="0" collapsed="false">
      <c r="A91" s="19" t="n">
        <v>8</v>
      </c>
      <c r="B91" s="25" t="s">
        <v>74</v>
      </c>
      <c r="C91" s="25"/>
      <c r="D91" s="25"/>
      <c r="E91" s="25"/>
      <c r="F91" s="25"/>
      <c r="G91" s="25"/>
      <c r="H91" s="25"/>
      <c r="I91" s="25"/>
      <c r="J91" s="25"/>
      <c r="K91" s="25"/>
      <c r="L91" s="25"/>
      <c r="M91" s="25"/>
      <c r="N91" s="25"/>
      <c r="O91" s="25"/>
      <c r="P91" s="22"/>
    </row>
    <row r="92" s="23" customFormat="true" ht="15.95" hidden="false" customHeight="true" outlineLevel="0" collapsed="false">
      <c r="A92" s="19"/>
      <c r="B92" s="26" t="s">
        <v>71</v>
      </c>
      <c r="C92" s="82"/>
      <c r="D92" s="4"/>
      <c r="E92" s="5"/>
      <c r="F92" s="4"/>
      <c r="G92" s="4"/>
      <c r="H92" s="29"/>
      <c r="I92" s="4"/>
      <c r="J92" s="10"/>
      <c r="K92" s="4"/>
      <c r="L92" s="10"/>
      <c r="M92" s="2"/>
      <c r="N92" s="83"/>
      <c r="O92" s="21"/>
      <c r="P92" s="22"/>
    </row>
    <row r="93" s="23" customFormat="true" ht="15.95" hidden="true" customHeight="true" outlineLevel="0" collapsed="false">
      <c r="A93" s="19"/>
      <c r="B93" s="84" t="s">
        <v>75</v>
      </c>
      <c r="C93" s="82"/>
      <c r="D93" s="4" t="n">
        <v>2</v>
      </c>
      <c r="E93" s="5" t="s">
        <v>13</v>
      </c>
      <c r="F93" s="4" t="n">
        <v>2</v>
      </c>
      <c r="G93" s="4" t="s">
        <v>13</v>
      </c>
      <c r="H93" s="29" t="n">
        <v>81.75</v>
      </c>
      <c r="I93" s="4" t="s">
        <v>13</v>
      </c>
      <c r="J93" s="10" t="n">
        <v>4.5</v>
      </c>
      <c r="K93" s="4"/>
      <c r="L93" s="10"/>
      <c r="M93" s="2" t="s">
        <v>14</v>
      </c>
      <c r="N93" s="83" t="n">
        <f aca="false">ROUND(D93*F93*H93*J93,0)</f>
        <v>1472</v>
      </c>
      <c r="O93" s="21"/>
      <c r="P93" s="22"/>
    </row>
    <row r="94" s="23" customFormat="true" ht="15.95" hidden="true" customHeight="true" outlineLevel="0" collapsed="false">
      <c r="A94" s="19"/>
      <c r="B94" s="84" t="s">
        <v>73</v>
      </c>
      <c r="C94" s="82"/>
      <c r="D94" s="4" t="n">
        <v>7</v>
      </c>
      <c r="E94" s="5" t="s">
        <v>13</v>
      </c>
      <c r="F94" s="4" t="n">
        <v>2</v>
      </c>
      <c r="G94" s="4" t="s">
        <v>13</v>
      </c>
      <c r="H94" s="29" t="n">
        <v>16</v>
      </c>
      <c r="I94" s="4" t="s">
        <v>13</v>
      </c>
      <c r="J94" s="10" t="n">
        <v>4.5</v>
      </c>
      <c r="K94" s="4"/>
      <c r="L94" s="10"/>
      <c r="M94" s="2" t="s">
        <v>14</v>
      </c>
      <c r="N94" s="83" t="n">
        <f aca="false">ROUND(D94*F94*H94*J94,0)</f>
        <v>1008</v>
      </c>
      <c r="O94" s="21"/>
      <c r="P94" s="22"/>
    </row>
    <row r="95" s="23" customFormat="true" ht="15.95" hidden="true" customHeight="true" outlineLevel="0" collapsed="false">
      <c r="A95" s="19"/>
      <c r="C95" s="27"/>
      <c r="D95" s="33"/>
      <c r="E95" s="27"/>
      <c r="F95" s="4"/>
      <c r="G95" s="28"/>
      <c r="H95" s="29"/>
      <c r="I95" s="28"/>
      <c r="J95" s="10"/>
      <c r="K95" s="28"/>
      <c r="L95" s="34" t="s">
        <v>19</v>
      </c>
      <c r="M95" s="35"/>
      <c r="N95" s="36" t="n">
        <f aca="false">SUM(N92:N94)</f>
        <v>2480</v>
      </c>
      <c r="O95" s="37"/>
      <c r="P95" s="32"/>
    </row>
    <row r="96" s="23" customFormat="true" ht="15.95" hidden="false" customHeight="true" outlineLevel="0" collapsed="false">
      <c r="A96" s="19"/>
      <c r="B96" s="2"/>
      <c r="C96" s="39" t="n">
        <f aca="false">N95</f>
        <v>2480</v>
      </c>
      <c r="D96" s="39"/>
      <c r="E96" s="39"/>
      <c r="F96" s="40" t="s">
        <v>76</v>
      </c>
      <c r="G96" s="41" t="s">
        <v>21</v>
      </c>
      <c r="H96" s="52" t="n">
        <v>3127.41</v>
      </c>
      <c r="I96" s="42"/>
      <c r="J96" s="42"/>
      <c r="K96" s="42"/>
      <c r="L96" s="43" t="s">
        <v>77</v>
      </c>
      <c r="M96" s="43"/>
      <c r="N96" s="44"/>
      <c r="O96" s="45" t="s">
        <v>23</v>
      </c>
      <c r="P96" s="22" t="n">
        <f aca="false">ROUND(C96*H96/100,0)</f>
        <v>77560</v>
      </c>
    </row>
    <row r="97" customFormat="false" ht="26.25" hidden="false" customHeight="true" outlineLevel="0" collapsed="false">
      <c r="A97" s="46" t="s">
        <v>78</v>
      </c>
      <c r="B97" s="54" t="s">
        <v>79</v>
      </c>
      <c r="C97" s="54"/>
      <c r="D97" s="54"/>
      <c r="E97" s="54"/>
      <c r="F97" s="54"/>
      <c r="G97" s="54"/>
      <c r="H97" s="54"/>
      <c r="I97" s="54"/>
      <c r="J97" s="54"/>
      <c r="K97" s="54"/>
      <c r="L97" s="54"/>
      <c r="M97" s="54"/>
      <c r="N97" s="54"/>
      <c r="O97" s="85"/>
      <c r="P97" s="22"/>
    </row>
    <row r="98" s="23" customFormat="true" ht="16.5" hidden="true" customHeight="true" outlineLevel="0" collapsed="false">
      <c r="A98" s="19"/>
      <c r="B98" s="23" t="s">
        <v>32</v>
      </c>
      <c r="C98" s="86"/>
      <c r="D98" s="4" t="n">
        <v>1</v>
      </c>
      <c r="E98" s="27" t="s">
        <v>13</v>
      </c>
      <c r="F98" s="56" t="n">
        <v>0.5</v>
      </c>
      <c r="G98" s="28" t="s">
        <v>13</v>
      </c>
      <c r="H98" s="29" t="n">
        <v>20</v>
      </c>
      <c r="I98" s="28" t="s">
        <v>13</v>
      </c>
      <c r="J98" s="10" t="n">
        <v>6</v>
      </c>
      <c r="K98" s="28" t="s">
        <v>13</v>
      </c>
      <c r="L98" s="30" t="n">
        <v>1</v>
      </c>
      <c r="M98" s="23" t="s">
        <v>14</v>
      </c>
      <c r="N98" s="31" t="n">
        <f aca="false">ROUND(D98*F98*H98*J98*L98,0)</f>
        <v>60</v>
      </c>
      <c r="O98" s="21"/>
      <c r="P98" s="22"/>
    </row>
    <row r="99" s="23" customFormat="true" ht="16.5" hidden="true" customHeight="true" outlineLevel="0" collapsed="false">
      <c r="A99" s="19"/>
      <c r="B99" s="23" t="s">
        <v>80</v>
      </c>
      <c r="C99" s="86"/>
      <c r="D99" s="4" t="n">
        <v>1</v>
      </c>
      <c r="E99" s="27" t="s">
        <v>13</v>
      </c>
      <c r="F99" s="56" t="n">
        <v>0.5</v>
      </c>
      <c r="G99" s="28" t="s">
        <v>13</v>
      </c>
      <c r="H99" s="29" t="n">
        <v>20</v>
      </c>
      <c r="I99" s="28" t="s">
        <v>13</v>
      </c>
      <c r="J99" s="10" t="n">
        <v>5</v>
      </c>
      <c r="K99" s="28" t="s">
        <v>13</v>
      </c>
      <c r="L99" s="30" t="n">
        <v>1</v>
      </c>
      <c r="M99" s="23" t="s">
        <v>14</v>
      </c>
      <c r="N99" s="31" t="n">
        <f aca="false">ROUND(D99*F99*H99*J99*L99,0)</f>
        <v>50</v>
      </c>
      <c r="O99" s="21"/>
      <c r="P99" s="22"/>
    </row>
    <row r="100" s="23" customFormat="true" ht="16.5" hidden="true" customHeight="true" outlineLevel="0" collapsed="false">
      <c r="A100" s="19"/>
      <c r="B100" s="23" t="s">
        <v>80</v>
      </c>
      <c r="C100" s="86"/>
      <c r="D100" s="4" t="n">
        <v>1</v>
      </c>
      <c r="E100" s="27" t="s">
        <v>13</v>
      </c>
      <c r="F100" s="56" t="n">
        <v>0.5</v>
      </c>
      <c r="G100" s="28" t="s">
        <v>13</v>
      </c>
      <c r="H100" s="29" t="n">
        <v>20</v>
      </c>
      <c r="I100" s="28" t="s">
        <v>13</v>
      </c>
      <c r="J100" s="10" t="n">
        <v>4</v>
      </c>
      <c r="K100" s="28" t="s">
        <v>13</v>
      </c>
      <c r="L100" s="30" t="n">
        <v>1</v>
      </c>
      <c r="M100" s="23" t="s">
        <v>14</v>
      </c>
      <c r="N100" s="31" t="n">
        <f aca="false">ROUND(D100*F100*H100*J100*L100,0)</f>
        <v>40</v>
      </c>
      <c r="O100" s="21"/>
      <c r="P100" s="22"/>
    </row>
    <row r="101" s="23" customFormat="true" ht="16.5" hidden="true" customHeight="true" outlineLevel="0" collapsed="false">
      <c r="A101" s="19"/>
      <c r="B101" s="23" t="s">
        <v>80</v>
      </c>
      <c r="C101" s="86"/>
      <c r="D101" s="4" t="n">
        <v>1</v>
      </c>
      <c r="E101" s="27" t="s">
        <v>13</v>
      </c>
      <c r="F101" s="56" t="n">
        <v>0.5</v>
      </c>
      <c r="G101" s="28" t="s">
        <v>13</v>
      </c>
      <c r="H101" s="29" t="n">
        <v>20</v>
      </c>
      <c r="I101" s="28" t="s">
        <v>13</v>
      </c>
      <c r="J101" s="10" t="n">
        <v>3</v>
      </c>
      <c r="K101" s="28" t="s">
        <v>13</v>
      </c>
      <c r="L101" s="30" t="n">
        <v>1</v>
      </c>
      <c r="M101" s="23" t="s">
        <v>14</v>
      </c>
      <c r="N101" s="31" t="n">
        <f aca="false">ROUND(D101*F101*H101*J101*L101,0)</f>
        <v>30</v>
      </c>
      <c r="O101" s="21"/>
      <c r="P101" s="22"/>
    </row>
    <row r="102" s="23" customFormat="true" ht="16.5" hidden="true" customHeight="true" outlineLevel="0" collapsed="false">
      <c r="A102" s="19"/>
      <c r="B102" s="23" t="s">
        <v>81</v>
      </c>
      <c r="C102" s="86"/>
      <c r="D102" s="4" t="n">
        <v>1</v>
      </c>
      <c r="E102" s="27" t="s">
        <v>13</v>
      </c>
      <c r="F102" s="4" t="n">
        <v>1</v>
      </c>
      <c r="G102" s="28" t="s">
        <v>13</v>
      </c>
      <c r="H102" s="29" t="n">
        <v>400</v>
      </c>
      <c r="I102" s="28" t="s">
        <v>13</v>
      </c>
      <c r="J102" s="10" t="n">
        <v>1.5</v>
      </c>
      <c r="K102" s="28" t="s">
        <v>13</v>
      </c>
      <c r="L102" s="30" t="n">
        <v>0.75</v>
      </c>
      <c r="M102" s="23" t="s">
        <v>14</v>
      </c>
      <c r="N102" s="31" t="n">
        <f aca="false">ROUND(D102*F102*H102*J102*L102,0)</f>
        <v>450</v>
      </c>
      <c r="O102" s="21"/>
      <c r="P102" s="22"/>
    </row>
    <row r="103" s="23" customFormat="true" ht="16.5" hidden="true" customHeight="true" outlineLevel="0" collapsed="false">
      <c r="A103" s="19"/>
      <c r="B103" s="23" t="s">
        <v>81</v>
      </c>
      <c r="C103" s="86"/>
      <c r="D103" s="4" t="n">
        <v>1</v>
      </c>
      <c r="E103" s="27" t="s">
        <v>13</v>
      </c>
      <c r="F103" s="4" t="n">
        <v>1</v>
      </c>
      <c r="G103" s="28" t="s">
        <v>13</v>
      </c>
      <c r="H103" s="29" t="n">
        <v>400</v>
      </c>
      <c r="I103" s="28" t="s">
        <v>13</v>
      </c>
      <c r="J103" s="10" t="n">
        <v>1.13</v>
      </c>
      <c r="K103" s="28" t="s">
        <v>13</v>
      </c>
      <c r="L103" s="30" t="n">
        <v>2.5</v>
      </c>
      <c r="M103" s="23" t="s">
        <v>14</v>
      </c>
      <c r="N103" s="31" t="n">
        <f aca="false">ROUND(D103*F103*H103*J103*L103,0)</f>
        <v>1130</v>
      </c>
      <c r="O103" s="21"/>
      <c r="P103" s="22"/>
    </row>
    <row r="104" customFormat="false" ht="16.5" hidden="true" customHeight="true" outlineLevel="0" collapsed="false">
      <c r="B104" s="23"/>
      <c r="C104" s="44"/>
      <c r="E104" s="87"/>
      <c r="G104" s="22"/>
      <c r="H104" s="29"/>
      <c r="I104" s="42"/>
      <c r="J104" s="68"/>
      <c r="K104" s="42"/>
      <c r="L104" s="34" t="s">
        <v>19</v>
      </c>
      <c r="M104" s="22"/>
      <c r="N104" s="62" t="n">
        <f aca="false">SUM(N98:N103)</f>
        <v>1760</v>
      </c>
      <c r="O104" s="37" t="s">
        <v>20</v>
      </c>
      <c r="P104" s="22"/>
    </row>
    <row r="105" s="23" customFormat="true" ht="15.95" hidden="false" customHeight="true" outlineLevel="0" collapsed="false">
      <c r="A105" s="19"/>
      <c r="B105" s="2"/>
      <c r="C105" s="39" t="n">
        <f aca="false">N104</f>
        <v>1760</v>
      </c>
      <c r="D105" s="39"/>
      <c r="E105" s="39"/>
      <c r="F105" s="40" t="s">
        <v>76</v>
      </c>
      <c r="G105" s="41" t="s">
        <v>21</v>
      </c>
      <c r="H105" s="52" t="n">
        <v>11948.36</v>
      </c>
      <c r="I105" s="42"/>
      <c r="J105" s="42"/>
      <c r="K105" s="42"/>
      <c r="L105" s="43" t="s">
        <v>27</v>
      </c>
      <c r="M105" s="43"/>
      <c r="N105" s="44"/>
      <c r="O105" s="45" t="s">
        <v>23</v>
      </c>
      <c r="P105" s="22" t="n">
        <f aca="false">ROUND(C105*H105/100,0)</f>
        <v>210291</v>
      </c>
    </row>
    <row r="106" customFormat="false" ht="15.95" hidden="false" customHeight="true" outlineLevel="0" collapsed="false">
      <c r="A106" s="53" t="s">
        <v>82</v>
      </c>
      <c r="B106" s="88" t="s">
        <v>83</v>
      </c>
      <c r="C106" s="88"/>
      <c r="D106" s="88"/>
      <c r="E106" s="88"/>
      <c r="F106" s="88"/>
      <c r="G106" s="88"/>
      <c r="H106" s="88"/>
      <c r="I106" s="88"/>
      <c r="J106" s="88"/>
      <c r="K106" s="88"/>
      <c r="L106" s="88"/>
      <c r="M106" s="88"/>
      <c r="N106" s="88"/>
      <c r="O106" s="89"/>
    </row>
    <row r="107" s="23" customFormat="true" ht="15.95" hidden="true" customHeight="true" outlineLevel="0" collapsed="false">
      <c r="A107" s="19"/>
      <c r="B107" s="23" t="s">
        <v>84</v>
      </c>
      <c r="C107" s="82"/>
      <c r="D107" s="4" t="n">
        <v>1</v>
      </c>
      <c r="E107" s="27" t="s">
        <v>13</v>
      </c>
      <c r="F107" s="4" t="n">
        <v>2</v>
      </c>
      <c r="G107" s="28" t="s">
        <v>13</v>
      </c>
      <c r="H107" s="29" t="n">
        <v>81.75</v>
      </c>
      <c r="I107" s="28" t="s">
        <v>13</v>
      </c>
      <c r="J107" s="10" t="n">
        <v>0.75</v>
      </c>
      <c r="K107" s="28"/>
      <c r="L107" s="30"/>
      <c r="M107" s="23" t="s">
        <v>14</v>
      </c>
      <c r="N107" s="83" t="n">
        <f aca="false">ROUND(D107*F107*H107*J107,0)</f>
        <v>123</v>
      </c>
      <c r="O107" s="21"/>
      <c r="P107" s="22"/>
    </row>
    <row r="108" s="23" customFormat="true" ht="15.95" hidden="true" customHeight="true" outlineLevel="0" collapsed="false">
      <c r="A108" s="19"/>
      <c r="B108" s="23" t="s">
        <v>85</v>
      </c>
      <c r="C108" s="82"/>
      <c r="D108" s="4" t="n">
        <v>1</v>
      </c>
      <c r="E108" s="27" t="s">
        <v>13</v>
      </c>
      <c r="F108" s="4" t="n">
        <v>7</v>
      </c>
      <c r="G108" s="28" t="s">
        <v>13</v>
      </c>
      <c r="H108" s="29" t="n">
        <v>16</v>
      </c>
      <c r="I108" s="28" t="s">
        <v>13</v>
      </c>
      <c r="J108" s="10" t="n">
        <v>0.75</v>
      </c>
      <c r="K108" s="28"/>
      <c r="L108" s="30"/>
      <c r="M108" s="23" t="s">
        <v>14</v>
      </c>
      <c r="N108" s="83" t="n">
        <f aca="false">ROUND(D108*F108*H108*J108,0)</f>
        <v>84</v>
      </c>
      <c r="O108" s="21"/>
      <c r="P108" s="22"/>
    </row>
    <row r="109" s="23" customFormat="true" ht="15.95" hidden="true" customHeight="true" outlineLevel="0" collapsed="false">
      <c r="A109" s="19"/>
      <c r="B109" s="23" t="s">
        <v>86</v>
      </c>
      <c r="C109" s="82"/>
      <c r="D109" s="4" t="n">
        <v>2</v>
      </c>
      <c r="E109" s="27" t="s">
        <v>13</v>
      </c>
      <c r="F109" s="4" t="n">
        <v>2</v>
      </c>
      <c r="G109" s="4" t="s">
        <v>87</v>
      </c>
      <c r="H109" s="29" t="n">
        <v>15.75</v>
      </c>
      <c r="I109" s="4" t="s">
        <v>88</v>
      </c>
      <c r="J109" s="10" t="n">
        <v>16</v>
      </c>
      <c r="K109" s="4" t="s">
        <v>89</v>
      </c>
      <c r="L109" s="10" t="n">
        <v>4</v>
      </c>
      <c r="M109" s="23" t="s">
        <v>14</v>
      </c>
      <c r="N109" s="83" t="n">
        <f aca="false">ROUND(D109*F109*(H109+J109)*L109,0)</f>
        <v>508</v>
      </c>
      <c r="O109" s="21"/>
      <c r="P109" s="22"/>
    </row>
    <row r="110" s="23" customFormat="true" ht="15.95" hidden="true" customHeight="true" outlineLevel="0" collapsed="false">
      <c r="A110" s="19"/>
      <c r="B110" s="23" t="s">
        <v>30</v>
      </c>
      <c r="C110" s="82"/>
      <c r="D110" s="4" t="n">
        <v>2</v>
      </c>
      <c r="E110" s="27" t="s">
        <v>13</v>
      </c>
      <c r="F110" s="4" t="n">
        <v>2</v>
      </c>
      <c r="G110" s="4" t="s">
        <v>87</v>
      </c>
      <c r="H110" s="29" t="n">
        <v>11.25</v>
      </c>
      <c r="I110" s="4" t="s">
        <v>88</v>
      </c>
      <c r="J110" s="10" t="n">
        <v>16</v>
      </c>
      <c r="K110" s="4" t="s">
        <v>89</v>
      </c>
      <c r="L110" s="10" t="n">
        <v>4</v>
      </c>
      <c r="M110" s="23" t="s">
        <v>14</v>
      </c>
      <c r="N110" s="83" t="n">
        <f aca="false">ROUND(D110*F110*(H110+J110)*L110,0)</f>
        <v>436</v>
      </c>
      <c r="O110" s="21"/>
      <c r="P110" s="22"/>
    </row>
    <row r="111" s="23" customFormat="true" ht="15.95" hidden="true" customHeight="true" outlineLevel="0" collapsed="false">
      <c r="A111" s="19"/>
      <c r="B111" s="23" t="s">
        <v>31</v>
      </c>
      <c r="C111" s="82"/>
      <c r="D111" s="4" t="n">
        <v>2</v>
      </c>
      <c r="E111" s="27" t="s">
        <v>13</v>
      </c>
      <c r="F111" s="4" t="n">
        <v>2</v>
      </c>
      <c r="G111" s="4" t="s">
        <v>87</v>
      </c>
      <c r="H111" s="29" t="n">
        <v>11.25</v>
      </c>
      <c r="I111" s="4" t="s">
        <v>88</v>
      </c>
      <c r="J111" s="10" t="n">
        <v>16</v>
      </c>
      <c r="K111" s="4" t="s">
        <v>89</v>
      </c>
      <c r="L111" s="10" t="n">
        <v>4</v>
      </c>
      <c r="M111" s="23" t="s">
        <v>14</v>
      </c>
      <c r="N111" s="83" t="n">
        <f aca="false">ROUND(D111*F111*(H111+J111)*L111,0)</f>
        <v>436</v>
      </c>
      <c r="O111" s="21"/>
      <c r="P111" s="22"/>
    </row>
    <row r="112" s="23" customFormat="true" ht="15.95" hidden="true" customHeight="true" outlineLevel="0" collapsed="false">
      <c r="A112" s="19"/>
      <c r="B112" s="23" t="s">
        <v>17</v>
      </c>
      <c r="C112" s="82"/>
      <c r="D112" s="4" t="n">
        <v>1</v>
      </c>
      <c r="E112" s="27" t="s">
        <v>13</v>
      </c>
      <c r="F112" s="4" t="n">
        <v>1</v>
      </c>
      <c r="G112" s="28" t="s">
        <v>13</v>
      </c>
      <c r="H112" s="29" t="n">
        <v>400</v>
      </c>
      <c r="I112" s="28" t="s">
        <v>13</v>
      </c>
      <c r="J112" s="10" t="n">
        <v>1.13</v>
      </c>
      <c r="K112" s="28"/>
      <c r="L112" s="30"/>
      <c r="M112" s="23" t="s">
        <v>14</v>
      </c>
      <c r="N112" s="31" t="n">
        <f aca="false">ROUND(D112*F112*H112*J112,0)</f>
        <v>452</v>
      </c>
      <c r="O112" s="21"/>
      <c r="P112" s="22"/>
    </row>
    <row r="113" customFormat="false" ht="15.95" hidden="true" customHeight="true" outlineLevel="0" collapsed="false">
      <c r="B113" s="23"/>
      <c r="C113" s="44"/>
      <c r="E113" s="87"/>
      <c r="G113" s="22"/>
      <c r="H113" s="29"/>
      <c r="I113" s="42"/>
      <c r="J113" s="68"/>
      <c r="K113" s="42"/>
      <c r="L113" s="34" t="s">
        <v>19</v>
      </c>
      <c r="M113" s="22"/>
      <c r="N113" s="62" t="n">
        <f aca="false">SUM(N107:N112)</f>
        <v>2039</v>
      </c>
      <c r="O113" s="37"/>
      <c r="P113" s="22"/>
    </row>
    <row r="114" customFormat="false" ht="15.95" hidden="false" customHeight="true" outlineLevel="0" collapsed="false">
      <c r="A114" s="57"/>
      <c r="B114" s="90"/>
      <c r="C114" s="66" t="n">
        <f aca="false">N113</f>
        <v>2039</v>
      </c>
      <c r="D114" s="4" t="s">
        <v>76</v>
      </c>
      <c r="E114" s="66"/>
      <c r="G114" s="90" t="s">
        <v>21</v>
      </c>
      <c r="H114" s="61" t="n">
        <v>778.09</v>
      </c>
      <c r="I114" s="61"/>
      <c r="J114" s="10"/>
      <c r="K114" s="61"/>
      <c r="L114" s="1" t="s">
        <v>90</v>
      </c>
      <c r="M114" s="1"/>
      <c r="N114" s="90"/>
      <c r="O114" s="60" t="s">
        <v>23</v>
      </c>
      <c r="P114" s="1" t="n">
        <f aca="false">(C114*H114/100)</f>
        <v>15865.2551</v>
      </c>
    </row>
    <row r="115" customFormat="false" ht="36" hidden="false" customHeight="true" outlineLevel="0" collapsed="false">
      <c r="A115" s="53" t="s">
        <v>91</v>
      </c>
      <c r="B115" s="88" t="s">
        <v>92</v>
      </c>
      <c r="C115" s="88"/>
      <c r="D115" s="88"/>
      <c r="E115" s="88"/>
      <c r="F115" s="88"/>
      <c r="G115" s="88"/>
      <c r="H115" s="88"/>
      <c r="I115" s="88"/>
      <c r="J115" s="88"/>
      <c r="K115" s="88"/>
      <c r="L115" s="88"/>
      <c r="M115" s="88"/>
      <c r="N115" s="88"/>
      <c r="O115" s="89"/>
    </row>
    <row r="116" s="23" customFormat="true" ht="15.95" hidden="true" customHeight="true" outlineLevel="0" collapsed="false">
      <c r="A116" s="19"/>
      <c r="B116" s="23" t="s">
        <v>84</v>
      </c>
      <c r="C116" s="82"/>
      <c r="D116" s="4" t="n">
        <v>1</v>
      </c>
      <c r="E116" s="27" t="s">
        <v>13</v>
      </c>
      <c r="F116" s="4" t="n">
        <v>2</v>
      </c>
      <c r="G116" s="28" t="s">
        <v>13</v>
      </c>
      <c r="H116" s="29" t="n">
        <v>81.75</v>
      </c>
      <c r="I116" s="28" t="s">
        <v>13</v>
      </c>
      <c r="J116" s="10" t="n">
        <v>0.75</v>
      </c>
      <c r="K116" s="28"/>
      <c r="L116" s="30"/>
      <c r="M116" s="23" t="s">
        <v>14</v>
      </c>
      <c r="N116" s="83" t="n">
        <f aca="false">ROUND(D116*F116*H116*J116,0)</f>
        <v>123</v>
      </c>
      <c r="O116" s="21"/>
      <c r="P116" s="22"/>
    </row>
    <row r="117" s="23" customFormat="true" ht="15.95" hidden="true" customHeight="true" outlineLevel="0" collapsed="false">
      <c r="A117" s="19"/>
      <c r="B117" s="23" t="s">
        <v>85</v>
      </c>
      <c r="C117" s="82"/>
      <c r="D117" s="4" t="n">
        <v>1</v>
      </c>
      <c r="E117" s="27" t="s">
        <v>13</v>
      </c>
      <c r="F117" s="4" t="n">
        <v>7</v>
      </c>
      <c r="G117" s="28" t="s">
        <v>13</v>
      </c>
      <c r="H117" s="29" t="n">
        <v>16</v>
      </c>
      <c r="I117" s="28" t="s">
        <v>13</v>
      </c>
      <c r="J117" s="10" t="n">
        <v>0.75</v>
      </c>
      <c r="K117" s="28"/>
      <c r="L117" s="30"/>
      <c r="M117" s="23" t="s">
        <v>14</v>
      </c>
      <c r="N117" s="83" t="n">
        <f aca="false">ROUND(D117*F117*H117*J117,0)</f>
        <v>84</v>
      </c>
      <c r="O117" s="21"/>
      <c r="P117" s="22"/>
    </row>
    <row r="118" customFormat="false" ht="15.95" hidden="true" customHeight="true" outlineLevel="0" collapsed="false">
      <c r="B118" s="23"/>
      <c r="C118" s="44"/>
      <c r="E118" s="87"/>
      <c r="G118" s="22"/>
      <c r="H118" s="29"/>
      <c r="I118" s="42"/>
      <c r="J118" s="68"/>
      <c r="K118" s="42"/>
      <c r="L118" s="34" t="s">
        <v>19</v>
      </c>
      <c r="M118" s="22"/>
      <c r="N118" s="62" t="n">
        <f aca="false">SUM(N116:N117)</f>
        <v>207</v>
      </c>
      <c r="O118" s="37"/>
      <c r="P118" s="22"/>
    </row>
    <row r="119" customFormat="false" ht="15.95" hidden="false" customHeight="true" outlineLevel="0" collapsed="false">
      <c r="A119" s="57"/>
      <c r="B119" s="90"/>
      <c r="C119" s="66" t="n">
        <f aca="false">N118</f>
        <v>207</v>
      </c>
      <c r="D119" s="4" t="s">
        <v>76</v>
      </c>
      <c r="E119" s="66"/>
      <c r="G119" s="90" t="s">
        <v>21</v>
      </c>
      <c r="H119" s="61" t="n">
        <v>10.7</v>
      </c>
      <c r="I119" s="61"/>
      <c r="J119" s="10"/>
      <c r="K119" s="61"/>
      <c r="L119" s="1" t="s">
        <v>93</v>
      </c>
      <c r="M119" s="1"/>
      <c r="N119" s="90"/>
      <c r="O119" s="60" t="s">
        <v>23</v>
      </c>
      <c r="P119" s="1" t="n">
        <f aca="false">(C119*H119)</f>
        <v>2214.9</v>
      </c>
    </row>
    <row r="120" s="49" customFormat="true" ht="31.5" hidden="false" customHeight="true" outlineLevel="0" collapsed="false">
      <c r="A120" s="46" t="s">
        <v>94</v>
      </c>
      <c r="B120" s="47" t="s">
        <v>95</v>
      </c>
      <c r="C120" s="47"/>
      <c r="D120" s="47"/>
      <c r="E120" s="47"/>
      <c r="F120" s="47"/>
      <c r="G120" s="47"/>
      <c r="H120" s="47"/>
      <c r="I120" s="47"/>
      <c r="J120" s="47"/>
      <c r="K120" s="47"/>
      <c r="L120" s="47"/>
      <c r="M120" s="47"/>
      <c r="N120" s="47"/>
      <c r="O120" s="47"/>
      <c r="P120" s="48"/>
    </row>
    <row r="121" s="23" customFormat="true" ht="15.95" hidden="true" customHeight="true" outlineLevel="0" collapsed="false">
      <c r="A121" s="19"/>
      <c r="B121" s="23" t="s">
        <v>29</v>
      </c>
      <c r="C121" s="5"/>
      <c r="D121" s="4" t="n">
        <v>1</v>
      </c>
      <c r="E121" s="27" t="s">
        <v>13</v>
      </c>
      <c r="F121" s="4" t="n">
        <v>2</v>
      </c>
      <c r="G121" s="28" t="s">
        <v>13</v>
      </c>
      <c r="H121" s="29" t="n">
        <v>15.75</v>
      </c>
      <c r="I121" s="28" t="s">
        <v>13</v>
      </c>
      <c r="J121" s="10" t="n">
        <v>16</v>
      </c>
      <c r="K121" s="28" t="s">
        <v>13</v>
      </c>
      <c r="L121" s="30" t="n">
        <v>3.33</v>
      </c>
      <c r="M121" s="23" t="s">
        <v>14</v>
      </c>
      <c r="N121" s="31" t="n">
        <f aca="false">ROUND(D121*F121*H121*J121*L121,0)</f>
        <v>1678</v>
      </c>
      <c r="P121" s="32"/>
    </row>
    <row r="122" s="23" customFormat="true" ht="15.95" hidden="true" customHeight="true" outlineLevel="0" collapsed="false">
      <c r="A122" s="19"/>
      <c r="B122" s="23" t="s">
        <v>30</v>
      </c>
      <c r="C122" s="5"/>
      <c r="D122" s="4" t="n">
        <v>1</v>
      </c>
      <c r="E122" s="27" t="s">
        <v>13</v>
      </c>
      <c r="F122" s="4" t="n">
        <v>2</v>
      </c>
      <c r="G122" s="28" t="s">
        <v>13</v>
      </c>
      <c r="H122" s="29" t="n">
        <v>11.25</v>
      </c>
      <c r="I122" s="28" t="s">
        <v>13</v>
      </c>
      <c r="J122" s="10" t="n">
        <v>16</v>
      </c>
      <c r="K122" s="28" t="s">
        <v>13</v>
      </c>
      <c r="L122" s="30" t="n">
        <v>3.33</v>
      </c>
      <c r="M122" s="23" t="s">
        <v>14</v>
      </c>
      <c r="N122" s="31" t="n">
        <f aca="false">ROUND(D122*F122*H122*J122*L122,0)</f>
        <v>1199</v>
      </c>
      <c r="P122" s="32"/>
    </row>
    <row r="123" s="23" customFormat="true" ht="15.95" hidden="true" customHeight="true" outlineLevel="0" collapsed="false">
      <c r="A123" s="19"/>
      <c r="B123" s="23" t="s">
        <v>31</v>
      </c>
      <c r="C123" s="5"/>
      <c r="D123" s="4" t="n">
        <v>1</v>
      </c>
      <c r="E123" s="27" t="s">
        <v>13</v>
      </c>
      <c r="F123" s="4" t="n">
        <v>2</v>
      </c>
      <c r="G123" s="28" t="s">
        <v>13</v>
      </c>
      <c r="H123" s="29" t="n">
        <v>11.25</v>
      </c>
      <c r="I123" s="28" t="s">
        <v>13</v>
      </c>
      <c r="J123" s="10" t="n">
        <v>16</v>
      </c>
      <c r="K123" s="28" t="s">
        <v>13</v>
      </c>
      <c r="L123" s="30" t="n">
        <v>3.33</v>
      </c>
      <c r="M123" s="23" t="s">
        <v>14</v>
      </c>
      <c r="N123" s="31" t="n">
        <f aca="false">ROUND(D123*F123*H123*J123*L123,0)</f>
        <v>1199</v>
      </c>
      <c r="P123" s="32"/>
    </row>
    <row r="124" s="23" customFormat="true" ht="15.95" hidden="true" customHeight="true" outlineLevel="0" collapsed="false">
      <c r="A124" s="19"/>
      <c r="B124" s="23" t="s">
        <v>96</v>
      </c>
      <c r="C124" s="91"/>
      <c r="D124" s="4" t="n">
        <v>1</v>
      </c>
      <c r="E124" s="27" t="s">
        <v>13</v>
      </c>
      <c r="F124" s="4" t="n">
        <v>1</v>
      </c>
      <c r="G124" s="28" t="s">
        <v>13</v>
      </c>
      <c r="H124" s="29" t="n">
        <v>300</v>
      </c>
      <c r="I124" s="28" t="s">
        <v>13</v>
      </c>
      <c r="J124" s="10" t="n">
        <v>180</v>
      </c>
      <c r="K124" s="28" t="s">
        <v>13</v>
      </c>
      <c r="L124" s="30" t="n">
        <v>1</v>
      </c>
      <c r="M124" s="23" t="s">
        <v>14</v>
      </c>
      <c r="N124" s="31" t="n">
        <f aca="false">ROUND(D124*F124*H124*J124*L124,0)</f>
        <v>54000</v>
      </c>
      <c r="P124" s="32"/>
    </row>
    <row r="125" s="23" customFormat="true" ht="15.95" hidden="true" customHeight="true" outlineLevel="0" collapsed="false">
      <c r="A125" s="19"/>
      <c r="B125" s="23" t="s">
        <v>96</v>
      </c>
      <c r="C125" s="91"/>
      <c r="D125" s="4" t="n">
        <v>1</v>
      </c>
      <c r="E125" s="27" t="s">
        <v>13</v>
      </c>
      <c r="F125" s="4" t="n">
        <v>1</v>
      </c>
      <c r="G125" s="28" t="s">
        <v>13</v>
      </c>
      <c r="H125" s="29" t="n">
        <v>220</v>
      </c>
      <c r="I125" s="28" t="s">
        <v>13</v>
      </c>
      <c r="J125" s="10" t="n">
        <v>150</v>
      </c>
      <c r="K125" s="28" t="s">
        <v>13</v>
      </c>
      <c r="L125" s="30" t="n">
        <v>1</v>
      </c>
      <c r="M125" s="23" t="s">
        <v>14</v>
      </c>
      <c r="N125" s="31" t="n">
        <f aca="false">ROUND(D125*F125*H125*J125*L125,0)</f>
        <v>33000</v>
      </c>
      <c r="P125" s="32"/>
    </row>
    <row r="126" s="23" customFormat="true" ht="15.95" hidden="true" customHeight="true" outlineLevel="0" collapsed="false">
      <c r="A126" s="19"/>
      <c r="C126" s="27"/>
      <c r="D126" s="33"/>
      <c r="E126" s="27"/>
      <c r="F126" s="4"/>
      <c r="G126" s="28"/>
      <c r="H126" s="29"/>
      <c r="I126" s="28"/>
      <c r="J126" s="10"/>
      <c r="K126" s="28"/>
      <c r="L126" s="34" t="s">
        <v>19</v>
      </c>
      <c r="M126" s="35"/>
      <c r="N126" s="36" t="n">
        <f aca="false">SUM(N121:N125)</f>
        <v>91076</v>
      </c>
      <c r="O126" s="37"/>
      <c r="P126" s="32"/>
    </row>
    <row r="127" customFormat="false" ht="15.95" hidden="true" customHeight="true" outlineLevel="0" collapsed="false">
      <c r="A127" s="57"/>
      <c r="B127" s="92" t="s">
        <v>97</v>
      </c>
      <c r="C127" s="5"/>
      <c r="E127" s="60"/>
      <c r="G127" s="1"/>
      <c r="H127" s="29"/>
      <c r="I127" s="61"/>
      <c r="J127" s="10"/>
      <c r="K127" s="1"/>
      <c r="L127" s="10"/>
      <c r="M127" s="90"/>
      <c r="N127" s="90"/>
      <c r="O127" s="60"/>
      <c r="Q127" s="90"/>
    </row>
    <row r="128" s="23" customFormat="true" ht="15.95" hidden="true" customHeight="true" outlineLevel="0" collapsed="false">
      <c r="A128" s="19"/>
      <c r="B128" s="23" t="s">
        <v>98</v>
      </c>
      <c r="C128" s="27"/>
      <c r="D128" s="4" t="n">
        <v>1</v>
      </c>
      <c r="E128" s="5" t="s">
        <v>13</v>
      </c>
      <c r="F128" s="4" t="n">
        <v>1</v>
      </c>
      <c r="G128" s="4" t="s">
        <v>13</v>
      </c>
      <c r="H128" s="29" t="n">
        <v>90</v>
      </c>
      <c r="I128" s="4" t="s">
        <v>13</v>
      </c>
      <c r="J128" s="10" t="n">
        <v>20</v>
      </c>
      <c r="K128" s="28" t="s">
        <v>13</v>
      </c>
      <c r="L128" s="30" t="n">
        <v>1</v>
      </c>
      <c r="M128" s="2" t="s">
        <v>14</v>
      </c>
      <c r="N128" s="83" t="n">
        <f aca="false">ROUND(D128*F128*H128*J128*L128,0)</f>
        <v>1800</v>
      </c>
      <c r="O128" s="37"/>
      <c r="P128" s="93"/>
    </row>
    <row r="129" s="23" customFormat="true" ht="15.95" hidden="true" customHeight="true" outlineLevel="0" collapsed="false">
      <c r="A129" s="19"/>
      <c r="B129" s="23" t="s">
        <v>99</v>
      </c>
      <c r="C129" s="27"/>
      <c r="D129" s="4" t="n">
        <v>1</v>
      </c>
      <c r="E129" s="5" t="s">
        <v>13</v>
      </c>
      <c r="F129" s="4" t="n">
        <v>1</v>
      </c>
      <c r="G129" s="4" t="s">
        <v>13</v>
      </c>
      <c r="H129" s="29" t="n">
        <v>66</v>
      </c>
      <c r="I129" s="4" t="s">
        <v>13</v>
      </c>
      <c r="J129" s="10" t="n">
        <v>10</v>
      </c>
      <c r="K129" s="28" t="s">
        <v>13</v>
      </c>
      <c r="L129" s="30" t="n">
        <v>1</v>
      </c>
      <c r="M129" s="2" t="s">
        <v>14</v>
      </c>
      <c r="N129" s="83" t="n">
        <f aca="false">ROUND(D129*F129*H129*J129*L129,0)</f>
        <v>660</v>
      </c>
      <c r="O129" s="37"/>
      <c r="P129" s="93"/>
    </row>
    <row r="130" customFormat="false" ht="15.95" hidden="true" customHeight="true" outlineLevel="0" collapsed="false">
      <c r="A130" s="57"/>
      <c r="B130" s="4"/>
      <c r="C130" s="2"/>
      <c r="E130" s="60"/>
      <c r="G130" s="1"/>
      <c r="H130" s="29"/>
      <c r="I130" s="61"/>
      <c r="J130" s="10"/>
      <c r="K130" s="1"/>
      <c r="L130" s="34" t="s">
        <v>19</v>
      </c>
      <c r="M130" s="2" t="s">
        <v>14</v>
      </c>
      <c r="N130" s="62" t="n">
        <f aca="false">SUM(N128:N129)</f>
        <v>2460</v>
      </c>
      <c r="O130" s="38"/>
      <c r="P130" s="90"/>
      <c r="Q130" s="90"/>
    </row>
    <row r="131" customFormat="false" ht="15.95" hidden="true" customHeight="true" outlineLevel="0" collapsed="false">
      <c r="A131" s="57"/>
      <c r="B131" s="92" t="s">
        <v>100</v>
      </c>
      <c r="C131" s="5"/>
      <c r="E131" s="60"/>
      <c r="G131" s="1"/>
      <c r="H131" s="29"/>
      <c r="I131" s="61"/>
      <c r="J131" s="10"/>
      <c r="K131" s="61"/>
      <c r="L131" s="1"/>
      <c r="M131" s="1"/>
      <c r="N131" s="90"/>
      <c r="O131" s="94"/>
      <c r="P131" s="90"/>
      <c r="Q131" s="90"/>
    </row>
    <row r="132" customFormat="false" ht="15.95" hidden="true" customHeight="true" outlineLevel="0" collapsed="false">
      <c r="A132" s="57"/>
      <c r="C132" s="92"/>
      <c r="D132" s="95" t="n">
        <f aca="false">N126</f>
        <v>91076</v>
      </c>
      <c r="E132" s="95"/>
      <c r="F132" s="95"/>
      <c r="G132" s="1" t="s">
        <v>101</v>
      </c>
      <c r="H132" s="96" t="n">
        <f aca="false">N130</f>
        <v>2460</v>
      </c>
      <c r="I132" s="68" t="s">
        <v>14</v>
      </c>
      <c r="J132" s="80" t="n">
        <f aca="false">D132-H132</f>
        <v>88616</v>
      </c>
      <c r="K132" s="80"/>
      <c r="L132" s="63" t="s">
        <v>102</v>
      </c>
      <c r="M132" s="1"/>
      <c r="N132" s="85"/>
      <c r="O132" s="60"/>
      <c r="P132" s="90"/>
      <c r="Q132" s="90"/>
    </row>
    <row r="133" s="23" customFormat="true" ht="15.95" hidden="false" customHeight="true" outlineLevel="0" collapsed="false">
      <c r="A133" s="19"/>
      <c r="B133" s="38"/>
      <c r="C133" s="39" t="n">
        <f aca="false">J132</f>
        <v>88616</v>
      </c>
      <c r="D133" s="39"/>
      <c r="E133" s="39"/>
      <c r="F133" s="40" t="s">
        <v>20</v>
      </c>
      <c r="G133" s="41" t="s">
        <v>21</v>
      </c>
      <c r="H133" s="42" t="n">
        <v>3630</v>
      </c>
      <c r="I133" s="42"/>
      <c r="J133" s="42"/>
      <c r="K133" s="42"/>
      <c r="L133" s="43" t="s">
        <v>103</v>
      </c>
      <c r="M133" s="43"/>
      <c r="N133" s="44"/>
      <c r="O133" s="45" t="s">
        <v>23</v>
      </c>
      <c r="P133" s="22" t="n">
        <f aca="false">ROUND(C133*H133/1000,0)</f>
        <v>321676</v>
      </c>
    </row>
    <row r="134" s="49" customFormat="true" ht="31.5" hidden="false" customHeight="true" outlineLevel="0" collapsed="false">
      <c r="A134" s="46" t="s">
        <v>104</v>
      </c>
      <c r="B134" s="47" t="s">
        <v>105</v>
      </c>
      <c r="C134" s="47"/>
      <c r="D134" s="47"/>
      <c r="E134" s="47"/>
      <c r="F134" s="47"/>
      <c r="G134" s="47"/>
      <c r="H134" s="47"/>
      <c r="I134" s="47"/>
      <c r="J134" s="47"/>
      <c r="K134" s="47"/>
      <c r="L134" s="47"/>
      <c r="M134" s="47"/>
      <c r="N134" s="47"/>
      <c r="O134" s="47"/>
      <c r="P134" s="48"/>
    </row>
    <row r="135" s="23" customFormat="true" ht="15.95" hidden="true" customHeight="true" outlineLevel="0" collapsed="false">
      <c r="A135" s="19"/>
      <c r="B135" s="23" t="s">
        <v>29</v>
      </c>
      <c r="C135" s="5"/>
      <c r="D135" s="4" t="n">
        <v>1</v>
      </c>
      <c r="E135" s="27" t="s">
        <v>13</v>
      </c>
      <c r="F135" s="4" t="n">
        <v>2</v>
      </c>
      <c r="G135" s="28" t="s">
        <v>13</v>
      </c>
      <c r="H135" s="29" t="n">
        <v>15.75</v>
      </c>
      <c r="I135" s="28" t="s">
        <v>13</v>
      </c>
      <c r="J135" s="10" t="n">
        <v>16</v>
      </c>
      <c r="K135" s="28" t="s">
        <v>13</v>
      </c>
      <c r="L135" s="30" t="n">
        <v>0.5</v>
      </c>
      <c r="M135" s="23" t="s">
        <v>14</v>
      </c>
      <c r="N135" s="31" t="n">
        <f aca="false">ROUND(D135*F135*H135*J135*L135,0)</f>
        <v>252</v>
      </c>
      <c r="P135" s="32"/>
    </row>
    <row r="136" s="23" customFormat="true" ht="15.95" hidden="true" customHeight="true" outlineLevel="0" collapsed="false">
      <c r="A136" s="19"/>
      <c r="B136" s="23" t="s">
        <v>30</v>
      </c>
      <c r="C136" s="5"/>
      <c r="D136" s="4" t="n">
        <v>1</v>
      </c>
      <c r="E136" s="27" t="s">
        <v>13</v>
      </c>
      <c r="F136" s="4" t="n">
        <v>2</v>
      </c>
      <c r="G136" s="28" t="s">
        <v>13</v>
      </c>
      <c r="H136" s="29" t="n">
        <v>11.25</v>
      </c>
      <c r="I136" s="28" t="s">
        <v>13</v>
      </c>
      <c r="J136" s="10" t="n">
        <v>16</v>
      </c>
      <c r="K136" s="28" t="s">
        <v>13</v>
      </c>
      <c r="L136" s="30" t="n">
        <v>0.5</v>
      </c>
      <c r="M136" s="23" t="s">
        <v>14</v>
      </c>
      <c r="N136" s="31" t="n">
        <f aca="false">ROUND(D136*F136*H136*J136*L136,0)</f>
        <v>180</v>
      </c>
      <c r="P136" s="32"/>
    </row>
    <row r="137" s="23" customFormat="true" ht="15.95" hidden="true" customHeight="true" outlineLevel="0" collapsed="false">
      <c r="A137" s="19"/>
      <c r="B137" s="23" t="s">
        <v>31</v>
      </c>
      <c r="C137" s="5"/>
      <c r="D137" s="4" t="n">
        <v>1</v>
      </c>
      <c r="E137" s="27" t="s">
        <v>13</v>
      </c>
      <c r="F137" s="4" t="n">
        <v>2</v>
      </c>
      <c r="G137" s="28" t="s">
        <v>13</v>
      </c>
      <c r="H137" s="29" t="n">
        <v>11.25</v>
      </c>
      <c r="I137" s="28" t="s">
        <v>13</v>
      </c>
      <c r="J137" s="10" t="n">
        <v>16</v>
      </c>
      <c r="K137" s="28" t="s">
        <v>13</v>
      </c>
      <c r="L137" s="30" t="n">
        <v>0.5</v>
      </c>
      <c r="M137" s="23" t="s">
        <v>14</v>
      </c>
      <c r="N137" s="31" t="n">
        <f aca="false">ROUND(D137*F137*H137*J137*L137,0)</f>
        <v>180</v>
      </c>
      <c r="P137" s="32"/>
    </row>
    <row r="138" s="23" customFormat="true" ht="15.95" hidden="true" customHeight="true" outlineLevel="0" collapsed="false">
      <c r="A138" s="19"/>
      <c r="B138" s="23" t="s">
        <v>96</v>
      </c>
      <c r="C138" s="91"/>
      <c r="D138" s="4" t="n">
        <v>1</v>
      </c>
      <c r="E138" s="27" t="s">
        <v>13</v>
      </c>
      <c r="F138" s="4" t="n">
        <v>1</v>
      </c>
      <c r="G138" s="28" t="s">
        <v>13</v>
      </c>
      <c r="H138" s="29" t="n">
        <v>300</v>
      </c>
      <c r="I138" s="28" t="s">
        <v>13</v>
      </c>
      <c r="J138" s="10" t="n">
        <v>180</v>
      </c>
      <c r="K138" s="28" t="s">
        <v>13</v>
      </c>
      <c r="L138" s="30" t="n">
        <v>1</v>
      </c>
      <c r="M138" s="23" t="s">
        <v>14</v>
      </c>
      <c r="N138" s="31" t="n">
        <f aca="false">ROUND(D138*F138*H138*J138*L138,0)</f>
        <v>54000</v>
      </c>
      <c r="P138" s="32"/>
    </row>
    <row r="139" s="23" customFormat="true" ht="15.95" hidden="true" customHeight="true" outlineLevel="0" collapsed="false">
      <c r="A139" s="19"/>
      <c r="B139" s="23" t="s">
        <v>96</v>
      </c>
      <c r="C139" s="91"/>
      <c r="D139" s="4" t="n">
        <v>1</v>
      </c>
      <c r="E139" s="27" t="s">
        <v>13</v>
      </c>
      <c r="F139" s="4" t="n">
        <v>1</v>
      </c>
      <c r="G139" s="28" t="s">
        <v>13</v>
      </c>
      <c r="H139" s="29" t="n">
        <v>220</v>
      </c>
      <c r="I139" s="28" t="s">
        <v>13</v>
      </c>
      <c r="J139" s="10" t="n">
        <v>150</v>
      </c>
      <c r="K139" s="28" t="s">
        <v>13</v>
      </c>
      <c r="L139" s="30" t="n">
        <v>1</v>
      </c>
      <c r="M139" s="23" t="s">
        <v>14</v>
      </c>
      <c r="N139" s="31" t="n">
        <f aca="false">ROUND(D139*F139*H139*J139*L139,0)</f>
        <v>33000</v>
      </c>
      <c r="P139" s="32"/>
    </row>
    <row r="140" s="23" customFormat="true" ht="15.95" hidden="true" customHeight="true" outlineLevel="0" collapsed="false">
      <c r="A140" s="19"/>
      <c r="C140" s="27"/>
      <c r="D140" s="33"/>
      <c r="E140" s="27"/>
      <c r="F140" s="4"/>
      <c r="G140" s="28"/>
      <c r="H140" s="29"/>
      <c r="I140" s="28"/>
      <c r="J140" s="10"/>
      <c r="K140" s="28"/>
      <c r="L140" s="34" t="s">
        <v>19</v>
      </c>
      <c r="M140" s="35"/>
      <c r="N140" s="36" t="n">
        <f aca="false">SUM(N135:N139)</f>
        <v>87612</v>
      </c>
      <c r="O140" s="37"/>
      <c r="P140" s="32"/>
    </row>
    <row r="141" customFormat="false" ht="15.95" hidden="true" customHeight="true" outlineLevel="0" collapsed="false">
      <c r="A141" s="57"/>
      <c r="B141" s="92" t="s">
        <v>97</v>
      </c>
      <c r="C141" s="5"/>
      <c r="E141" s="60"/>
      <c r="G141" s="1"/>
      <c r="H141" s="29"/>
      <c r="I141" s="61"/>
      <c r="J141" s="10"/>
      <c r="K141" s="1"/>
      <c r="L141" s="10"/>
      <c r="M141" s="90"/>
      <c r="N141" s="90"/>
      <c r="O141" s="60"/>
      <c r="Q141" s="90"/>
    </row>
    <row r="142" s="23" customFormat="true" ht="15.95" hidden="true" customHeight="true" outlineLevel="0" collapsed="false">
      <c r="A142" s="19"/>
      <c r="B142" s="23" t="s">
        <v>98</v>
      </c>
      <c r="C142" s="27"/>
      <c r="D142" s="4" t="n">
        <v>1</v>
      </c>
      <c r="E142" s="5" t="s">
        <v>13</v>
      </c>
      <c r="F142" s="4" t="n">
        <v>1</v>
      </c>
      <c r="G142" s="4" t="s">
        <v>13</v>
      </c>
      <c r="H142" s="29" t="n">
        <v>90</v>
      </c>
      <c r="I142" s="4" t="s">
        <v>13</v>
      </c>
      <c r="J142" s="10" t="n">
        <v>20</v>
      </c>
      <c r="K142" s="28" t="s">
        <v>13</v>
      </c>
      <c r="L142" s="30" t="n">
        <v>1</v>
      </c>
      <c r="M142" s="2" t="s">
        <v>14</v>
      </c>
      <c r="N142" s="83" t="n">
        <f aca="false">ROUND(D142*F142*H142*J142*L142,0)</f>
        <v>1800</v>
      </c>
      <c r="O142" s="37"/>
      <c r="P142" s="93"/>
    </row>
    <row r="143" customFormat="false" ht="15.95" hidden="true" customHeight="true" outlineLevel="0" collapsed="false">
      <c r="A143" s="57"/>
      <c r="B143" s="4"/>
      <c r="C143" s="2"/>
      <c r="E143" s="60"/>
      <c r="G143" s="1"/>
      <c r="H143" s="29"/>
      <c r="I143" s="61"/>
      <c r="J143" s="10"/>
      <c r="K143" s="1"/>
      <c r="L143" s="34" t="s">
        <v>19</v>
      </c>
      <c r="M143" s="2" t="s">
        <v>14</v>
      </c>
      <c r="N143" s="62" t="n">
        <f aca="false">SUM(N142:N142)</f>
        <v>1800</v>
      </c>
      <c r="O143" s="38"/>
      <c r="P143" s="90"/>
      <c r="Q143" s="90"/>
    </row>
    <row r="144" customFormat="false" ht="15.95" hidden="true" customHeight="true" outlineLevel="0" collapsed="false">
      <c r="A144" s="57"/>
      <c r="B144" s="92" t="s">
        <v>100</v>
      </c>
      <c r="C144" s="5"/>
      <c r="E144" s="60"/>
      <c r="G144" s="1"/>
      <c r="H144" s="29"/>
      <c r="I144" s="61"/>
      <c r="J144" s="10"/>
      <c r="K144" s="61"/>
      <c r="L144" s="1"/>
      <c r="M144" s="1"/>
      <c r="N144" s="90"/>
      <c r="O144" s="94"/>
      <c r="P144" s="90"/>
      <c r="Q144" s="90"/>
    </row>
    <row r="145" customFormat="false" ht="15.95" hidden="true" customHeight="true" outlineLevel="0" collapsed="false">
      <c r="A145" s="57"/>
      <c r="C145" s="92"/>
      <c r="D145" s="95" t="n">
        <f aca="false">N140</f>
        <v>87612</v>
      </c>
      <c r="E145" s="95"/>
      <c r="F145" s="95"/>
      <c r="G145" s="1" t="s">
        <v>101</v>
      </c>
      <c r="H145" s="96" t="n">
        <f aca="false">N143</f>
        <v>1800</v>
      </c>
      <c r="I145" s="68" t="s">
        <v>14</v>
      </c>
      <c r="J145" s="80" t="n">
        <f aca="false">D145-H145</f>
        <v>85812</v>
      </c>
      <c r="K145" s="80"/>
      <c r="L145" s="63" t="s">
        <v>20</v>
      </c>
      <c r="M145" s="1"/>
      <c r="N145" s="85"/>
      <c r="O145" s="60"/>
      <c r="P145" s="90"/>
      <c r="Q145" s="90"/>
    </row>
    <row r="146" s="23" customFormat="true" ht="15.95" hidden="false" customHeight="true" outlineLevel="0" collapsed="false">
      <c r="A146" s="19"/>
      <c r="B146" s="38"/>
      <c r="C146" s="39" t="n">
        <f aca="false">J145</f>
        <v>85812</v>
      </c>
      <c r="D146" s="39"/>
      <c r="E146" s="39"/>
      <c r="F146" s="40" t="s">
        <v>20</v>
      </c>
      <c r="G146" s="41" t="s">
        <v>21</v>
      </c>
      <c r="H146" s="42" t="n">
        <v>1141.25</v>
      </c>
      <c r="I146" s="42"/>
      <c r="J146" s="42"/>
      <c r="K146" s="42"/>
      <c r="L146" s="43" t="s">
        <v>106</v>
      </c>
      <c r="M146" s="43"/>
      <c r="N146" s="44"/>
      <c r="O146" s="45" t="s">
        <v>23</v>
      </c>
      <c r="P146" s="22" t="n">
        <f aca="false">ROUND(C146*H146/100,0)</f>
        <v>979329</v>
      </c>
    </row>
    <row r="147" s="49" customFormat="true" ht="31.5" hidden="false" customHeight="true" outlineLevel="0" collapsed="false">
      <c r="A147" s="46" t="s">
        <v>107</v>
      </c>
      <c r="B147" s="47" t="s">
        <v>108</v>
      </c>
      <c r="C147" s="47"/>
      <c r="D147" s="47"/>
      <c r="E147" s="47"/>
      <c r="F147" s="47"/>
      <c r="G147" s="47"/>
      <c r="H147" s="47"/>
      <c r="I147" s="47"/>
      <c r="J147" s="47"/>
      <c r="K147" s="47"/>
      <c r="L147" s="47"/>
      <c r="M147" s="47"/>
      <c r="N147" s="47"/>
      <c r="O147" s="47"/>
      <c r="P147" s="48"/>
    </row>
    <row r="148" s="23" customFormat="true" ht="15.95" hidden="true" customHeight="true" outlineLevel="0" collapsed="false">
      <c r="A148" s="19"/>
      <c r="B148" s="23" t="s">
        <v>109</v>
      </c>
      <c r="C148" s="5"/>
      <c r="D148" s="4" t="n">
        <v>1</v>
      </c>
      <c r="E148" s="27" t="s">
        <v>13</v>
      </c>
      <c r="F148" s="4" t="n">
        <v>1</v>
      </c>
      <c r="G148" s="28" t="s">
        <v>13</v>
      </c>
      <c r="H148" s="29" t="n">
        <v>81.75</v>
      </c>
      <c r="I148" s="28" t="s">
        <v>13</v>
      </c>
      <c r="J148" s="10" t="n">
        <v>0.75</v>
      </c>
      <c r="K148" s="28" t="s">
        <v>13</v>
      </c>
      <c r="L148" s="30" t="n">
        <v>7</v>
      </c>
      <c r="M148" s="23" t="s">
        <v>14</v>
      </c>
      <c r="N148" s="31" t="n">
        <f aca="false">ROUND(D148*F148*H148*J148*L148,0)</f>
        <v>429</v>
      </c>
      <c r="P148" s="32"/>
    </row>
    <row r="149" s="23" customFormat="true" ht="15.95" hidden="true" customHeight="true" outlineLevel="0" collapsed="false">
      <c r="A149" s="19"/>
      <c r="B149" s="23" t="s">
        <v>109</v>
      </c>
      <c r="C149" s="5"/>
      <c r="D149" s="4" t="n">
        <v>1</v>
      </c>
      <c r="E149" s="27" t="s">
        <v>13</v>
      </c>
      <c r="F149" s="4" t="n">
        <v>1</v>
      </c>
      <c r="G149" s="28" t="s">
        <v>13</v>
      </c>
      <c r="H149" s="29" t="n">
        <v>81.75</v>
      </c>
      <c r="I149" s="28" t="s">
        <v>13</v>
      </c>
      <c r="J149" s="10" t="n">
        <v>0.75</v>
      </c>
      <c r="K149" s="28" t="s">
        <v>13</v>
      </c>
      <c r="L149" s="30" t="n">
        <v>15</v>
      </c>
      <c r="M149" s="23" t="s">
        <v>14</v>
      </c>
      <c r="N149" s="31" t="n">
        <f aca="false">ROUND(D149*F149*H149*J149*L149,0)</f>
        <v>920</v>
      </c>
      <c r="P149" s="32"/>
    </row>
    <row r="150" s="23" customFormat="true" ht="15.95" hidden="true" customHeight="true" outlineLevel="0" collapsed="false">
      <c r="A150" s="19"/>
      <c r="B150" s="23" t="s">
        <v>110</v>
      </c>
      <c r="C150" s="5"/>
      <c r="D150" s="4" t="n">
        <v>1</v>
      </c>
      <c r="E150" s="27" t="s">
        <v>13</v>
      </c>
      <c r="F150" s="4" t="n">
        <v>7</v>
      </c>
      <c r="G150" s="28" t="s">
        <v>13</v>
      </c>
      <c r="H150" s="29" t="n">
        <v>16</v>
      </c>
      <c r="I150" s="28" t="s">
        <v>13</v>
      </c>
      <c r="J150" s="10" t="n">
        <v>0.75</v>
      </c>
      <c r="K150" s="28" t="s">
        <v>13</v>
      </c>
      <c r="L150" s="30" t="n">
        <v>11</v>
      </c>
      <c r="M150" s="23" t="s">
        <v>14</v>
      </c>
      <c r="N150" s="31" t="n">
        <f aca="false">ROUND(D150*F150*H150*J150*L150,0)</f>
        <v>924</v>
      </c>
      <c r="P150" s="32"/>
    </row>
    <row r="151" s="23" customFormat="true" ht="15.95" hidden="true" customHeight="true" outlineLevel="0" collapsed="false">
      <c r="A151" s="19"/>
      <c r="B151" s="23" t="s">
        <v>111</v>
      </c>
      <c r="C151" s="5"/>
      <c r="D151" s="4" t="n">
        <v>1</v>
      </c>
      <c r="E151" s="27" t="s">
        <v>13</v>
      </c>
      <c r="F151" s="4" t="n">
        <v>2</v>
      </c>
      <c r="G151" s="28" t="s">
        <v>13</v>
      </c>
      <c r="H151" s="29" t="n">
        <v>16</v>
      </c>
      <c r="I151" s="28" t="s">
        <v>13</v>
      </c>
      <c r="J151" s="10" t="n">
        <v>0.37</v>
      </c>
      <c r="K151" s="28" t="s">
        <v>13</v>
      </c>
      <c r="L151" s="30" t="n">
        <v>7</v>
      </c>
      <c r="M151" s="23" t="s">
        <v>14</v>
      </c>
      <c r="N151" s="31" t="n">
        <f aca="false">ROUND(D151*F151*H151*J151*L151,0)</f>
        <v>83</v>
      </c>
      <c r="P151" s="32"/>
    </row>
    <row r="152" s="23" customFormat="true" ht="15.95" hidden="true" customHeight="true" outlineLevel="0" collapsed="false">
      <c r="A152" s="19"/>
      <c r="B152" s="23" t="s">
        <v>112</v>
      </c>
      <c r="C152" s="5"/>
      <c r="D152" s="4" t="n">
        <v>2</v>
      </c>
      <c r="E152" s="27" t="s">
        <v>13</v>
      </c>
      <c r="F152" s="4" t="n">
        <v>4</v>
      </c>
      <c r="G152" s="28" t="s">
        <v>13</v>
      </c>
      <c r="H152" s="29" t="n">
        <v>5</v>
      </c>
      <c r="I152" s="28" t="s">
        <v>13</v>
      </c>
      <c r="J152" s="10" t="n">
        <v>0.37</v>
      </c>
      <c r="K152" s="28" t="s">
        <v>13</v>
      </c>
      <c r="L152" s="30" t="n">
        <v>7</v>
      </c>
      <c r="M152" s="23" t="s">
        <v>14</v>
      </c>
      <c r="N152" s="31" t="n">
        <f aca="false">ROUND(D152*F152*H152*J152*L152,0)</f>
        <v>104</v>
      </c>
      <c r="P152" s="32"/>
    </row>
    <row r="153" s="23" customFormat="true" ht="15.95" hidden="true" customHeight="true" outlineLevel="0" collapsed="false">
      <c r="A153" s="19"/>
      <c r="C153" s="27"/>
      <c r="D153" s="33"/>
      <c r="E153" s="27"/>
      <c r="F153" s="4"/>
      <c r="G153" s="28"/>
      <c r="H153" s="29"/>
      <c r="I153" s="28"/>
      <c r="J153" s="10"/>
      <c r="K153" s="28"/>
      <c r="L153" s="34" t="s">
        <v>19</v>
      </c>
      <c r="M153" s="35"/>
      <c r="N153" s="36" t="n">
        <f aca="false">SUM(N148:N152)</f>
        <v>2460</v>
      </c>
      <c r="O153" s="37"/>
      <c r="P153" s="32"/>
    </row>
    <row r="154" customFormat="false" ht="15.95" hidden="true" customHeight="true" outlineLevel="0" collapsed="false">
      <c r="A154" s="57"/>
      <c r="B154" s="92" t="s">
        <v>97</v>
      </c>
      <c r="C154" s="5"/>
      <c r="E154" s="60"/>
      <c r="G154" s="1"/>
      <c r="H154" s="29"/>
      <c r="I154" s="61"/>
      <c r="J154" s="10"/>
      <c r="K154" s="1"/>
      <c r="L154" s="10"/>
      <c r="M154" s="90"/>
      <c r="N154" s="90"/>
      <c r="O154" s="60"/>
      <c r="Q154" s="90"/>
    </row>
    <row r="155" s="23" customFormat="true" ht="15.95" hidden="true" customHeight="true" outlineLevel="0" collapsed="false">
      <c r="A155" s="19"/>
      <c r="B155" s="23" t="s">
        <v>48</v>
      </c>
      <c r="C155" s="27"/>
      <c r="D155" s="4" t="n">
        <v>1</v>
      </c>
      <c r="E155" s="5" t="s">
        <v>13</v>
      </c>
      <c r="F155" s="4" t="n">
        <v>2</v>
      </c>
      <c r="G155" s="4" t="s">
        <v>13</v>
      </c>
      <c r="H155" s="29" t="n">
        <v>4</v>
      </c>
      <c r="I155" s="4" t="s">
        <v>13</v>
      </c>
      <c r="J155" s="10" t="n">
        <v>0.75</v>
      </c>
      <c r="K155" s="28" t="s">
        <v>13</v>
      </c>
      <c r="L155" s="30" t="n">
        <v>7</v>
      </c>
      <c r="M155" s="2" t="s">
        <v>14</v>
      </c>
      <c r="N155" s="83" t="n">
        <f aca="false">ROUND(D155*F155*H155*J155*L155,0)</f>
        <v>42</v>
      </c>
      <c r="O155" s="37"/>
      <c r="P155" s="93"/>
    </row>
    <row r="156" s="23" customFormat="true" ht="15.95" hidden="true" customHeight="true" outlineLevel="0" collapsed="false">
      <c r="A156" s="19"/>
      <c r="B156" s="23" t="s">
        <v>48</v>
      </c>
      <c r="C156" s="27"/>
      <c r="D156" s="4" t="n">
        <v>1</v>
      </c>
      <c r="E156" s="5" t="s">
        <v>13</v>
      </c>
      <c r="F156" s="4" t="n">
        <v>4</v>
      </c>
      <c r="G156" s="4" t="s">
        <v>13</v>
      </c>
      <c r="H156" s="29" t="n">
        <v>3</v>
      </c>
      <c r="I156" s="4" t="s">
        <v>13</v>
      </c>
      <c r="J156" s="10" t="n">
        <v>0.75</v>
      </c>
      <c r="K156" s="28" t="s">
        <v>13</v>
      </c>
      <c r="L156" s="30" t="n">
        <v>7</v>
      </c>
      <c r="M156" s="2" t="s">
        <v>14</v>
      </c>
      <c r="N156" s="83" t="n">
        <f aca="false">ROUND(D156*F156*H156*J156*L156,0)</f>
        <v>63</v>
      </c>
      <c r="O156" s="37"/>
      <c r="P156" s="93"/>
    </row>
    <row r="157" s="23" customFormat="true" ht="15.95" hidden="true" customHeight="true" outlineLevel="0" collapsed="false">
      <c r="A157" s="19"/>
      <c r="B157" s="23" t="s">
        <v>113</v>
      </c>
      <c r="C157" s="27"/>
      <c r="D157" s="4" t="n">
        <v>1</v>
      </c>
      <c r="E157" s="5" t="s">
        <v>13</v>
      </c>
      <c r="F157" s="4" t="n">
        <v>8</v>
      </c>
      <c r="G157" s="4" t="s">
        <v>13</v>
      </c>
      <c r="H157" s="29" t="n">
        <v>2.5</v>
      </c>
      <c r="I157" s="4" t="s">
        <v>13</v>
      </c>
      <c r="J157" s="10" t="n">
        <v>0.37</v>
      </c>
      <c r="K157" s="28" t="s">
        <v>13</v>
      </c>
      <c r="L157" s="30" t="n">
        <v>7</v>
      </c>
      <c r="M157" s="2" t="s">
        <v>14</v>
      </c>
      <c r="N157" s="83" t="n">
        <f aca="false">ROUND(D157*F157*H157*J157*L157,0)</f>
        <v>52</v>
      </c>
      <c r="O157" s="37"/>
      <c r="P157" s="93"/>
    </row>
    <row r="158" s="23" customFormat="true" ht="15.95" hidden="true" customHeight="true" outlineLevel="0" collapsed="false">
      <c r="A158" s="19"/>
      <c r="B158" s="23" t="s">
        <v>114</v>
      </c>
      <c r="C158" s="27"/>
      <c r="D158" s="4" t="n">
        <v>1</v>
      </c>
      <c r="E158" s="5" t="s">
        <v>13</v>
      </c>
      <c r="F158" s="4" t="n">
        <v>22</v>
      </c>
      <c r="G158" s="4" t="s">
        <v>13</v>
      </c>
      <c r="H158" s="29" t="n">
        <v>3</v>
      </c>
      <c r="I158" s="4" t="s">
        <v>13</v>
      </c>
      <c r="J158" s="10" t="n">
        <v>0.75</v>
      </c>
      <c r="K158" s="28" t="s">
        <v>13</v>
      </c>
      <c r="L158" s="30" t="n">
        <v>4</v>
      </c>
      <c r="M158" s="2" t="s">
        <v>14</v>
      </c>
      <c r="N158" s="83" t="n">
        <f aca="false">ROUND(D158*F158*H158*J158*L158,0)</f>
        <v>198</v>
      </c>
      <c r="O158" s="37"/>
      <c r="P158" s="93"/>
    </row>
    <row r="159" s="23" customFormat="true" ht="15.95" hidden="true" customHeight="true" outlineLevel="0" collapsed="false">
      <c r="A159" s="19"/>
      <c r="B159" s="23" t="s">
        <v>115</v>
      </c>
      <c r="C159" s="27"/>
      <c r="D159" s="4" t="n">
        <v>1</v>
      </c>
      <c r="E159" s="5" t="s">
        <v>13</v>
      </c>
      <c r="F159" s="4" t="n">
        <v>4</v>
      </c>
      <c r="G159" s="4" t="s">
        <v>13</v>
      </c>
      <c r="H159" s="29" t="n">
        <v>3</v>
      </c>
      <c r="I159" s="4" t="s">
        <v>13</v>
      </c>
      <c r="J159" s="10" t="n">
        <v>0.75</v>
      </c>
      <c r="K159" s="28" t="s">
        <v>13</v>
      </c>
      <c r="L159" s="30" t="n">
        <v>1.5</v>
      </c>
      <c r="M159" s="2" t="s">
        <v>14</v>
      </c>
      <c r="N159" s="83" t="n">
        <f aca="false">ROUND(D159*F159*H159*J159*L159,0)</f>
        <v>14</v>
      </c>
      <c r="O159" s="37"/>
      <c r="P159" s="93"/>
    </row>
    <row r="160" s="23" customFormat="true" ht="15.95" hidden="true" customHeight="true" outlineLevel="0" collapsed="false">
      <c r="A160" s="19"/>
      <c r="B160" s="23" t="s">
        <v>116</v>
      </c>
      <c r="C160" s="27"/>
      <c r="D160" s="4" t="n">
        <v>1</v>
      </c>
      <c r="E160" s="5" t="s">
        <v>13</v>
      </c>
      <c r="F160" s="4" t="n">
        <v>1</v>
      </c>
      <c r="G160" s="4" t="s">
        <v>13</v>
      </c>
      <c r="H160" s="29" t="n">
        <v>81.75</v>
      </c>
      <c r="I160" s="4" t="s">
        <v>13</v>
      </c>
      <c r="J160" s="10" t="n">
        <v>0.75</v>
      </c>
      <c r="K160" s="28" t="s">
        <v>13</v>
      </c>
      <c r="L160" s="30" t="n">
        <v>1</v>
      </c>
      <c r="M160" s="2" t="s">
        <v>14</v>
      </c>
      <c r="N160" s="83" t="n">
        <f aca="false">ROUND(D160*F160*H160*J160*L160,0)</f>
        <v>61</v>
      </c>
      <c r="O160" s="37"/>
      <c r="P160" s="93"/>
    </row>
    <row r="161" s="23" customFormat="true" ht="15.95" hidden="true" customHeight="true" outlineLevel="0" collapsed="false">
      <c r="A161" s="19"/>
      <c r="B161" s="23" t="s">
        <v>116</v>
      </c>
      <c r="C161" s="27"/>
      <c r="D161" s="4" t="n">
        <v>1</v>
      </c>
      <c r="E161" s="5" t="s">
        <v>13</v>
      </c>
      <c r="F161" s="4" t="n">
        <v>4</v>
      </c>
      <c r="G161" s="4" t="s">
        <v>13</v>
      </c>
      <c r="H161" s="29" t="n">
        <v>5</v>
      </c>
      <c r="I161" s="4" t="s">
        <v>13</v>
      </c>
      <c r="J161" s="10" t="n">
        <v>0.75</v>
      </c>
      <c r="K161" s="28" t="s">
        <v>13</v>
      </c>
      <c r="L161" s="30" t="n">
        <v>1</v>
      </c>
      <c r="M161" s="2" t="s">
        <v>14</v>
      </c>
      <c r="N161" s="83" t="n">
        <f aca="false">ROUND(D161*F161*H161*J161*L161,0)</f>
        <v>15</v>
      </c>
      <c r="O161" s="37"/>
      <c r="P161" s="93"/>
    </row>
    <row r="162" customFormat="false" ht="15.95" hidden="true" customHeight="true" outlineLevel="0" collapsed="false">
      <c r="A162" s="57"/>
      <c r="B162" s="4"/>
      <c r="C162" s="2"/>
      <c r="E162" s="60"/>
      <c r="G162" s="1"/>
      <c r="H162" s="29"/>
      <c r="I162" s="61"/>
      <c r="J162" s="10"/>
      <c r="K162" s="1"/>
      <c r="L162" s="34" t="s">
        <v>19</v>
      </c>
      <c r="M162" s="2" t="s">
        <v>14</v>
      </c>
      <c r="N162" s="62" t="n">
        <f aca="false">SUM(N155:N161)</f>
        <v>445</v>
      </c>
      <c r="O162" s="38"/>
      <c r="P162" s="90"/>
      <c r="Q162" s="90"/>
    </row>
    <row r="163" customFormat="false" ht="15.95" hidden="true" customHeight="true" outlineLevel="0" collapsed="false">
      <c r="A163" s="57"/>
      <c r="B163" s="92" t="s">
        <v>100</v>
      </c>
      <c r="C163" s="5"/>
      <c r="E163" s="60"/>
      <c r="G163" s="1"/>
      <c r="H163" s="29"/>
      <c r="I163" s="61"/>
      <c r="J163" s="10"/>
      <c r="K163" s="61"/>
      <c r="L163" s="1"/>
      <c r="M163" s="1"/>
      <c r="N163" s="90"/>
      <c r="O163" s="94"/>
      <c r="P163" s="90"/>
      <c r="Q163" s="90"/>
    </row>
    <row r="164" customFormat="false" ht="15.95" hidden="true" customHeight="true" outlineLevel="0" collapsed="false">
      <c r="A164" s="57"/>
      <c r="C164" s="92"/>
      <c r="D164" s="95" t="n">
        <f aca="false">N153</f>
        <v>2460</v>
      </c>
      <c r="E164" s="95"/>
      <c r="F164" s="95"/>
      <c r="G164" s="1" t="s">
        <v>101</v>
      </c>
      <c r="H164" s="96" t="n">
        <f aca="false">N162</f>
        <v>445</v>
      </c>
      <c r="I164" s="68" t="s">
        <v>14</v>
      </c>
      <c r="J164" s="80" t="n">
        <f aca="false">D164-H164</f>
        <v>2015</v>
      </c>
      <c r="K164" s="80"/>
      <c r="L164" s="63" t="s">
        <v>102</v>
      </c>
      <c r="M164" s="1"/>
      <c r="N164" s="85"/>
      <c r="O164" s="60"/>
      <c r="P164" s="90"/>
      <c r="Q164" s="90"/>
    </row>
    <row r="165" s="23" customFormat="true" ht="15.95" hidden="false" customHeight="true" outlineLevel="0" collapsed="false">
      <c r="A165" s="19"/>
      <c r="B165" s="38"/>
      <c r="C165" s="39" t="n">
        <f aca="false">J164</f>
        <v>2015</v>
      </c>
      <c r="D165" s="39"/>
      <c r="E165" s="39"/>
      <c r="F165" s="40" t="s">
        <v>20</v>
      </c>
      <c r="G165" s="41" t="s">
        <v>21</v>
      </c>
      <c r="H165" s="42" t="n">
        <v>12674.36</v>
      </c>
      <c r="I165" s="42"/>
      <c r="J165" s="42"/>
      <c r="K165" s="42"/>
      <c r="L165" s="43" t="s">
        <v>106</v>
      </c>
      <c r="M165" s="43"/>
      <c r="N165" s="44"/>
      <c r="O165" s="45" t="s">
        <v>23</v>
      </c>
      <c r="P165" s="22" t="n">
        <f aca="false">ROUND(C165*H165/100,0)</f>
        <v>255388</v>
      </c>
    </row>
    <row r="166" s="49" customFormat="true" ht="31.5" hidden="false" customHeight="true" outlineLevel="0" collapsed="false">
      <c r="A166" s="46" t="s">
        <v>117</v>
      </c>
      <c r="B166" s="47" t="s">
        <v>118</v>
      </c>
      <c r="C166" s="47"/>
      <c r="D166" s="47"/>
      <c r="E166" s="47"/>
      <c r="F166" s="47"/>
      <c r="G166" s="47"/>
      <c r="H166" s="47"/>
      <c r="I166" s="47"/>
      <c r="J166" s="47"/>
      <c r="K166" s="47"/>
      <c r="L166" s="47"/>
      <c r="M166" s="47"/>
      <c r="N166" s="47"/>
      <c r="O166" s="47"/>
      <c r="P166" s="48"/>
    </row>
    <row r="167" s="23" customFormat="true" ht="15.95" hidden="true" customHeight="true" outlineLevel="0" collapsed="false">
      <c r="A167" s="19"/>
      <c r="B167" s="23" t="s">
        <v>119</v>
      </c>
      <c r="C167" s="5"/>
      <c r="D167" s="4" t="n">
        <v>1</v>
      </c>
      <c r="E167" s="27" t="s">
        <v>13</v>
      </c>
      <c r="F167" s="4" t="n">
        <v>1</v>
      </c>
      <c r="G167" s="28" t="s">
        <v>13</v>
      </c>
      <c r="H167" s="29" t="n">
        <v>400</v>
      </c>
      <c r="I167" s="28" t="s">
        <v>13</v>
      </c>
      <c r="J167" s="10" t="n">
        <v>0.75</v>
      </c>
      <c r="K167" s="28" t="s">
        <v>13</v>
      </c>
      <c r="L167" s="30" t="n">
        <v>6</v>
      </c>
      <c r="M167" s="23" t="s">
        <v>14</v>
      </c>
      <c r="N167" s="31" t="n">
        <f aca="false">ROUND(D167*F167*H167*J167*L167,0)</f>
        <v>1800</v>
      </c>
      <c r="P167" s="32"/>
    </row>
    <row r="168" s="23" customFormat="true" ht="15.95" hidden="true" customHeight="true" outlineLevel="0" collapsed="false">
      <c r="A168" s="19"/>
      <c r="C168" s="27"/>
      <c r="D168" s="33"/>
      <c r="E168" s="27"/>
      <c r="F168" s="4"/>
      <c r="G168" s="28"/>
      <c r="H168" s="29"/>
      <c r="I168" s="28"/>
      <c r="J168" s="10"/>
      <c r="K168" s="28"/>
      <c r="L168" s="34" t="s">
        <v>19</v>
      </c>
      <c r="M168" s="35"/>
      <c r="N168" s="36" t="n">
        <f aca="false">SUM(N167:N167)</f>
        <v>1800</v>
      </c>
      <c r="O168" s="37"/>
      <c r="P168" s="32"/>
    </row>
    <row r="169" s="23" customFormat="true" ht="15.95" hidden="false" customHeight="true" outlineLevel="0" collapsed="false">
      <c r="A169" s="19"/>
      <c r="B169" s="38"/>
      <c r="C169" s="39" t="n">
        <f aca="false">N168</f>
        <v>1800</v>
      </c>
      <c r="D169" s="39"/>
      <c r="E169" s="39"/>
      <c r="F169" s="40" t="s">
        <v>20</v>
      </c>
      <c r="G169" s="41" t="s">
        <v>21</v>
      </c>
      <c r="H169" s="42" t="n">
        <v>12346.65</v>
      </c>
      <c r="I169" s="42"/>
      <c r="J169" s="42"/>
      <c r="K169" s="42"/>
      <c r="L169" s="43" t="s">
        <v>106</v>
      </c>
      <c r="M169" s="43"/>
      <c r="N169" s="44"/>
      <c r="O169" s="45" t="s">
        <v>23</v>
      </c>
      <c r="P169" s="22" t="n">
        <f aca="false">ROUND(C169*H169/100,0)</f>
        <v>222240</v>
      </c>
    </row>
    <row r="170" customFormat="false" ht="15.95" hidden="false" customHeight="true" outlineLevel="0" collapsed="false">
      <c r="A170" s="57" t="n">
        <v>16</v>
      </c>
      <c r="B170" s="88" t="s">
        <v>120</v>
      </c>
      <c r="C170" s="88"/>
      <c r="D170" s="88"/>
      <c r="E170" s="88"/>
      <c r="F170" s="88"/>
      <c r="G170" s="88"/>
      <c r="H170" s="88"/>
      <c r="I170" s="88"/>
      <c r="J170" s="88"/>
      <c r="K170" s="88"/>
      <c r="L170" s="88"/>
      <c r="M170" s="88"/>
      <c r="N170" s="88"/>
      <c r="O170" s="88"/>
    </row>
    <row r="171" s="23" customFormat="true" ht="15.95" hidden="true" customHeight="true" outlineLevel="0" collapsed="false">
      <c r="A171" s="19"/>
      <c r="B171" s="84" t="s">
        <v>29</v>
      </c>
      <c r="C171" s="82"/>
      <c r="D171" s="4" t="n">
        <v>2</v>
      </c>
      <c r="E171" s="27" t="s">
        <v>13</v>
      </c>
      <c r="F171" s="4" t="n">
        <v>2</v>
      </c>
      <c r="G171" s="4" t="s">
        <v>87</v>
      </c>
      <c r="H171" s="29" t="n">
        <v>15.75</v>
      </c>
      <c r="I171" s="4" t="s">
        <v>88</v>
      </c>
      <c r="J171" s="10" t="n">
        <v>16</v>
      </c>
      <c r="K171" s="4" t="s">
        <v>89</v>
      </c>
      <c r="L171" s="10" t="n">
        <v>14</v>
      </c>
      <c r="M171" s="23" t="s">
        <v>14</v>
      </c>
      <c r="N171" s="83" t="n">
        <f aca="false">ROUND(D171*F171*(H171+J171)*L171,0)</f>
        <v>1778</v>
      </c>
      <c r="O171" s="21"/>
      <c r="P171" s="22"/>
    </row>
    <row r="172" s="23" customFormat="true" ht="15.95" hidden="true" customHeight="true" outlineLevel="0" collapsed="false">
      <c r="A172" s="19"/>
      <c r="B172" s="84" t="s">
        <v>30</v>
      </c>
      <c r="C172" s="82"/>
      <c r="D172" s="4" t="n">
        <v>2</v>
      </c>
      <c r="E172" s="27" t="s">
        <v>13</v>
      </c>
      <c r="F172" s="4" t="n">
        <v>2</v>
      </c>
      <c r="G172" s="4" t="s">
        <v>87</v>
      </c>
      <c r="H172" s="29" t="n">
        <v>11.25</v>
      </c>
      <c r="I172" s="4" t="s">
        <v>88</v>
      </c>
      <c r="J172" s="10" t="n">
        <v>16</v>
      </c>
      <c r="K172" s="4" t="s">
        <v>89</v>
      </c>
      <c r="L172" s="10" t="n">
        <v>14</v>
      </c>
      <c r="M172" s="23" t="s">
        <v>14</v>
      </c>
      <c r="N172" s="83" t="n">
        <f aca="false">ROUND(D172*F172*(H172+J172)*L172,0)</f>
        <v>1526</v>
      </c>
      <c r="O172" s="21"/>
      <c r="P172" s="22"/>
    </row>
    <row r="173" s="23" customFormat="true" ht="15.95" hidden="true" customHeight="true" outlineLevel="0" collapsed="false">
      <c r="A173" s="19"/>
      <c r="B173" s="84" t="s">
        <v>31</v>
      </c>
      <c r="C173" s="82"/>
      <c r="D173" s="4" t="n">
        <v>2</v>
      </c>
      <c r="E173" s="27" t="s">
        <v>13</v>
      </c>
      <c r="F173" s="4" t="n">
        <v>2</v>
      </c>
      <c r="G173" s="4" t="s">
        <v>87</v>
      </c>
      <c r="H173" s="29" t="n">
        <v>11.25</v>
      </c>
      <c r="I173" s="4" t="s">
        <v>88</v>
      </c>
      <c r="J173" s="10" t="n">
        <v>16</v>
      </c>
      <c r="K173" s="4" t="s">
        <v>89</v>
      </c>
      <c r="L173" s="10" t="n">
        <v>14</v>
      </c>
      <c r="M173" s="23" t="s">
        <v>14</v>
      </c>
      <c r="N173" s="83" t="n">
        <f aca="false">ROUND(D173*F173*(H173+J173)*L173,0)</f>
        <v>1526</v>
      </c>
      <c r="O173" s="21"/>
      <c r="P173" s="22"/>
    </row>
    <row r="174" s="23" customFormat="true" ht="15.95" hidden="true" customHeight="true" outlineLevel="0" collapsed="false">
      <c r="A174" s="19"/>
      <c r="B174" s="84" t="s">
        <v>121</v>
      </c>
      <c r="C174" s="82"/>
      <c r="D174" s="4" t="n">
        <v>1</v>
      </c>
      <c r="E174" s="27" t="s">
        <v>13</v>
      </c>
      <c r="F174" s="4" t="n">
        <v>2</v>
      </c>
      <c r="G174" s="4" t="s">
        <v>87</v>
      </c>
      <c r="H174" s="29" t="n">
        <v>81.75</v>
      </c>
      <c r="I174" s="4" t="s">
        <v>88</v>
      </c>
      <c r="J174" s="10" t="n">
        <v>17</v>
      </c>
      <c r="K174" s="4" t="s">
        <v>89</v>
      </c>
      <c r="L174" s="10" t="n">
        <v>14</v>
      </c>
      <c r="M174" s="23" t="s">
        <v>14</v>
      </c>
      <c r="N174" s="83" t="n">
        <f aca="false">ROUND(D174*F174*(H174+J174)*L174,0)</f>
        <v>2765</v>
      </c>
      <c r="O174" s="21"/>
      <c r="P174" s="22"/>
    </row>
    <row r="175" s="23" customFormat="true" ht="15.95" hidden="true" customHeight="true" outlineLevel="0" collapsed="false">
      <c r="A175" s="19"/>
      <c r="B175" s="84" t="s">
        <v>17</v>
      </c>
      <c r="C175" s="82"/>
      <c r="D175" s="4" t="n">
        <v>1</v>
      </c>
      <c r="E175" s="27" t="s">
        <v>13</v>
      </c>
      <c r="F175" s="4" t="n">
        <v>1</v>
      </c>
      <c r="G175" s="28" t="s">
        <v>13</v>
      </c>
      <c r="H175" s="29" t="n">
        <v>400</v>
      </c>
      <c r="I175" s="28" t="s">
        <v>13</v>
      </c>
      <c r="J175" s="10" t="n">
        <v>6</v>
      </c>
      <c r="K175" s="28"/>
      <c r="L175" s="30"/>
      <c r="M175" s="23" t="s">
        <v>14</v>
      </c>
      <c r="N175" s="31" t="n">
        <f aca="false">ROUND(D175*F175*H175*J175,0)</f>
        <v>2400</v>
      </c>
      <c r="O175" s="21"/>
      <c r="P175" s="22"/>
    </row>
    <row r="176" s="23" customFormat="true" ht="15.95" hidden="true" customHeight="true" outlineLevel="0" collapsed="false">
      <c r="A176" s="19"/>
      <c r="B176" s="84" t="s">
        <v>122</v>
      </c>
      <c r="C176" s="82"/>
      <c r="D176" s="4" t="n">
        <v>1</v>
      </c>
      <c r="E176" s="27" t="s">
        <v>13</v>
      </c>
      <c r="F176" s="4" t="n">
        <v>2</v>
      </c>
      <c r="G176" s="28" t="s">
        <v>13</v>
      </c>
      <c r="H176" s="29" t="n">
        <v>400</v>
      </c>
      <c r="I176" s="28" t="s">
        <v>13</v>
      </c>
      <c r="J176" s="10" t="n">
        <v>2.5</v>
      </c>
      <c r="K176" s="28"/>
      <c r="L176" s="30"/>
      <c r="M176" s="23" t="s">
        <v>14</v>
      </c>
      <c r="N176" s="31" t="n">
        <f aca="false">ROUND(D176*F176*H176*J176,0)</f>
        <v>2000</v>
      </c>
      <c r="O176" s="21"/>
      <c r="P176" s="22"/>
    </row>
    <row r="177" customFormat="false" ht="15.95" hidden="true" customHeight="true" outlineLevel="0" collapsed="false">
      <c r="A177" s="57"/>
      <c r="B177" s="85"/>
      <c r="C177" s="27"/>
      <c r="H177" s="97"/>
      <c r="I177" s="4"/>
      <c r="J177" s="10"/>
      <c r="K177" s="4"/>
      <c r="L177" s="34" t="s">
        <v>19</v>
      </c>
      <c r="N177" s="98" t="n">
        <f aca="false">SUM(N171:N176)</f>
        <v>11995</v>
      </c>
      <c r="O177" s="38"/>
    </row>
    <row r="178" customFormat="false" ht="15.95" hidden="true" customHeight="true" outlineLevel="0" collapsed="false">
      <c r="A178" s="57"/>
      <c r="B178" s="92" t="s">
        <v>97</v>
      </c>
      <c r="C178" s="5"/>
      <c r="E178" s="60"/>
      <c r="G178" s="1"/>
      <c r="H178" s="29"/>
      <c r="I178" s="61"/>
      <c r="J178" s="10"/>
      <c r="K178" s="1"/>
      <c r="L178" s="10"/>
      <c r="M178" s="90"/>
      <c r="N178" s="90"/>
      <c r="O178" s="60"/>
      <c r="Q178" s="90"/>
    </row>
    <row r="179" s="23" customFormat="true" ht="15.95" hidden="true" customHeight="true" outlineLevel="0" collapsed="false">
      <c r="A179" s="19"/>
      <c r="B179" s="23" t="s">
        <v>48</v>
      </c>
      <c r="C179" s="27"/>
      <c r="D179" s="4" t="n">
        <v>1</v>
      </c>
      <c r="E179" s="5" t="s">
        <v>13</v>
      </c>
      <c r="F179" s="4" t="n">
        <v>2</v>
      </c>
      <c r="G179" s="4" t="s">
        <v>13</v>
      </c>
      <c r="H179" s="29" t="n">
        <v>4</v>
      </c>
      <c r="I179" s="4" t="s">
        <v>13</v>
      </c>
      <c r="J179" s="10" t="n">
        <v>7</v>
      </c>
      <c r="K179" s="28"/>
      <c r="L179" s="30"/>
      <c r="M179" s="2" t="s">
        <v>14</v>
      </c>
      <c r="N179" s="83" t="n">
        <f aca="false">ROUND(D179*F179*H179*J179,0)</f>
        <v>56</v>
      </c>
      <c r="O179" s="37"/>
      <c r="P179" s="93"/>
    </row>
    <row r="180" s="23" customFormat="true" ht="15.95" hidden="true" customHeight="true" outlineLevel="0" collapsed="false">
      <c r="A180" s="19"/>
      <c r="B180" s="23" t="s">
        <v>48</v>
      </c>
      <c r="C180" s="27"/>
      <c r="D180" s="4" t="n">
        <v>2</v>
      </c>
      <c r="E180" s="5" t="s">
        <v>13</v>
      </c>
      <c r="F180" s="4" t="n">
        <v>2</v>
      </c>
      <c r="G180" s="4" t="s">
        <v>13</v>
      </c>
      <c r="H180" s="29" t="n">
        <v>3</v>
      </c>
      <c r="I180" s="4" t="s">
        <v>13</v>
      </c>
      <c r="J180" s="10" t="n">
        <v>7</v>
      </c>
      <c r="K180" s="28"/>
      <c r="L180" s="30"/>
      <c r="M180" s="2" t="s">
        <v>14</v>
      </c>
      <c r="N180" s="83" t="n">
        <f aca="false">ROUND(D180*F180*H180*J180,0)</f>
        <v>84</v>
      </c>
      <c r="O180" s="37"/>
      <c r="P180" s="93"/>
    </row>
    <row r="181" s="23" customFormat="true" ht="15.95" hidden="true" customHeight="true" outlineLevel="0" collapsed="false">
      <c r="A181" s="19"/>
      <c r="B181" s="23" t="s">
        <v>114</v>
      </c>
      <c r="C181" s="27"/>
      <c r="D181" s="4" t="n">
        <v>1</v>
      </c>
      <c r="E181" s="5" t="s">
        <v>13</v>
      </c>
      <c r="F181" s="4" t="n">
        <v>22</v>
      </c>
      <c r="G181" s="4" t="s">
        <v>13</v>
      </c>
      <c r="H181" s="29" t="n">
        <v>3</v>
      </c>
      <c r="I181" s="4" t="s">
        <v>13</v>
      </c>
      <c r="J181" s="10" t="n">
        <v>4</v>
      </c>
      <c r="K181" s="28"/>
      <c r="L181" s="30"/>
      <c r="M181" s="2" t="s">
        <v>14</v>
      </c>
      <c r="N181" s="83" t="n">
        <f aca="false">ROUND(D181*F181*H181*J181,0)</f>
        <v>264</v>
      </c>
      <c r="O181" s="37"/>
      <c r="P181" s="93"/>
    </row>
    <row r="182" s="23" customFormat="true" ht="15.95" hidden="true" customHeight="true" outlineLevel="0" collapsed="false">
      <c r="A182" s="19"/>
      <c r="B182" s="23" t="s">
        <v>115</v>
      </c>
      <c r="C182" s="27"/>
      <c r="D182" s="4" t="n">
        <v>1</v>
      </c>
      <c r="E182" s="5" t="s">
        <v>13</v>
      </c>
      <c r="F182" s="4" t="n">
        <v>4</v>
      </c>
      <c r="G182" s="4" t="s">
        <v>13</v>
      </c>
      <c r="H182" s="29" t="n">
        <v>3</v>
      </c>
      <c r="I182" s="4" t="s">
        <v>13</v>
      </c>
      <c r="J182" s="10" t="n">
        <v>1.5</v>
      </c>
      <c r="K182" s="28"/>
      <c r="L182" s="30"/>
      <c r="M182" s="2" t="s">
        <v>14</v>
      </c>
      <c r="N182" s="83" t="n">
        <f aca="false">ROUND(D182*F182*H182*J182,0)</f>
        <v>18</v>
      </c>
      <c r="O182" s="37"/>
      <c r="P182" s="93"/>
    </row>
    <row r="183" customFormat="false" ht="15.95" hidden="true" customHeight="true" outlineLevel="0" collapsed="false">
      <c r="A183" s="57"/>
      <c r="B183" s="4"/>
      <c r="C183" s="2"/>
      <c r="E183" s="60"/>
      <c r="G183" s="1"/>
      <c r="H183" s="29"/>
      <c r="I183" s="61"/>
      <c r="J183" s="10"/>
      <c r="K183" s="1"/>
      <c r="L183" s="34" t="s">
        <v>19</v>
      </c>
      <c r="M183" s="2" t="s">
        <v>14</v>
      </c>
      <c r="N183" s="62" t="n">
        <f aca="false">SUM(N179:N182)</f>
        <v>422</v>
      </c>
      <c r="O183" s="38"/>
      <c r="P183" s="90"/>
      <c r="Q183" s="90"/>
    </row>
    <row r="184" customFormat="false" ht="15.95" hidden="true" customHeight="true" outlineLevel="0" collapsed="false">
      <c r="A184" s="57"/>
      <c r="B184" s="92" t="s">
        <v>100</v>
      </c>
      <c r="C184" s="5"/>
      <c r="E184" s="60"/>
      <c r="G184" s="1"/>
      <c r="H184" s="29"/>
      <c r="I184" s="61"/>
      <c r="J184" s="10"/>
      <c r="K184" s="61"/>
      <c r="L184" s="1"/>
      <c r="M184" s="1"/>
      <c r="N184" s="90"/>
      <c r="O184" s="94"/>
      <c r="P184" s="90"/>
      <c r="Q184" s="90"/>
    </row>
    <row r="185" customFormat="false" ht="15.95" hidden="true" customHeight="true" outlineLevel="0" collapsed="false">
      <c r="A185" s="57"/>
      <c r="C185" s="92"/>
      <c r="D185" s="95" t="n">
        <f aca="false">N177</f>
        <v>11995</v>
      </c>
      <c r="E185" s="95"/>
      <c r="F185" s="95"/>
      <c r="G185" s="1" t="s">
        <v>101</v>
      </c>
      <c r="H185" s="96" t="n">
        <f aca="false">N183</f>
        <v>422</v>
      </c>
      <c r="I185" s="68" t="s">
        <v>14</v>
      </c>
      <c r="J185" s="80" t="n">
        <f aca="false">D185-H185</f>
        <v>11573</v>
      </c>
      <c r="K185" s="80"/>
      <c r="L185" s="63" t="s">
        <v>102</v>
      </c>
      <c r="M185" s="1"/>
      <c r="N185" s="85"/>
      <c r="O185" s="60"/>
      <c r="P185" s="90"/>
      <c r="Q185" s="90"/>
    </row>
    <row r="186" customFormat="false" ht="15.95" hidden="false" customHeight="true" outlineLevel="0" collapsed="false">
      <c r="A186" s="57"/>
      <c r="B186" s="4"/>
      <c r="C186" s="99" t="n">
        <f aca="false">J185</f>
        <v>11573</v>
      </c>
      <c r="D186" s="1" t="s">
        <v>20</v>
      </c>
      <c r="E186" s="60"/>
      <c r="G186" s="41" t="s">
        <v>21</v>
      </c>
      <c r="H186" s="64" t="n">
        <v>2206.6</v>
      </c>
      <c r="I186" s="64"/>
      <c r="J186" s="10"/>
      <c r="K186" s="61"/>
      <c r="L186" s="1" t="s">
        <v>123</v>
      </c>
      <c r="M186" s="63"/>
      <c r="N186" s="89"/>
      <c r="O186" s="60" t="s">
        <v>124</v>
      </c>
      <c r="P186" s="22" t="n">
        <f aca="false">ROUND(C186*H186/100,0)</f>
        <v>255370</v>
      </c>
      <c r="Q186" s="90"/>
    </row>
    <row r="187" customFormat="false" ht="15.95" hidden="false" customHeight="true" outlineLevel="0" collapsed="false">
      <c r="A187" s="57"/>
      <c r="B187" s="4"/>
      <c r="C187" s="100"/>
      <c r="E187" s="60"/>
      <c r="G187" s="41"/>
      <c r="H187" s="61"/>
      <c r="I187" s="61"/>
      <c r="J187" s="10"/>
      <c r="K187" s="61"/>
      <c r="L187" s="1"/>
      <c r="M187" s="63"/>
      <c r="N187" s="89"/>
      <c r="O187" s="60"/>
      <c r="P187" s="22"/>
      <c r="Q187" s="90"/>
    </row>
    <row r="188" customFormat="false" ht="15.95" hidden="false" customHeight="true" outlineLevel="0" collapsed="false">
      <c r="A188" s="57" t="n">
        <v>17</v>
      </c>
      <c r="B188" s="88" t="s">
        <v>125</v>
      </c>
      <c r="C188" s="88"/>
      <c r="D188" s="88"/>
      <c r="E188" s="88"/>
      <c r="F188" s="88"/>
      <c r="G188" s="88"/>
      <c r="H188" s="88"/>
      <c r="I188" s="88"/>
      <c r="J188" s="88"/>
      <c r="K188" s="88"/>
      <c r="L188" s="88"/>
      <c r="M188" s="88"/>
      <c r="N188" s="88"/>
      <c r="O188" s="88"/>
    </row>
    <row r="189" s="23" customFormat="true" ht="15.95" hidden="true" customHeight="true" outlineLevel="0" collapsed="false">
      <c r="A189" s="19"/>
      <c r="B189" s="101" t="s">
        <v>126</v>
      </c>
      <c r="C189" s="101"/>
      <c r="D189" s="101"/>
      <c r="E189" s="27"/>
      <c r="F189" s="4"/>
      <c r="G189" s="4"/>
      <c r="H189" s="29"/>
      <c r="I189" s="4"/>
      <c r="J189" s="10"/>
      <c r="K189" s="4"/>
      <c r="L189" s="10"/>
      <c r="M189" s="23" t="s">
        <v>14</v>
      </c>
      <c r="N189" s="83" t="n">
        <f aca="false">C186</f>
        <v>11573</v>
      </c>
      <c r="O189" s="21"/>
      <c r="P189" s="22"/>
    </row>
    <row r="190" customFormat="false" ht="15.95" hidden="true" customHeight="true" outlineLevel="0" collapsed="false">
      <c r="A190" s="57"/>
      <c r="B190" s="85"/>
      <c r="C190" s="27"/>
      <c r="H190" s="97"/>
      <c r="I190" s="4"/>
      <c r="J190" s="10"/>
      <c r="K190" s="4"/>
      <c r="L190" s="34" t="s">
        <v>19</v>
      </c>
      <c r="N190" s="98" t="n">
        <f aca="false">N189</f>
        <v>11573</v>
      </c>
      <c r="O190" s="38"/>
    </row>
    <row r="191" customFormat="false" ht="15.95" hidden="false" customHeight="true" outlineLevel="0" collapsed="false">
      <c r="A191" s="57"/>
      <c r="C191" s="102" t="n">
        <f aca="false">N190</f>
        <v>11573</v>
      </c>
      <c r="D191" s="103" t="s">
        <v>76</v>
      </c>
      <c r="E191" s="103"/>
      <c r="G191" s="41" t="s">
        <v>21</v>
      </c>
      <c r="H191" s="64" t="n">
        <v>2197.52</v>
      </c>
      <c r="I191" s="64"/>
      <c r="J191" s="64"/>
      <c r="K191" s="64"/>
      <c r="L191" s="1" t="s">
        <v>127</v>
      </c>
      <c r="M191" s="1"/>
      <c r="O191" s="60" t="s">
        <v>23</v>
      </c>
      <c r="P191" s="1" t="n">
        <f aca="false">ROUND(C191*H191/100,0)</f>
        <v>254319</v>
      </c>
      <c r="Q191" s="104"/>
      <c r="R191" s="104"/>
      <c r="S191" s="104"/>
      <c r="T191" s="104"/>
      <c r="U191" s="104"/>
      <c r="V191" s="104"/>
      <c r="W191" s="104"/>
      <c r="X191" s="104"/>
    </row>
    <row r="192" s="90" customFormat="true" ht="33" hidden="false" customHeight="true" outlineLevel="0" collapsed="false">
      <c r="A192" s="57" t="n">
        <v>18</v>
      </c>
      <c r="B192" s="105" t="s">
        <v>128</v>
      </c>
      <c r="C192" s="105"/>
      <c r="D192" s="105"/>
      <c r="E192" s="105"/>
      <c r="F192" s="105"/>
      <c r="G192" s="105"/>
      <c r="H192" s="105"/>
      <c r="I192" s="105"/>
      <c r="J192" s="105"/>
      <c r="K192" s="105"/>
      <c r="L192" s="105"/>
      <c r="M192" s="105"/>
      <c r="N192" s="105"/>
      <c r="O192" s="60"/>
      <c r="P192" s="1"/>
      <c r="Q192" s="106"/>
    </row>
    <row r="193" s="90" customFormat="true" ht="15.95" hidden="false" customHeight="true" outlineLevel="0" collapsed="false">
      <c r="A193" s="57"/>
      <c r="B193" s="107" t="s">
        <v>129</v>
      </c>
      <c r="C193" s="107"/>
      <c r="D193" s="107"/>
      <c r="E193" s="107"/>
      <c r="F193" s="107"/>
      <c r="G193" s="107"/>
      <c r="H193" s="107"/>
      <c r="I193" s="107"/>
      <c r="J193" s="107"/>
      <c r="K193" s="107"/>
      <c r="L193" s="107"/>
      <c r="M193" s="107"/>
      <c r="N193" s="107"/>
      <c r="O193" s="60"/>
      <c r="P193" s="1"/>
      <c r="Q193" s="106"/>
      <c r="S193" s="31"/>
    </row>
    <row r="194" s="23" customFormat="true" ht="15.95" hidden="true" customHeight="true" outlineLevel="0" collapsed="false">
      <c r="A194" s="19"/>
      <c r="B194" s="84" t="s">
        <v>29</v>
      </c>
      <c r="C194" s="82"/>
      <c r="D194" s="4" t="n">
        <v>1</v>
      </c>
      <c r="E194" s="27" t="s">
        <v>13</v>
      </c>
      <c r="F194" s="4" t="n">
        <v>2</v>
      </c>
      <c r="G194" s="28" t="s">
        <v>13</v>
      </c>
      <c r="H194" s="29" t="n">
        <v>15.75</v>
      </c>
      <c r="I194" s="28" t="s">
        <v>13</v>
      </c>
      <c r="J194" s="10" t="n">
        <v>16</v>
      </c>
      <c r="K194" s="28"/>
      <c r="L194" s="30"/>
      <c r="M194" s="23" t="s">
        <v>14</v>
      </c>
      <c r="N194" s="31" t="n">
        <f aca="false">ROUND(D194*F194*H194*J194,0)</f>
        <v>504</v>
      </c>
      <c r="O194" s="21"/>
      <c r="P194" s="32"/>
    </row>
    <row r="195" s="23" customFormat="true" ht="15.95" hidden="true" customHeight="true" outlineLevel="0" collapsed="false">
      <c r="A195" s="19"/>
      <c r="B195" s="84" t="s">
        <v>30</v>
      </c>
      <c r="C195" s="82"/>
      <c r="D195" s="4" t="n">
        <v>1</v>
      </c>
      <c r="E195" s="27" t="s">
        <v>13</v>
      </c>
      <c r="F195" s="4" t="n">
        <v>2</v>
      </c>
      <c r="G195" s="28" t="s">
        <v>13</v>
      </c>
      <c r="H195" s="29" t="n">
        <v>11.25</v>
      </c>
      <c r="I195" s="28" t="s">
        <v>13</v>
      </c>
      <c r="J195" s="10" t="n">
        <v>16</v>
      </c>
      <c r="K195" s="28"/>
      <c r="L195" s="30"/>
      <c r="M195" s="23" t="s">
        <v>14</v>
      </c>
      <c r="N195" s="31" t="n">
        <f aca="false">ROUND(D195*F195*H195*J195,0)</f>
        <v>360</v>
      </c>
      <c r="O195" s="21"/>
      <c r="P195" s="32"/>
    </row>
    <row r="196" s="23" customFormat="true" ht="15.95" hidden="true" customHeight="true" outlineLevel="0" collapsed="false">
      <c r="A196" s="19"/>
      <c r="C196" s="27"/>
      <c r="D196" s="33"/>
      <c r="E196" s="27"/>
      <c r="F196" s="4"/>
      <c r="G196" s="28"/>
      <c r="H196" s="29"/>
      <c r="I196" s="28"/>
      <c r="J196" s="10"/>
      <c r="K196" s="28"/>
      <c r="L196" s="34" t="s">
        <v>19</v>
      </c>
      <c r="M196" s="35"/>
      <c r="N196" s="36" t="n">
        <f aca="false">SUM(N194:N195)</f>
        <v>864</v>
      </c>
      <c r="O196" s="37"/>
      <c r="P196" s="32"/>
    </row>
    <row r="197" customFormat="false" ht="15.95" hidden="false" customHeight="true" outlineLevel="0" collapsed="false">
      <c r="A197" s="57"/>
      <c r="C197" s="102" t="n">
        <f aca="false">N196</f>
        <v>864</v>
      </c>
      <c r="D197" s="103" t="s">
        <v>76</v>
      </c>
      <c r="E197" s="103"/>
      <c r="G197" s="41" t="s">
        <v>21</v>
      </c>
      <c r="H197" s="64" t="n">
        <v>4411.82</v>
      </c>
      <c r="I197" s="64"/>
      <c r="J197" s="64"/>
      <c r="K197" s="64"/>
      <c r="L197" s="1" t="s">
        <v>127</v>
      </c>
      <c r="M197" s="1"/>
      <c r="O197" s="60" t="s">
        <v>23</v>
      </c>
      <c r="P197" s="1" t="n">
        <f aca="false">ROUND(C197*H197/100,0)</f>
        <v>38118</v>
      </c>
      <c r="Q197" s="104"/>
      <c r="R197" s="104"/>
      <c r="S197" s="104"/>
      <c r="T197" s="104"/>
      <c r="U197" s="104"/>
      <c r="V197" s="104"/>
      <c r="W197" s="104"/>
      <c r="X197" s="104"/>
    </row>
    <row r="198" s="90" customFormat="true" ht="15.95" hidden="false" customHeight="true" outlineLevel="0" collapsed="false">
      <c r="A198" s="57"/>
      <c r="B198" s="107" t="s">
        <v>130</v>
      </c>
      <c r="C198" s="107"/>
      <c r="D198" s="107"/>
      <c r="E198" s="107"/>
      <c r="F198" s="107"/>
      <c r="G198" s="107"/>
      <c r="H198" s="107"/>
      <c r="I198" s="107"/>
      <c r="J198" s="107"/>
      <c r="K198" s="107"/>
      <c r="L198" s="107"/>
      <c r="M198" s="107"/>
      <c r="N198" s="107"/>
      <c r="O198" s="60"/>
      <c r="P198" s="1"/>
      <c r="Q198" s="106"/>
      <c r="S198" s="31"/>
    </row>
    <row r="199" s="23" customFormat="true" ht="15.95" hidden="true" customHeight="true" outlineLevel="0" collapsed="false">
      <c r="A199" s="19"/>
      <c r="B199" s="84" t="s">
        <v>99</v>
      </c>
      <c r="C199" s="82"/>
      <c r="D199" s="4" t="n">
        <v>1</v>
      </c>
      <c r="E199" s="27" t="s">
        <v>13</v>
      </c>
      <c r="F199" s="4" t="n">
        <v>1</v>
      </c>
      <c r="G199" s="28" t="s">
        <v>13</v>
      </c>
      <c r="H199" s="29" t="n">
        <v>66</v>
      </c>
      <c r="I199" s="28" t="s">
        <v>13</v>
      </c>
      <c r="J199" s="10" t="n">
        <v>10</v>
      </c>
      <c r="K199" s="28"/>
      <c r="L199" s="30"/>
      <c r="M199" s="23" t="s">
        <v>14</v>
      </c>
      <c r="N199" s="31" t="n">
        <f aca="false">ROUND(D199*F199*H199*J199,0)</f>
        <v>660</v>
      </c>
      <c r="O199" s="21"/>
      <c r="P199" s="32"/>
    </row>
    <row r="200" s="23" customFormat="true" ht="15.95" hidden="true" customHeight="true" outlineLevel="0" collapsed="false">
      <c r="A200" s="19"/>
      <c r="C200" s="27"/>
      <c r="D200" s="33"/>
      <c r="E200" s="27"/>
      <c r="F200" s="4"/>
      <c r="G200" s="28"/>
      <c r="H200" s="29"/>
      <c r="I200" s="28"/>
      <c r="J200" s="10"/>
      <c r="K200" s="28"/>
      <c r="L200" s="34" t="s">
        <v>19</v>
      </c>
      <c r="M200" s="35"/>
      <c r="N200" s="36" t="n">
        <f aca="false">SUM(N199:N199)</f>
        <v>660</v>
      </c>
      <c r="O200" s="37"/>
      <c r="P200" s="32"/>
    </row>
    <row r="201" customFormat="false" ht="15.95" hidden="false" customHeight="true" outlineLevel="0" collapsed="false">
      <c r="A201" s="57"/>
      <c r="C201" s="102" t="n">
        <f aca="false">N200</f>
        <v>660</v>
      </c>
      <c r="D201" s="103" t="s">
        <v>76</v>
      </c>
      <c r="E201" s="103"/>
      <c r="G201" s="41" t="s">
        <v>21</v>
      </c>
      <c r="H201" s="64" t="n">
        <v>3275.5</v>
      </c>
      <c r="I201" s="64"/>
      <c r="J201" s="64"/>
      <c r="K201" s="64"/>
      <c r="L201" s="1" t="s">
        <v>127</v>
      </c>
      <c r="M201" s="1"/>
      <c r="O201" s="60" t="s">
        <v>23</v>
      </c>
      <c r="P201" s="1" t="n">
        <f aca="false">ROUND(C201*H201/100,0)</f>
        <v>21618</v>
      </c>
      <c r="Q201" s="104"/>
      <c r="R201" s="104"/>
      <c r="S201" s="104"/>
      <c r="T201" s="104"/>
      <c r="U201" s="104"/>
      <c r="V201" s="104"/>
      <c r="W201" s="104"/>
      <c r="X201" s="104"/>
    </row>
    <row r="202" s="90" customFormat="true" ht="15.95" hidden="false" customHeight="true" outlineLevel="0" collapsed="false">
      <c r="A202" s="57"/>
      <c r="B202" s="107" t="s">
        <v>131</v>
      </c>
      <c r="C202" s="107"/>
      <c r="D202" s="107"/>
      <c r="E202" s="107"/>
      <c r="F202" s="107"/>
      <c r="G202" s="107"/>
      <c r="H202" s="107"/>
      <c r="I202" s="107"/>
      <c r="J202" s="107"/>
      <c r="K202" s="107"/>
      <c r="L202" s="107"/>
      <c r="M202" s="107"/>
      <c r="N202" s="107"/>
      <c r="O202" s="60"/>
      <c r="P202" s="1"/>
      <c r="Q202" s="106"/>
      <c r="S202" s="31"/>
    </row>
    <row r="203" s="23" customFormat="true" ht="15.95" hidden="true" customHeight="true" outlineLevel="0" collapsed="false">
      <c r="A203" s="19"/>
      <c r="B203" s="84" t="s">
        <v>53</v>
      </c>
      <c r="C203" s="82"/>
      <c r="D203" s="4" t="n">
        <v>1</v>
      </c>
      <c r="E203" s="27" t="s">
        <v>13</v>
      </c>
      <c r="F203" s="4" t="n">
        <v>5</v>
      </c>
      <c r="G203" s="28" t="s">
        <v>13</v>
      </c>
      <c r="H203" s="29" t="n">
        <v>81.75</v>
      </c>
      <c r="I203" s="28" t="s">
        <v>13</v>
      </c>
      <c r="J203" s="10" t="n">
        <v>5</v>
      </c>
      <c r="K203" s="28"/>
      <c r="L203" s="30"/>
      <c r="M203" s="23" t="s">
        <v>14</v>
      </c>
      <c r="N203" s="31" t="n">
        <f aca="false">ROUND(D203*F203*H203*J203,0)</f>
        <v>2044</v>
      </c>
      <c r="O203" s="21"/>
      <c r="P203" s="32"/>
    </row>
    <row r="204" s="23" customFormat="true" ht="15.95" hidden="true" customHeight="true" outlineLevel="0" collapsed="false">
      <c r="A204" s="19"/>
      <c r="C204" s="27"/>
      <c r="D204" s="33"/>
      <c r="E204" s="27"/>
      <c r="F204" s="4"/>
      <c r="G204" s="28"/>
      <c r="H204" s="29"/>
      <c r="I204" s="28"/>
      <c r="J204" s="10"/>
      <c r="K204" s="28"/>
      <c r="L204" s="34" t="s">
        <v>19</v>
      </c>
      <c r="M204" s="35"/>
      <c r="N204" s="36" t="n">
        <f aca="false">SUM(N203:N203)</f>
        <v>2044</v>
      </c>
      <c r="O204" s="37"/>
      <c r="P204" s="32"/>
    </row>
    <row r="205" customFormat="false" ht="15.95" hidden="false" customHeight="true" outlineLevel="0" collapsed="false">
      <c r="A205" s="57"/>
      <c r="C205" s="102" t="n">
        <f aca="false">N204</f>
        <v>2044</v>
      </c>
      <c r="D205" s="103" t="s">
        <v>76</v>
      </c>
      <c r="E205" s="103"/>
      <c r="G205" s="41" t="s">
        <v>21</v>
      </c>
      <c r="H205" s="64" t="n">
        <v>2548.29</v>
      </c>
      <c r="I205" s="64"/>
      <c r="J205" s="64"/>
      <c r="K205" s="64"/>
      <c r="L205" s="1" t="s">
        <v>127</v>
      </c>
      <c r="M205" s="1"/>
      <c r="O205" s="60" t="s">
        <v>23</v>
      </c>
      <c r="P205" s="1" t="n">
        <f aca="false">ROUND(C205*H205/100,0)</f>
        <v>52087</v>
      </c>
      <c r="Q205" s="104"/>
      <c r="R205" s="104"/>
      <c r="S205" s="104"/>
      <c r="T205" s="104"/>
      <c r="U205" s="104"/>
      <c r="V205" s="104"/>
      <c r="W205" s="104"/>
      <c r="X205" s="104"/>
    </row>
    <row r="206" s="23" customFormat="true" ht="79.5" hidden="false" customHeight="true" outlineLevel="0" collapsed="false">
      <c r="A206" s="19" t="n">
        <v>19</v>
      </c>
      <c r="B206" s="88" t="s">
        <v>132</v>
      </c>
      <c r="C206" s="88"/>
      <c r="D206" s="88"/>
      <c r="E206" s="88"/>
      <c r="F206" s="88"/>
      <c r="G206" s="88"/>
      <c r="H206" s="88"/>
      <c r="I206" s="88"/>
      <c r="J206" s="88"/>
      <c r="K206" s="88"/>
      <c r="L206" s="88"/>
      <c r="M206" s="88"/>
      <c r="N206" s="88"/>
      <c r="O206" s="89"/>
      <c r="P206" s="22"/>
    </row>
    <row r="207" s="23" customFormat="true" ht="21" hidden="true" customHeight="true" outlineLevel="0" collapsed="false">
      <c r="A207" s="19"/>
      <c r="B207" s="23" t="s">
        <v>133</v>
      </c>
      <c r="C207" s="107"/>
      <c r="D207" s="28" t="n">
        <v>1</v>
      </c>
      <c r="E207" s="27" t="s">
        <v>13</v>
      </c>
      <c r="F207" s="28" t="n">
        <v>1</v>
      </c>
      <c r="G207" s="28" t="s">
        <v>13</v>
      </c>
      <c r="H207" s="108" t="n">
        <v>81.75</v>
      </c>
      <c r="I207" s="28" t="s">
        <v>13</v>
      </c>
      <c r="J207" s="30" t="n">
        <v>4.5</v>
      </c>
      <c r="K207" s="28"/>
      <c r="L207" s="30"/>
      <c r="M207" s="23" t="s">
        <v>14</v>
      </c>
      <c r="N207" s="31" t="n">
        <f aca="false">ROUND(D207*F207*H207*J207,0)</f>
        <v>368</v>
      </c>
      <c r="O207" s="21"/>
      <c r="P207" s="22"/>
    </row>
    <row r="208" s="119" customFormat="true" ht="15.95" hidden="true" customHeight="true" outlineLevel="0" collapsed="false">
      <c r="A208" s="22"/>
      <c r="B208" s="109"/>
      <c r="C208" s="110"/>
      <c r="D208" s="111"/>
      <c r="E208" s="112"/>
      <c r="F208" s="111"/>
      <c r="G208" s="113"/>
      <c r="H208" s="114"/>
      <c r="I208" s="115"/>
      <c r="J208" s="116"/>
      <c r="K208" s="115"/>
      <c r="L208" s="116" t="s">
        <v>19</v>
      </c>
      <c r="M208" s="113"/>
      <c r="N208" s="117" t="n">
        <f aca="false">SUM(N207:N207)</f>
        <v>368</v>
      </c>
      <c r="O208" s="118"/>
      <c r="P208" s="113"/>
    </row>
    <row r="209" s="119" customFormat="true" ht="15.95" hidden="false" customHeight="true" outlineLevel="0" collapsed="false">
      <c r="A209" s="19"/>
      <c r="B209" s="120"/>
      <c r="C209" s="121" t="n">
        <f aca="false">N208</f>
        <v>368</v>
      </c>
      <c r="D209" s="111" t="s">
        <v>76</v>
      </c>
      <c r="E209" s="121"/>
      <c r="F209" s="111"/>
      <c r="G209" s="120" t="s">
        <v>21</v>
      </c>
      <c r="H209" s="115" t="n">
        <v>310.43</v>
      </c>
      <c r="I209" s="115"/>
      <c r="J209" s="122"/>
      <c r="K209" s="123"/>
      <c r="L209" s="124" t="s">
        <v>93</v>
      </c>
      <c r="M209" s="124"/>
      <c r="N209" s="120"/>
      <c r="O209" s="125" t="s">
        <v>23</v>
      </c>
      <c r="P209" s="124" t="n">
        <f aca="false">(C209*H209)</f>
        <v>114238.24</v>
      </c>
    </row>
    <row r="210" s="23" customFormat="true" ht="79.5" hidden="false" customHeight="true" outlineLevel="0" collapsed="false">
      <c r="A210" s="19" t="n">
        <v>20</v>
      </c>
      <c r="B210" s="88" t="s">
        <v>134</v>
      </c>
      <c r="C210" s="88"/>
      <c r="D210" s="88"/>
      <c r="E210" s="88"/>
      <c r="F210" s="88"/>
      <c r="G210" s="88"/>
      <c r="H210" s="88"/>
      <c r="I210" s="88"/>
      <c r="J210" s="88"/>
      <c r="K210" s="88"/>
      <c r="L210" s="88"/>
      <c r="M210" s="88"/>
      <c r="N210" s="88"/>
      <c r="O210" s="89"/>
      <c r="P210" s="22"/>
    </row>
    <row r="211" s="23" customFormat="true" ht="21" hidden="true" customHeight="true" outlineLevel="0" collapsed="false">
      <c r="A211" s="19"/>
      <c r="B211" s="23" t="s">
        <v>135</v>
      </c>
      <c r="C211" s="107"/>
      <c r="D211" s="28" t="n">
        <v>2</v>
      </c>
      <c r="E211" s="27" t="s">
        <v>13</v>
      </c>
      <c r="F211" s="28" t="n">
        <v>20</v>
      </c>
      <c r="G211" s="28" t="s">
        <v>13</v>
      </c>
      <c r="H211" s="108" t="n">
        <v>4</v>
      </c>
      <c r="I211" s="28" t="s">
        <v>13</v>
      </c>
      <c r="J211" s="30" t="n">
        <v>1</v>
      </c>
      <c r="K211" s="28"/>
      <c r="L211" s="30"/>
      <c r="M211" s="23" t="s">
        <v>14</v>
      </c>
      <c r="N211" s="31" t="n">
        <f aca="false">ROUND(D211*F211*H211*J211,0)</f>
        <v>160</v>
      </c>
      <c r="O211" s="21"/>
      <c r="P211" s="22"/>
    </row>
    <row r="212" s="119" customFormat="true" ht="15.95" hidden="true" customHeight="true" outlineLevel="0" collapsed="false">
      <c r="A212" s="22"/>
      <c r="B212" s="109"/>
      <c r="C212" s="110"/>
      <c r="D212" s="111"/>
      <c r="E212" s="112"/>
      <c r="F212" s="111"/>
      <c r="G212" s="113"/>
      <c r="H212" s="114"/>
      <c r="I212" s="115"/>
      <c r="J212" s="116"/>
      <c r="K212" s="115"/>
      <c r="L212" s="116" t="s">
        <v>19</v>
      </c>
      <c r="M212" s="113"/>
      <c r="N212" s="117" t="n">
        <f aca="false">SUM(N211:N211)</f>
        <v>160</v>
      </c>
      <c r="O212" s="118"/>
      <c r="P212" s="113"/>
    </row>
    <row r="213" s="119" customFormat="true" ht="15.95" hidden="false" customHeight="true" outlineLevel="0" collapsed="false">
      <c r="A213" s="19"/>
      <c r="B213" s="120"/>
      <c r="C213" s="121" t="n">
        <f aca="false">N212</f>
        <v>160</v>
      </c>
      <c r="D213" s="111" t="s">
        <v>76</v>
      </c>
      <c r="E213" s="121"/>
      <c r="F213" s="111"/>
      <c r="G213" s="120" t="s">
        <v>21</v>
      </c>
      <c r="H213" s="115" t="n">
        <v>395</v>
      </c>
      <c r="I213" s="115"/>
      <c r="J213" s="122"/>
      <c r="K213" s="123"/>
      <c r="L213" s="124" t="s">
        <v>93</v>
      </c>
      <c r="M213" s="124"/>
      <c r="N213" s="120"/>
      <c r="O213" s="125" t="s">
        <v>23</v>
      </c>
      <c r="P213" s="124" t="n">
        <f aca="false">(C213*H213)</f>
        <v>63200</v>
      </c>
    </row>
    <row r="214" customFormat="false" ht="36" hidden="false" customHeight="true" outlineLevel="0" collapsed="false">
      <c r="A214" s="57" t="n">
        <v>21</v>
      </c>
      <c r="B214" s="126" t="s">
        <v>136</v>
      </c>
      <c r="C214" s="126"/>
      <c r="D214" s="126"/>
      <c r="E214" s="126"/>
      <c r="F214" s="126"/>
      <c r="G214" s="126"/>
      <c r="H214" s="126"/>
      <c r="I214" s="126"/>
      <c r="J214" s="126"/>
      <c r="K214" s="126"/>
      <c r="L214" s="126"/>
      <c r="M214" s="126"/>
      <c r="N214" s="126"/>
      <c r="O214" s="89"/>
    </row>
    <row r="215" customFormat="false" ht="15" hidden="true" customHeight="true" outlineLevel="0" collapsed="false">
      <c r="A215" s="19"/>
      <c r="B215" s="23" t="s">
        <v>31</v>
      </c>
      <c r="C215" s="82"/>
      <c r="D215" s="4" t="n">
        <v>8</v>
      </c>
      <c r="E215" s="27" t="s">
        <v>13</v>
      </c>
      <c r="F215" s="4" t="n">
        <v>2</v>
      </c>
      <c r="G215" s="4" t="s">
        <v>87</v>
      </c>
      <c r="H215" s="29" t="n">
        <v>5</v>
      </c>
      <c r="I215" s="4" t="s">
        <v>88</v>
      </c>
      <c r="J215" s="10" t="n">
        <v>3.5</v>
      </c>
      <c r="K215" s="4" t="s">
        <v>89</v>
      </c>
      <c r="L215" s="10" t="n">
        <v>3</v>
      </c>
      <c r="M215" s="23" t="s">
        <v>14</v>
      </c>
      <c r="N215" s="31" t="n">
        <f aca="false">ROUND(D215*F215*(H215+J215)*L215,0)</f>
        <v>408</v>
      </c>
      <c r="O215" s="89"/>
    </row>
    <row r="216" s="23" customFormat="true" ht="15.95" hidden="true" customHeight="true" outlineLevel="0" collapsed="false">
      <c r="A216" s="19"/>
      <c r="B216" s="23" t="s">
        <v>137</v>
      </c>
      <c r="C216" s="82"/>
      <c r="D216" s="4" t="n">
        <v>2</v>
      </c>
      <c r="E216" s="27" t="s">
        <v>13</v>
      </c>
      <c r="F216" s="4" t="n">
        <v>2</v>
      </c>
      <c r="G216" s="4" t="s">
        <v>87</v>
      </c>
      <c r="H216" s="29" t="n">
        <v>16</v>
      </c>
      <c r="I216" s="4" t="s">
        <v>88</v>
      </c>
      <c r="J216" s="10" t="n">
        <v>5.5</v>
      </c>
      <c r="K216" s="4" t="s">
        <v>89</v>
      </c>
      <c r="L216" s="10" t="n">
        <v>3</v>
      </c>
      <c r="M216" s="23" t="s">
        <v>14</v>
      </c>
      <c r="N216" s="31" t="n">
        <f aca="false">ROUND(D216*F216*(H216+J216)*L216,0)</f>
        <v>258</v>
      </c>
      <c r="O216" s="21"/>
      <c r="P216" s="22"/>
    </row>
    <row r="217" customFormat="false" ht="15.95" hidden="true" customHeight="true" outlineLevel="0" collapsed="false">
      <c r="B217" s="23"/>
      <c r="C217" s="44"/>
      <c r="E217" s="87"/>
      <c r="G217" s="22"/>
      <c r="H217" s="29"/>
      <c r="I217" s="42"/>
      <c r="J217" s="68"/>
      <c r="K217" s="42"/>
      <c r="L217" s="34" t="s">
        <v>19</v>
      </c>
      <c r="M217" s="22"/>
      <c r="N217" s="62" t="n">
        <f aca="false">SUM(N215:N216)</f>
        <v>666</v>
      </c>
      <c r="O217" s="37"/>
      <c r="P217" s="22"/>
    </row>
    <row r="218" customFormat="false" ht="15.95" hidden="false" customHeight="true" outlineLevel="0" collapsed="false">
      <c r="A218" s="57"/>
      <c r="B218" s="90"/>
      <c r="C218" s="66" t="n">
        <v>606</v>
      </c>
      <c r="D218" s="4" t="s">
        <v>76</v>
      </c>
      <c r="E218" s="66"/>
      <c r="G218" s="90" t="s">
        <v>21</v>
      </c>
      <c r="H218" s="61" t="n">
        <v>28299.3</v>
      </c>
      <c r="I218" s="61"/>
      <c r="J218" s="10"/>
      <c r="K218" s="61"/>
      <c r="L218" s="1" t="s">
        <v>90</v>
      </c>
      <c r="M218" s="1"/>
      <c r="N218" s="90"/>
      <c r="O218" s="60" t="s">
        <v>23</v>
      </c>
      <c r="P218" s="1" t="n">
        <f aca="false">(C218*H218/100)</f>
        <v>171493.758</v>
      </c>
    </row>
    <row r="219" customFormat="false" ht="36" hidden="false" customHeight="true" outlineLevel="0" collapsed="false">
      <c r="A219" s="57" t="n">
        <v>22</v>
      </c>
      <c r="B219" s="126" t="s">
        <v>138</v>
      </c>
      <c r="C219" s="126"/>
      <c r="D219" s="126"/>
      <c r="E219" s="126"/>
      <c r="F219" s="126"/>
      <c r="G219" s="126"/>
      <c r="H219" s="126"/>
      <c r="I219" s="126"/>
      <c r="J219" s="126"/>
      <c r="K219" s="126"/>
      <c r="L219" s="126"/>
      <c r="M219" s="126"/>
      <c r="N219" s="126"/>
      <c r="O219" s="89"/>
    </row>
    <row r="220" s="23" customFormat="true" ht="15.95" hidden="true" customHeight="true" outlineLevel="0" collapsed="false">
      <c r="A220" s="19"/>
      <c r="B220" s="84" t="s">
        <v>31</v>
      </c>
      <c r="C220" s="82"/>
      <c r="D220" s="4" t="n">
        <v>2</v>
      </c>
      <c r="E220" s="27" t="s">
        <v>13</v>
      </c>
      <c r="F220" s="4" t="n">
        <v>4</v>
      </c>
      <c r="G220" s="28" t="s">
        <v>13</v>
      </c>
      <c r="H220" s="29" t="n">
        <v>3.5</v>
      </c>
      <c r="I220" s="28" t="s">
        <v>13</v>
      </c>
      <c r="J220" s="10" t="n">
        <v>5</v>
      </c>
      <c r="K220" s="28"/>
      <c r="L220" s="30"/>
      <c r="M220" s="23" t="s">
        <v>14</v>
      </c>
      <c r="N220" s="31" t="n">
        <f aca="false">ROUND(D220*F220*H220*J220,0)</f>
        <v>140</v>
      </c>
      <c r="O220" s="21"/>
      <c r="P220" s="22"/>
    </row>
    <row r="221" s="23" customFormat="true" ht="15.95" hidden="true" customHeight="true" outlineLevel="0" collapsed="false">
      <c r="A221" s="19"/>
      <c r="B221" s="84" t="s">
        <v>137</v>
      </c>
      <c r="C221" s="82"/>
      <c r="D221" s="4" t="n">
        <v>1</v>
      </c>
      <c r="E221" s="27" t="s">
        <v>13</v>
      </c>
      <c r="F221" s="4" t="n">
        <v>2</v>
      </c>
      <c r="G221" s="28" t="s">
        <v>13</v>
      </c>
      <c r="H221" s="29" t="n">
        <v>16</v>
      </c>
      <c r="I221" s="28" t="s">
        <v>13</v>
      </c>
      <c r="J221" s="10" t="n">
        <v>5.5</v>
      </c>
      <c r="K221" s="28"/>
      <c r="L221" s="30"/>
      <c r="M221" s="23" t="s">
        <v>14</v>
      </c>
      <c r="N221" s="31" t="n">
        <f aca="false">ROUND(D221*F221*H221*J221,0)</f>
        <v>176</v>
      </c>
      <c r="O221" s="21"/>
      <c r="P221" s="22"/>
    </row>
    <row r="222" customFormat="false" ht="15.95" hidden="true" customHeight="true" outlineLevel="0" collapsed="false">
      <c r="B222" s="23"/>
      <c r="C222" s="44"/>
      <c r="E222" s="87"/>
      <c r="G222" s="22"/>
      <c r="H222" s="29"/>
      <c r="I222" s="42"/>
      <c r="J222" s="68"/>
      <c r="K222" s="42"/>
      <c r="L222" s="34" t="s">
        <v>19</v>
      </c>
      <c r="M222" s="22"/>
      <c r="N222" s="62" t="n">
        <f aca="false">SUM(N220:N221)</f>
        <v>316</v>
      </c>
      <c r="O222" s="37"/>
      <c r="P222" s="22"/>
    </row>
    <row r="223" customFormat="false" ht="15.95" hidden="false" customHeight="true" outlineLevel="0" collapsed="false">
      <c r="A223" s="57"/>
      <c r="B223" s="90"/>
      <c r="C223" s="66" t="n">
        <f aca="false">N222</f>
        <v>316</v>
      </c>
      <c r="D223" s="4" t="s">
        <v>76</v>
      </c>
      <c r="E223" s="66"/>
      <c r="G223" s="90" t="s">
        <v>21</v>
      </c>
      <c r="H223" s="61" t="n">
        <v>27747.06</v>
      </c>
      <c r="I223" s="61"/>
      <c r="J223" s="10"/>
      <c r="K223" s="61"/>
      <c r="L223" s="1" t="s">
        <v>90</v>
      </c>
      <c r="M223" s="1"/>
      <c r="N223" s="90"/>
      <c r="O223" s="60" t="s">
        <v>23</v>
      </c>
      <c r="P223" s="1" t="n">
        <f aca="false">(C223*H223/100)</f>
        <v>87680.7096</v>
      </c>
    </row>
    <row r="224" customFormat="false" ht="15.95" hidden="false" customHeight="true" outlineLevel="0" collapsed="false">
      <c r="A224" s="57"/>
      <c r="B224" s="4"/>
      <c r="C224" s="100"/>
      <c r="E224" s="60"/>
      <c r="G224" s="41"/>
      <c r="H224" s="61"/>
      <c r="I224" s="61"/>
      <c r="J224" s="10"/>
      <c r="K224" s="61"/>
      <c r="L224" s="1"/>
      <c r="M224" s="63"/>
      <c r="N224" s="89"/>
      <c r="O224" s="60"/>
      <c r="P224" s="22"/>
      <c r="Q224" s="90"/>
    </row>
    <row r="225" customFormat="false" ht="33" hidden="false" customHeight="true" outlineLevel="0" collapsed="false">
      <c r="A225" s="57" t="n">
        <v>23</v>
      </c>
      <c r="B225" s="54" t="s">
        <v>139</v>
      </c>
      <c r="C225" s="54"/>
      <c r="D225" s="54"/>
      <c r="E225" s="54"/>
      <c r="F225" s="54"/>
      <c r="G225" s="54"/>
      <c r="H225" s="54"/>
      <c r="I225" s="54"/>
      <c r="J225" s="54"/>
      <c r="K225" s="54"/>
      <c r="L225" s="54"/>
      <c r="M225" s="54"/>
      <c r="N225" s="54"/>
      <c r="O225" s="60"/>
      <c r="P225" s="90"/>
      <c r="Q225" s="90"/>
    </row>
    <row r="226" s="23" customFormat="true" ht="15.95" hidden="true" customHeight="true" outlineLevel="0" collapsed="false">
      <c r="A226" s="19"/>
      <c r="B226" s="23" t="s">
        <v>48</v>
      </c>
      <c r="C226" s="82"/>
      <c r="D226" s="4" t="n">
        <v>1</v>
      </c>
      <c r="E226" s="27" t="s">
        <v>13</v>
      </c>
      <c r="F226" s="4" t="n">
        <v>2</v>
      </c>
      <c r="G226" s="28" t="s">
        <v>13</v>
      </c>
      <c r="H226" s="29" t="n">
        <v>4</v>
      </c>
      <c r="I226" s="28" t="s">
        <v>13</v>
      </c>
      <c r="J226" s="10" t="n">
        <v>7</v>
      </c>
      <c r="K226" s="28"/>
      <c r="L226" s="30"/>
      <c r="M226" s="23" t="s">
        <v>14</v>
      </c>
      <c r="N226" s="83" t="n">
        <f aca="false">ROUND(D226*F226*H226*J226,0)</f>
        <v>56</v>
      </c>
      <c r="O226" s="21"/>
      <c r="P226" s="22"/>
    </row>
    <row r="227" s="23" customFormat="true" ht="15.95" hidden="true" customHeight="true" outlineLevel="0" collapsed="false">
      <c r="A227" s="19"/>
      <c r="B227" s="23" t="s">
        <v>48</v>
      </c>
      <c r="C227" s="82"/>
      <c r="D227" s="4" t="n">
        <v>1</v>
      </c>
      <c r="E227" s="27" t="s">
        <v>13</v>
      </c>
      <c r="F227" s="4" t="n">
        <v>4</v>
      </c>
      <c r="G227" s="28" t="s">
        <v>13</v>
      </c>
      <c r="H227" s="29" t="n">
        <v>3</v>
      </c>
      <c r="I227" s="28" t="s">
        <v>13</v>
      </c>
      <c r="J227" s="10" t="n">
        <v>7</v>
      </c>
      <c r="K227" s="28"/>
      <c r="L227" s="30"/>
      <c r="M227" s="23" t="s">
        <v>14</v>
      </c>
      <c r="N227" s="83" t="n">
        <f aca="false">ROUND(D227*F227*H227*J227,0)</f>
        <v>84</v>
      </c>
      <c r="O227" s="21"/>
      <c r="P227" s="22"/>
    </row>
    <row r="228" s="23" customFormat="true" ht="15.95" hidden="true" customHeight="true" outlineLevel="0" collapsed="false">
      <c r="A228" s="19"/>
      <c r="B228" s="23" t="s">
        <v>140</v>
      </c>
      <c r="C228" s="82"/>
      <c r="D228" s="4" t="n">
        <v>2</v>
      </c>
      <c r="E228" s="27" t="s">
        <v>13</v>
      </c>
      <c r="F228" s="4" t="n">
        <v>4</v>
      </c>
      <c r="G228" s="28" t="s">
        <v>13</v>
      </c>
      <c r="H228" s="29" t="n">
        <v>2.5</v>
      </c>
      <c r="I228" s="28" t="s">
        <v>13</v>
      </c>
      <c r="J228" s="10" t="n">
        <v>7</v>
      </c>
      <c r="K228" s="28"/>
      <c r="L228" s="30"/>
      <c r="M228" s="23" t="s">
        <v>14</v>
      </c>
      <c r="N228" s="83" t="n">
        <f aca="false">ROUND(D228*F228*H228*J228,0)</f>
        <v>140</v>
      </c>
      <c r="O228" s="21"/>
      <c r="P228" s="22"/>
    </row>
    <row r="229" s="23" customFormat="true" ht="15.95" hidden="true" customHeight="true" outlineLevel="0" collapsed="false">
      <c r="A229" s="19"/>
      <c r="B229" s="23" t="s">
        <v>114</v>
      </c>
      <c r="C229" s="82"/>
      <c r="D229" s="4" t="n">
        <v>1</v>
      </c>
      <c r="E229" s="27" t="s">
        <v>13</v>
      </c>
      <c r="F229" s="4" t="n">
        <v>22</v>
      </c>
      <c r="G229" s="28" t="s">
        <v>13</v>
      </c>
      <c r="H229" s="29" t="n">
        <v>3</v>
      </c>
      <c r="I229" s="28" t="s">
        <v>13</v>
      </c>
      <c r="J229" s="10" t="n">
        <v>4</v>
      </c>
      <c r="K229" s="28"/>
      <c r="L229" s="30"/>
      <c r="M229" s="23" t="s">
        <v>14</v>
      </c>
      <c r="N229" s="83" t="n">
        <f aca="false">ROUND(D229*F229*H229*J229,0)</f>
        <v>264</v>
      </c>
      <c r="O229" s="21"/>
      <c r="P229" s="22"/>
    </row>
    <row r="230" s="23" customFormat="true" ht="15.95" hidden="true" customHeight="true" outlineLevel="0" collapsed="false">
      <c r="A230" s="19"/>
      <c r="B230" s="23" t="s">
        <v>115</v>
      </c>
      <c r="C230" s="82"/>
      <c r="D230" s="4" t="n">
        <v>1</v>
      </c>
      <c r="E230" s="27" t="s">
        <v>13</v>
      </c>
      <c r="F230" s="4" t="n">
        <v>4</v>
      </c>
      <c r="G230" s="28" t="s">
        <v>13</v>
      </c>
      <c r="H230" s="29" t="n">
        <v>3</v>
      </c>
      <c r="I230" s="28" t="s">
        <v>13</v>
      </c>
      <c r="J230" s="10" t="n">
        <v>1.5</v>
      </c>
      <c r="K230" s="28"/>
      <c r="L230" s="30"/>
      <c r="M230" s="23" t="s">
        <v>14</v>
      </c>
      <c r="N230" s="83" t="n">
        <f aca="false">ROUND(D230*F230*H230*J230,0)</f>
        <v>18</v>
      </c>
      <c r="O230" s="21"/>
      <c r="P230" s="22"/>
    </row>
    <row r="231" customFormat="false" ht="15.95" hidden="true" customHeight="true" outlineLevel="0" collapsed="false">
      <c r="B231" s="23"/>
      <c r="C231" s="44"/>
      <c r="E231" s="87"/>
      <c r="G231" s="22"/>
      <c r="H231" s="29"/>
      <c r="I231" s="42"/>
      <c r="J231" s="68"/>
      <c r="K231" s="42"/>
      <c r="L231" s="34" t="s">
        <v>19</v>
      </c>
      <c r="M231" s="22"/>
      <c r="N231" s="62" t="n">
        <f aca="false">SUM(N226:N230)</f>
        <v>562</v>
      </c>
      <c r="O231" s="37"/>
      <c r="P231" s="22"/>
    </row>
    <row r="232" customFormat="false" ht="15.95" hidden="false" customHeight="true" outlineLevel="0" collapsed="false">
      <c r="A232" s="19"/>
      <c r="B232" s="23"/>
      <c r="C232" s="39" t="n">
        <f aca="false">N231</f>
        <v>562</v>
      </c>
      <c r="D232" s="39"/>
      <c r="E232" s="39"/>
      <c r="G232" s="41" t="s">
        <v>21</v>
      </c>
      <c r="H232" s="127" t="n">
        <v>902.93</v>
      </c>
      <c r="I232" s="127"/>
      <c r="J232" s="127"/>
      <c r="K232" s="127"/>
      <c r="L232" s="43" t="s">
        <v>93</v>
      </c>
      <c r="M232" s="43"/>
      <c r="N232" s="69"/>
      <c r="O232" s="38" t="s">
        <v>23</v>
      </c>
      <c r="P232" s="22" t="n">
        <f aca="false">ROUND(C232*H232,0)</f>
        <v>507447</v>
      </c>
    </row>
    <row r="233" customFormat="false" ht="15.95" hidden="false" customHeight="true" outlineLevel="0" collapsed="false">
      <c r="A233" s="19"/>
      <c r="B233" s="23"/>
      <c r="C233" s="66"/>
      <c r="D233" s="66"/>
      <c r="E233" s="66"/>
      <c r="G233" s="41"/>
      <c r="H233" s="42"/>
      <c r="I233" s="42"/>
      <c r="J233" s="42"/>
      <c r="K233" s="42"/>
      <c r="L233" s="22"/>
      <c r="M233" s="22"/>
      <c r="N233" s="69"/>
      <c r="O233" s="38"/>
      <c r="P233" s="22"/>
    </row>
    <row r="234" customFormat="false" ht="33" hidden="false" customHeight="true" outlineLevel="0" collapsed="false">
      <c r="A234" s="57" t="n">
        <v>24</v>
      </c>
      <c r="B234" s="54" t="s">
        <v>141</v>
      </c>
      <c r="C234" s="54"/>
      <c r="D234" s="54"/>
      <c r="E234" s="54"/>
      <c r="F234" s="54"/>
      <c r="G234" s="54"/>
      <c r="H234" s="54"/>
      <c r="I234" s="54"/>
      <c r="J234" s="54"/>
      <c r="K234" s="54"/>
      <c r="L234" s="54"/>
      <c r="M234" s="54"/>
      <c r="N234" s="54"/>
      <c r="O234" s="60"/>
      <c r="P234" s="90"/>
      <c r="Q234" s="90"/>
    </row>
    <row r="235" s="23" customFormat="true" ht="15.95" hidden="true" customHeight="true" outlineLevel="0" collapsed="false">
      <c r="A235" s="19"/>
      <c r="B235" s="23" t="s">
        <v>114</v>
      </c>
      <c r="C235" s="82"/>
      <c r="D235" s="4" t="n">
        <v>22</v>
      </c>
      <c r="E235" s="27" t="s">
        <v>13</v>
      </c>
      <c r="F235" s="4" t="n">
        <v>2</v>
      </c>
      <c r="G235" s="28" t="s">
        <v>13</v>
      </c>
      <c r="H235" s="29" t="n">
        <v>1.25</v>
      </c>
      <c r="I235" s="28" t="s">
        <v>13</v>
      </c>
      <c r="J235" s="10" t="n">
        <v>3.67</v>
      </c>
      <c r="K235" s="28"/>
      <c r="L235" s="30"/>
      <c r="M235" s="23" t="s">
        <v>14</v>
      </c>
      <c r="N235" s="83" t="n">
        <f aca="false">ROUND(D235*F235*H235*J235,0)</f>
        <v>202</v>
      </c>
      <c r="O235" s="21"/>
      <c r="P235" s="22"/>
    </row>
    <row r="236" customFormat="false" ht="15.95" hidden="true" customHeight="true" outlineLevel="0" collapsed="false">
      <c r="B236" s="23"/>
      <c r="C236" s="44"/>
      <c r="E236" s="87"/>
      <c r="G236" s="22"/>
      <c r="H236" s="29"/>
      <c r="I236" s="42"/>
      <c r="J236" s="68"/>
      <c r="K236" s="42"/>
      <c r="L236" s="34" t="s">
        <v>19</v>
      </c>
      <c r="M236" s="22"/>
      <c r="N236" s="62" t="n">
        <f aca="false">SUM(N235:N235)</f>
        <v>202</v>
      </c>
      <c r="O236" s="37"/>
      <c r="P236" s="22"/>
    </row>
    <row r="237" customFormat="false" ht="15.95" hidden="false" customHeight="true" outlineLevel="0" collapsed="false">
      <c r="A237" s="19"/>
      <c r="B237" s="23"/>
      <c r="C237" s="39" t="n">
        <f aca="false">N236</f>
        <v>202</v>
      </c>
      <c r="D237" s="39"/>
      <c r="E237" s="39"/>
      <c r="G237" s="41" t="s">
        <v>21</v>
      </c>
      <c r="H237" s="127" t="n">
        <v>180.5</v>
      </c>
      <c r="I237" s="127"/>
      <c r="J237" s="127"/>
      <c r="K237" s="127"/>
      <c r="L237" s="43" t="s">
        <v>93</v>
      </c>
      <c r="M237" s="43"/>
      <c r="N237" s="69"/>
      <c r="O237" s="38" t="s">
        <v>23</v>
      </c>
      <c r="P237" s="22" t="n">
        <f aca="false">ROUND(C237*H237,0)</f>
        <v>36461</v>
      </c>
    </row>
    <row r="238" customFormat="false" ht="33" hidden="false" customHeight="true" outlineLevel="0" collapsed="false">
      <c r="A238" s="57" t="n">
        <v>25</v>
      </c>
      <c r="B238" s="54" t="s">
        <v>142</v>
      </c>
      <c r="C238" s="54"/>
      <c r="D238" s="54"/>
      <c r="E238" s="54"/>
      <c r="F238" s="54"/>
      <c r="G238" s="54"/>
      <c r="H238" s="54"/>
      <c r="I238" s="54"/>
      <c r="J238" s="54"/>
      <c r="K238" s="54"/>
      <c r="L238" s="54"/>
      <c r="M238" s="54"/>
      <c r="N238" s="54"/>
      <c r="O238" s="60"/>
      <c r="P238" s="90"/>
      <c r="Q238" s="90"/>
    </row>
    <row r="239" s="23" customFormat="true" ht="15.95" hidden="true" customHeight="true" outlineLevel="0" collapsed="false">
      <c r="A239" s="19"/>
      <c r="B239" s="23" t="s">
        <v>143</v>
      </c>
      <c r="C239" s="82"/>
      <c r="D239" s="4" t="n">
        <v>1</v>
      </c>
      <c r="E239" s="27" t="s">
        <v>13</v>
      </c>
      <c r="F239" s="4" t="n">
        <v>1</v>
      </c>
      <c r="G239" s="28" t="s">
        <v>13</v>
      </c>
      <c r="H239" s="29" t="n">
        <v>8</v>
      </c>
      <c r="I239" s="28" t="s">
        <v>13</v>
      </c>
      <c r="J239" s="10" t="n">
        <v>6</v>
      </c>
      <c r="K239" s="28"/>
      <c r="L239" s="30"/>
      <c r="M239" s="23" t="s">
        <v>14</v>
      </c>
      <c r="N239" s="83" t="n">
        <f aca="false">ROUND(D239*F239*H239*J239,0)</f>
        <v>48</v>
      </c>
      <c r="O239" s="21"/>
      <c r="P239" s="22"/>
    </row>
    <row r="240" customFormat="false" ht="15.95" hidden="true" customHeight="true" outlineLevel="0" collapsed="false">
      <c r="B240" s="23"/>
      <c r="C240" s="44"/>
      <c r="E240" s="87"/>
      <c r="G240" s="22"/>
      <c r="H240" s="29"/>
      <c r="I240" s="42"/>
      <c r="J240" s="68"/>
      <c r="K240" s="42"/>
      <c r="L240" s="34" t="s">
        <v>19</v>
      </c>
      <c r="M240" s="22"/>
      <c r="N240" s="62" t="n">
        <f aca="false">SUM(N239:N239)</f>
        <v>48</v>
      </c>
      <c r="O240" s="37"/>
      <c r="P240" s="22"/>
    </row>
    <row r="241" customFormat="false" ht="15.95" hidden="false" customHeight="true" outlineLevel="0" collapsed="false">
      <c r="A241" s="19"/>
      <c r="B241" s="23"/>
      <c r="C241" s="39" t="n">
        <f aca="false">N240</f>
        <v>48</v>
      </c>
      <c r="D241" s="39"/>
      <c r="E241" s="39"/>
      <c r="G241" s="41" t="s">
        <v>21</v>
      </c>
      <c r="H241" s="127" t="n">
        <v>726.72</v>
      </c>
      <c r="I241" s="127"/>
      <c r="J241" s="127"/>
      <c r="K241" s="127"/>
      <c r="L241" s="43" t="s">
        <v>93</v>
      </c>
      <c r="M241" s="43"/>
      <c r="N241" s="69"/>
      <c r="O241" s="38" t="s">
        <v>23</v>
      </c>
      <c r="P241" s="22" t="n">
        <f aca="false">ROUND(C241*H241,0)</f>
        <v>34883</v>
      </c>
    </row>
    <row r="242" customFormat="false" ht="35.25" hidden="false" customHeight="true" outlineLevel="0" collapsed="false">
      <c r="A242" s="53" t="s">
        <v>144</v>
      </c>
      <c r="B242" s="25" t="s">
        <v>145</v>
      </c>
      <c r="C242" s="25"/>
      <c r="D242" s="25"/>
      <c r="E242" s="25"/>
      <c r="F242" s="25"/>
      <c r="G242" s="25"/>
      <c r="H242" s="25"/>
      <c r="I242" s="25"/>
      <c r="J242" s="25"/>
      <c r="K242" s="25"/>
      <c r="L242" s="25"/>
      <c r="M242" s="25"/>
      <c r="N242" s="25"/>
      <c r="O242" s="25"/>
      <c r="P242" s="22"/>
      <c r="Q242" s="104"/>
      <c r="R242" s="104"/>
      <c r="S242" s="104"/>
      <c r="T242" s="104"/>
      <c r="U242" s="104"/>
      <c r="V242" s="104"/>
      <c r="W242" s="104"/>
      <c r="X242" s="104"/>
    </row>
    <row r="243" s="23" customFormat="true" ht="15.95" hidden="true" customHeight="true" outlineLevel="0" collapsed="false">
      <c r="A243" s="19"/>
      <c r="B243" s="23" t="s">
        <v>98</v>
      </c>
      <c r="C243" s="27"/>
      <c r="D243" s="4" t="n">
        <v>1</v>
      </c>
      <c r="E243" s="5" t="s">
        <v>13</v>
      </c>
      <c r="F243" s="4" t="n">
        <v>2</v>
      </c>
      <c r="G243" s="4" t="s">
        <v>13</v>
      </c>
      <c r="H243" s="29" t="n">
        <v>81.75</v>
      </c>
      <c r="I243" s="4" t="s">
        <v>13</v>
      </c>
      <c r="J243" s="10"/>
      <c r="K243" s="4"/>
      <c r="L243" s="10"/>
      <c r="M243" s="2" t="s">
        <v>14</v>
      </c>
      <c r="N243" s="31" t="n">
        <f aca="false">ROUND(D243*F243*H243,0)</f>
        <v>164</v>
      </c>
      <c r="O243" s="37"/>
      <c r="P243" s="32"/>
    </row>
    <row r="244" s="23" customFormat="true" ht="15.95" hidden="true" customHeight="true" outlineLevel="0" collapsed="false">
      <c r="A244" s="19"/>
      <c r="B244" s="23" t="s">
        <v>98</v>
      </c>
      <c r="C244" s="27"/>
      <c r="D244" s="4" t="n">
        <v>1</v>
      </c>
      <c r="E244" s="5" t="s">
        <v>13</v>
      </c>
      <c r="F244" s="4" t="n">
        <v>2</v>
      </c>
      <c r="G244" s="4" t="s">
        <v>13</v>
      </c>
      <c r="H244" s="29" t="n">
        <v>17.5</v>
      </c>
      <c r="I244" s="4" t="s">
        <v>13</v>
      </c>
      <c r="J244" s="10"/>
      <c r="K244" s="4"/>
      <c r="L244" s="10"/>
      <c r="M244" s="2" t="s">
        <v>14</v>
      </c>
      <c r="N244" s="31" t="n">
        <f aca="false">ROUND(D244*F244*H244,0)</f>
        <v>35</v>
      </c>
      <c r="O244" s="37"/>
      <c r="P244" s="32"/>
    </row>
    <row r="245" s="23" customFormat="true" ht="15.95" hidden="true" customHeight="true" outlineLevel="0" collapsed="false">
      <c r="A245" s="19"/>
      <c r="B245" s="23" t="s">
        <v>146</v>
      </c>
      <c r="C245" s="27"/>
      <c r="D245" s="4" t="n">
        <v>1</v>
      </c>
      <c r="E245" s="5" t="s">
        <v>13</v>
      </c>
      <c r="F245" s="4" t="n">
        <v>2</v>
      </c>
      <c r="G245" s="4" t="s">
        <v>13</v>
      </c>
      <c r="H245" s="29" t="n">
        <v>400</v>
      </c>
      <c r="I245" s="4" t="s">
        <v>13</v>
      </c>
      <c r="J245" s="10"/>
      <c r="K245" s="4"/>
      <c r="L245" s="10"/>
      <c r="M245" s="2" t="s">
        <v>14</v>
      </c>
      <c r="N245" s="31" t="n">
        <f aca="false">ROUND(D245*F245*H245,0)</f>
        <v>800</v>
      </c>
      <c r="O245" s="37"/>
      <c r="P245" s="32"/>
    </row>
    <row r="246" customFormat="false" ht="15.95" hidden="true" customHeight="true" outlineLevel="0" collapsed="false">
      <c r="A246" s="57"/>
      <c r="C246" s="128"/>
      <c r="D246" s="1"/>
      <c r="E246" s="27"/>
      <c r="G246" s="28"/>
      <c r="H246" s="129"/>
      <c r="I246" s="94"/>
      <c r="J246" s="68"/>
      <c r="K246" s="94"/>
      <c r="L246" s="1" t="s">
        <v>19</v>
      </c>
      <c r="M246" s="94"/>
      <c r="N246" s="130" t="n">
        <f aca="false">SUM(N243:N245)</f>
        <v>999</v>
      </c>
      <c r="O246" s="60"/>
      <c r="Q246" s="23"/>
    </row>
    <row r="247" customFormat="false" ht="15.95" hidden="false" customHeight="true" outlineLevel="0" collapsed="false">
      <c r="A247" s="57"/>
      <c r="B247" s="104"/>
      <c r="C247" s="131" t="n">
        <f aca="false">N246</f>
        <v>999</v>
      </c>
      <c r="D247" s="132" t="s">
        <v>147</v>
      </c>
      <c r="E247" s="132"/>
      <c r="F247" s="94"/>
      <c r="G247" s="41" t="s">
        <v>21</v>
      </c>
      <c r="H247" s="127" t="n">
        <v>19.36</v>
      </c>
      <c r="I247" s="127"/>
      <c r="J247" s="127"/>
      <c r="K247" s="42"/>
      <c r="L247" s="133" t="s">
        <v>148</v>
      </c>
      <c r="M247" s="133"/>
      <c r="N247" s="2"/>
      <c r="O247" s="60" t="s">
        <v>23</v>
      </c>
      <c r="P247" s="1" t="n">
        <f aca="false">ROUND(C247*H247,0)</f>
        <v>19341</v>
      </c>
    </row>
    <row r="248" customFormat="false" ht="47.25" hidden="false" customHeight="true" outlineLevel="0" collapsed="false">
      <c r="A248" s="53" t="s">
        <v>149</v>
      </c>
      <c r="B248" s="25" t="s">
        <v>150</v>
      </c>
      <c r="C248" s="25"/>
      <c r="D248" s="25"/>
      <c r="E248" s="25"/>
      <c r="F248" s="25"/>
      <c r="G248" s="25"/>
      <c r="H248" s="25"/>
      <c r="I248" s="25"/>
      <c r="J248" s="25"/>
      <c r="K248" s="25"/>
      <c r="L248" s="25"/>
      <c r="M248" s="25"/>
      <c r="N248" s="25"/>
      <c r="O248" s="25"/>
      <c r="P248" s="22"/>
      <c r="Q248" s="104"/>
      <c r="R248" s="104"/>
      <c r="S248" s="104"/>
      <c r="T248" s="104"/>
      <c r="U248" s="104"/>
      <c r="V248" s="104"/>
      <c r="W248" s="104"/>
      <c r="X248" s="104"/>
    </row>
    <row r="249" s="23" customFormat="true" ht="15.95" hidden="true" customHeight="true" outlineLevel="0" collapsed="false">
      <c r="A249" s="19"/>
      <c r="B249" s="84" t="s">
        <v>151</v>
      </c>
      <c r="C249" s="82"/>
      <c r="D249" s="4" t="n">
        <v>1</v>
      </c>
      <c r="E249" s="27" t="s">
        <v>13</v>
      </c>
      <c r="F249" s="4" t="n">
        <v>4</v>
      </c>
      <c r="G249" s="4" t="s">
        <v>87</v>
      </c>
      <c r="H249" s="29" t="n">
        <v>81.75</v>
      </c>
      <c r="I249" s="4" t="s">
        <v>88</v>
      </c>
      <c r="J249" s="10" t="n">
        <v>17.5</v>
      </c>
      <c r="K249" s="4" t="s">
        <v>89</v>
      </c>
      <c r="L249" s="10"/>
      <c r="M249" s="23" t="s">
        <v>14</v>
      </c>
      <c r="N249" s="31" t="n">
        <f aca="false">ROUND(D249*F249*(H249+J249),0)</f>
        <v>397</v>
      </c>
      <c r="O249" s="21"/>
      <c r="P249" s="22"/>
    </row>
    <row r="250" s="23" customFormat="true" ht="15.95" hidden="true" customHeight="true" outlineLevel="0" collapsed="false">
      <c r="A250" s="19"/>
      <c r="B250" s="84" t="s">
        <v>146</v>
      </c>
      <c r="C250" s="82"/>
      <c r="D250" s="4" t="n">
        <v>1</v>
      </c>
      <c r="E250" s="5" t="s">
        <v>13</v>
      </c>
      <c r="F250" s="4" t="n">
        <v>1</v>
      </c>
      <c r="G250" s="4" t="s">
        <v>13</v>
      </c>
      <c r="H250" s="29" t="n">
        <v>400</v>
      </c>
      <c r="I250" s="4"/>
      <c r="J250" s="10"/>
      <c r="K250" s="4"/>
      <c r="L250" s="10"/>
      <c r="M250" s="23" t="s">
        <v>14</v>
      </c>
      <c r="N250" s="31" t="n">
        <f aca="false">ROUND(D250*F250*(H250+J250),0)</f>
        <v>400</v>
      </c>
      <c r="O250" s="21"/>
      <c r="P250" s="22"/>
    </row>
    <row r="251" customFormat="false" ht="15.95" hidden="true" customHeight="true" outlineLevel="0" collapsed="false">
      <c r="A251" s="57"/>
      <c r="C251" s="128"/>
      <c r="D251" s="1"/>
      <c r="E251" s="27"/>
      <c r="G251" s="28"/>
      <c r="H251" s="129"/>
      <c r="I251" s="94"/>
      <c r="J251" s="68"/>
      <c r="K251" s="94"/>
      <c r="L251" s="1" t="s">
        <v>19</v>
      </c>
      <c r="M251" s="94"/>
      <c r="N251" s="130" t="n">
        <f aca="false">SUM(N249:N250)</f>
        <v>797</v>
      </c>
      <c r="O251" s="60"/>
      <c r="Q251" s="23"/>
    </row>
    <row r="252" customFormat="false" ht="15.95" hidden="false" customHeight="true" outlineLevel="0" collapsed="false">
      <c r="A252" s="57"/>
      <c r="B252" s="104"/>
      <c r="C252" s="131" t="n">
        <f aca="false">N251</f>
        <v>797</v>
      </c>
      <c r="D252" s="132" t="s">
        <v>147</v>
      </c>
      <c r="E252" s="132"/>
      <c r="F252" s="94"/>
      <c r="G252" s="41" t="s">
        <v>21</v>
      </c>
      <c r="H252" s="127" t="n">
        <v>7.71</v>
      </c>
      <c r="I252" s="127"/>
      <c r="J252" s="127"/>
      <c r="K252" s="42"/>
      <c r="L252" s="133" t="s">
        <v>148</v>
      </c>
      <c r="M252" s="133"/>
      <c r="N252" s="2"/>
      <c r="O252" s="60" t="s">
        <v>23</v>
      </c>
      <c r="P252" s="1" t="n">
        <f aca="false">ROUND(C252*H252,0)</f>
        <v>6145</v>
      </c>
    </row>
    <row r="253" s="23" customFormat="true" ht="15.95" hidden="false" customHeight="true" outlineLevel="0" collapsed="false">
      <c r="A253" s="19" t="n">
        <v>28</v>
      </c>
      <c r="B253" s="25" t="s">
        <v>152</v>
      </c>
      <c r="C253" s="25"/>
      <c r="D253" s="25"/>
      <c r="E253" s="25"/>
      <c r="F253" s="25"/>
      <c r="G253" s="25"/>
      <c r="H253" s="25"/>
      <c r="I253" s="25"/>
      <c r="J253" s="25"/>
      <c r="K253" s="25"/>
      <c r="L253" s="25"/>
      <c r="M253" s="25"/>
      <c r="N253" s="25"/>
      <c r="O253" s="25"/>
      <c r="P253" s="22"/>
    </row>
    <row r="254" s="23" customFormat="true" ht="15.95" hidden="true" customHeight="true" outlineLevel="0" collapsed="false">
      <c r="A254" s="19"/>
      <c r="B254" s="23" t="s">
        <v>146</v>
      </c>
      <c r="C254" s="82"/>
      <c r="D254" s="4" t="n">
        <v>1</v>
      </c>
      <c r="E254" s="27" t="s">
        <v>13</v>
      </c>
      <c r="F254" s="4" t="n">
        <v>1</v>
      </c>
      <c r="G254" s="28" t="s">
        <v>13</v>
      </c>
      <c r="H254" s="29" t="n">
        <v>400</v>
      </c>
      <c r="I254" s="28" t="s">
        <v>13</v>
      </c>
      <c r="J254" s="10" t="n">
        <v>5.67</v>
      </c>
      <c r="K254" s="28"/>
      <c r="L254" s="30"/>
      <c r="M254" s="23" t="s">
        <v>14</v>
      </c>
      <c r="N254" s="83" t="n">
        <f aca="false">ROUND(D254*F254*H254*J254,0)</f>
        <v>2268</v>
      </c>
      <c r="O254" s="21"/>
      <c r="P254" s="134"/>
    </row>
    <row r="255" s="23" customFormat="true" ht="15.95" hidden="true" customHeight="true" outlineLevel="0" collapsed="false">
      <c r="A255" s="19"/>
      <c r="C255" s="27"/>
      <c r="D255" s="33"/>
      <c r="E255" s="27"/>
      <c r="F255" s="4"/>
      <c r="G255" s="28"/>
      <c r="H255" s="29"/>
      <c r="I255" s="28"/>
      <c r="J255" s="10"/>
      <c r="K255" s="28"/>
      <c r="L255" s="34" t="s">
        <v>19</v>
      </c>
      <c r="M255" s="35"/>
      <c r="N255" s="36" t="n">
        <f aca="false">SUM(N254:N254)</f>
        <v>2268</v>
      </c>
      <c r="O255" s="37"/>
      <c r="P255" s="32"/>
    </row>
    <row r="256" s="23" customFormat="true" ht="15.95" hidden="false" customHeight="true" outlineLevel="0" collapsed="false">
      <c r="A256" s="19"/>
      <c r="B256" s="2"/>
      <c r="C256" s="39" t="n">
        <f aca="false">N255*50%</f>
        <v>1134</v>
      </c>
      <c r="D256" s="39"/>
      <c r="E256" s="39"/>
      <c r="F256" s="40" t="s">
        <v>76</v>
      </c>
      <c r="G256" s="41" t="s">
        <v>21</v>
      </c>
      <c r="H256" s="127" t="n">
        <v>1287.44</v>
      </c>
      <c r="I256" s="127"/>
      <c r="J256" s="127"/>
      <c r="K256" s="42"/>
      <c r="L256" s="43" t="s">
        <v>77</v>
      </c>
      <c r="M256" s="43"/>
      <c r="N256" s="44"/>
      <c r="O256" s="45" t="s">
        <v>23</v>
      </c>
      <c r="P256" s="22" t="n">
        <f aca="false">ROUND(C256*H256/100,0)</f>
        <v>14600</v>
      </c>
    </row>
    <row r="257" s="23" customFormat="true" ht="15.95" hidden="false" customHeight="true" outlineLevel="0" collapsed="false">
      <c r="A257" s="19" t="n">
        <v>29</v>
      </c>
      <c r="B257" s="25" t="s">
        <v>153</v>
      </c>
      <c r="C257" s="25"/>
      <c r="D257" s="25"/>
      <c r="E257" s="25"/>
      <c r="F257" s="25"/>
      <c r="G257" s="25"/>
      <c r="H257" s="25"/>
      <c r="I257" s="25"/>
      <c r="J257" s="25"/>
      <c r="K257" s="25"/>
      <c r="L257" s="25"/>
      <c r="M257" s="25"/>
      <c r="N257" s="25"/>
      <c r="O257" s="25"/>
      <c r="P257" s="22"/>
    </row>
    <row r="258" s="23" customFormat="true" ht="15.95" hidden="true" customHeight="true" outlineLevel="0" collapsed="false">
      <c r="A258" s="19"/>
      <c r="B258" s="23" t="s">
        <v>29</v>
      </c>
      <c r="C258" s="82"/>
      <c r="D258" s="4" t="n">
        <v>1</v>
      </c>
      <c r="E258" s="27" t="s">
        <v>13</v>
      </c>
      <c r="F258" s="4" t="n">
        <v>2</v>
      </c>
      <c r="G258" s="28" t="s">
        <v>13</v>
      </c>
      <c r="H258" s="29" t="n">
        <v>15.75</v>
      </c>
      <c r="I258" s="28" t="s">
        <v>13</v>
      </c>
      <c r="J258" s="10" t="n">
        <v>16</v>
      </c>
      <c r="K258" s="28"/>
      <c r="L258" s="30"/>
      <c r="M258" s="23" t="s">
        <v>14</v>
      </c>
      <c r="N258" s="83" t="n">
        <f aca="false">ROUND(D258*F258*H258*J258,0)</f>
        <v>504</v>
      </c>
      <c r="O258" s="21"/>
      <c r="P258" s="134"/>
    </row>
    <row r="259" s="23" customFormat="true" ht="15.95" hidden="true" customHeight="true" outlineLevel="0" collapsed="false">
      <c r="A259" s="19"/>
      <c r="B259" s="23" t="s">
        <v>154</v>
      </c>
      <c r="C259" s="82"/>
      <c r="D259" s="4" t="n">
        <v>1</v>
      </c>
      <c r="E259" s="27" t="s">
        <v>13</v>
      </c>
      <c r="F259" s="4" t="n">
        <v>2</v>
      </c>
      <c r="G259" s="28" t="s">
        <v>13</v>
      </c>
      <c r="H259" s="29" t="n">
        <v>11.25</v>
      </c>
      <c r="I259" s="28" t="s">
        <v>13</v>
      </c>
      <c r="J259" s="10" t="n">
        <v>16</v>
      </c>
      <c r="K259" s="28"/>
      <c r="L259" s="30"/>
      <c r="M259" s="23" t="s">
        <v>14</v>
      </c>
      <c r="N259" s="83" t="n">
        <f aca="false">ROUND(D259*F259*H259*J259,0)</f>
        <v>360</v>
      </c>
      <c r="O259" s="21"/>
      <c r="P259" s="22"/>
    </row>
    <row r="260" s="23" customFormat="true" ht="15.95" hidden="true" customHeight="true" outlineLevel="0" collapsed="false">
      <c r="A260" s="19"/>
      <c r="B260" s="23" t="s">
        <v>31</v>
      </c>
      <c r="C260" s="82"/>
      <c r="D260" s="4" t="n">
        <v>1</v>
      </c>
      <c r="E260" s="27" t="s">
        <v>13</v>
      </c>
      <c r="F260" s="4" t="n">
        <v>2</v>
      </c>
      <c r="G260" s="28" t="s">
        <v>13</v>
      </c>
      <c r="H260" s="29" t="n">
        <v>11.25</v>
      </c>
      <c r="I260" s="28" t="s">
        <v>13</v>
      </c>
      <c r="J260" s="10" t="n">
        <v>16</v>
      </c>
      <c r="K260" s="28"/>
      <c r="L260" s="30"/>
      <c r="M260" s="23" t="s">
        <v>14</v>
      </c>
      <c r="N260" s="83" t="n">
        <f aca="false">ROUND(D260*F260*H260*J260,0)</f>
        <v>360</v>
      </c>
      <c r="O260" s="21"/>
      <c r="P260" s="22"/>
    </row>
    <row r="261" s="23" customFormat="true" ht="15.95" hidden="true" customHeight="true" outlineLevel="0" collapsed="false">
      <c r="A261" s="19"/>
      <c r="B261" s="23" t="s">
        <v>155</v>
      </c>
      <c r="C261" s="82"/>
      <c r="D261" s="4" t="n">
        <v>1</v>
      </c>
      <c r="E261" s="27" t="s">
        <v>13</v>
      </c>
      <c r="F261" s="4" t="n">
        <v>1</v>
      </c>
      <c r="G261" s="28" t="s">
        <v>13</v>
      </c>
      <c r="H261" s="29" t="n">
        <v>81.75</v>
      </c>
      <c r="I261" s="28" t="s">
        <v>13</v>
      </c>
      <c r="J261" s="10" t="n">
        <v>3</v>
      </c>
      <c r="K261" s="28"/>
      <c r="L261" s="30"/>
      <c r="M261" s="23" t="s">
        <v>14</v>
      </c>
      <c r="N261" s="83" t="n">
        <f aca="false">ROUND(D261*F261*H261*J261,0)</f>
        <v>245</v>
      </c>
      <c r="O261" s="21"/>
      <c r="P261" s="22"/>
    </row>
    <row r="262" s="23" customFormat="true" ht="15.95" hidden="true" customHeight="true" outlineLevel="0" collapsed="false">
      <c r="A262" s="19"/>
      <c r="C262" s="27"/>
      <c r="D262" s="33"/>
      <c r="E262" s="27"/>
      <c r="F262" s="4"/>
      <c r="G262" s="28"/>
      <c r="H262" s="29"/>
      <c r="I262" s="28"/>
      <c r="J262" s="10"/>
      <c r="K262" s="28"/>
      <c r="L262" s="34" t="s">
        <v>19</v>
      </c>
      <c r="M262" s="35"/>
      <c r="N262" s="36" t="n">
        <f aca="false">SUM(N258:N261)</f>
        <v>1469</v>
      </c>
      <c r="O262" s="37"/>
      <c r="P262" s="32"/>
    </row>
    <row r="263" s="23" customFormat="true" ht="15.95" hidden="false" customHeight="true" outlineLevel="0" collapsed="false">
      <c r="A263" s="19"/>
      <c r="B263" s="2"/>
      <c r="C263" s="39" t="n">
        <f aca="false">N262*50%</f>
        <v>734.5</v>
      </c>
      <c r="D263" s="39"/>
      <c r="E263" s="39"/>
      <c r="F263" s="40" t="s">
        <v>76</v>
      </c>
      <c r="G263" s="41" t="s">
        <v>21</v>
      </c>
      <c r="H263" s="127" t="n">
        <v>829.95</v>
      </c>
      <c r="I263" s="127"/>
      <c r="J263" s="127"/>
      <c r="K263" s="42"/>
      <c r="L263" s="43" t="s">
        <v>77</v>
      </c>
      <c r="M263" s="43"/>
      <c r="N263" s="44"/>
      <c r="O263" s="45" t="s">
        <v>23</v>
      </c>
      <c r="P263" s="22" t="n">
        <f aca="false">ROUND(C263*H263/100,0)</f>
        <v>6096</v>
      </c>
    </row>
    <row r="264" s="23" customFormat="true" ht="15.95" hidden="false" customHeight="true" outlineLevel="0" collapsed="false">
      <c r="A264" s="19" t="n">
        <v>30</v>
      </c>
      <c r="B264" s="25" t="s">
        <v>156</v>
      </c>
      <c r="C264" s="25"/>
      <c r="D264" s="25"/>
      <c r="E264" s="25"/>
      <c r="F264" s="25"/>
      <c r="G264" s="25"/>
      <c r="H264" s="25"/>
      <c r="I264" s="25"/>
      <c r="J264" s="25"/>
      <c r="K264" s="25"/>
      <c r="L264" s="25"/>
      <c r="M264" s="25"/>
      <c r="N264" s="25"/>
      <c r="O264" s="25"/>
      <c r="P264" s="22"/>
    </row>
    <row r="265" s="23" customFormat="true" ht="15.95" hidden="true" customHeight="true" outlineLevel="0" collapsed="false">
      <c r="A265" s="19"/>
      <c r="B265" s="84" t="s">
        <v>29</v>
      </c>
      <c r="C265" s="82"/>
      <c r="D265" s="4" t="n">
        <v>2</v>
      </c>
      <c r="E265" s="27" t="s">
        <v>13</v>
      </c>
      <c r="F265" s="4" t="n">
        <v>2</v>
      </c>
      <c r="G265" s="4" t="s">
        <v>87</v>
      </c>
      <c r="H265" s="29" t="n">
        <v>15.75</v>
      </c>
      <c r="I265" s="4" t="s">
        <v>88</v>
      </c>
      <c r="J265" s="10" t="n">
        <v>16</v>
      </c>
      <c r="K265" s="4" t="s">
        <v>89</v>
      </c>
      <c r="L265" s="10" t="n">
        <v>14</v>
      </c>
      <c r="M265" s="23" t="s">
        <v>14</v>
      </c>
      <c r="N265" s="31" t="n">
        <f aca="false">ROUND(D265*F265*(H265+J265)*L265,0)</f>
        <v>1778</v>
      </c>
      <c r="O265" s="21"/>
      <c r="P265" s="22"/>
    </row>
    <row r="266" s="23" customFormat="true" ht="15.95" hidden="true" customHeight="true" outlineLevel="0" collapsed="false">
      <c r="A266" s="19"/>
      <c r="B266" s="23" t="s">
        <v>154</v>
      </c>
      <c r="C266" s="82"/>
      <c r="D266" s="4" t="n">
        <v>2</v>
      </c>
      <c r="E266" s="27" t="s">
        <v>13</v>
      </c>
      <c r="F266" s="4" t="n">
        <v>2</v>
      </c>
      <c r="G266" s="4" t="s">
        <v>87</v>
      </c>
      <c r="H266" s="29" t="n">
        <v>11.25</v>
      </c>
      <c r="I266" s="4" t="s">
        <v>88</v>
      </c>
      <c r="J266" s="10" t="n">
        <v>16</v>
      </c>
      <c r="K266" s="4" t="s">
        <v>89</v>
      </c>
      <c r="L266" s="10" t="n">
        <v>14</v>
      </c>
      <c r="M266" s="23" t="s">
        <v>14</v>
      </c>
      <c r="N266" s="31" t="n">
        <f aca="false">ROUND(D266*F266*(H266+J266)*L266,0)</f>
        <v>1526</v>
      </c>
      <c r="O266" s="21"/>
      <c r="P266" s="22"/>
    </row>
    <row r="267" s="23" customFormat="true" ht="15.95" hidden="true" customHeight="true" outlineLevel="0" collapsed="false">
      <c r="A267" s="19"/>
      <c r="B267" s="23" t="s">
        <v>31</v>
      </c>
      <c r="C267" s="82"/>
      <c r="D267" s="4" t="n">
        <v>2</v>
      </c>
      <c r="E267" s="27" t="s">
        <v>13</v>
      </c>
      <c r="F267" s="4" t="n">
        <v>2</v>
      </c>
      <c r="G267" s="4" t="s">
        <v>87</v>
      </c>
      <c r="H267" s="29" t="n">
        <v>11.25</v>
      </c>
      <c r="I267" s="4" t="s">
        <v>88</v>
      </c>
      <c r="J267" s="10" t="n">
        <v>16</v>
      </c>
      <c r="K267" s="4" t="s">
        <v>89</v>
      </c>
      <c r="L267" s="10" t="n">
        <v>14</v>
      </c>
      <c r="M267" s="23" t="s">
        <v>14</v>
      </c>
      <c r="N267" s="31" t="n">
        <f aca="false">ROUND(D267*F267*(H267+J267)*L267,0)</f>
        <v>1526</v>
      </c>
      <c r="O267" s="21"/>
      <c r="P267" s="22"/>
    </row>
    <row r="268" s="23" customFormat="true" ht="15.95" hidden="true" customHeight="true" outlineLevel="0" collapsed="false">
      <c r="A268" s="19"/>
      <c r="C268" s="27"/>
      <c r="D268" s="33"/>
      <c r="E268" s="27"/>
      <c r="F268" s="4"/>
      <c r="G268" s="28"/>
      <c r="H268" s="29"/>
      <c r="I268" s="28"/>
      <c r="J268" s="10"/>
      <c r="K268" s="28"/>
      <c r="L268" s="34" t="s">
        <v>19</v>
      </c>
      <c r="M268" s="35"/>
      <c r="N268" s="36" t="n">
        <f aca="false">SUM(N265:N267)</f>
        <v>4830</v>
      </c>
      <c r="O268" s="37"/>
      <c r="P268" s="32"/>
    </row>
    <row r="269" s="23" customFormat="true" ht="15.95" hidden="false" customHeight="true" outlineLevel="0" collapsed="false">
      <c r="A269" s="19"/>
      <c r="B269" s="2"/>
      <c r="C269" s="39" t="n">
        <v>4550</v>
      </c>
      <c r="D269" s="39"/>
      <c r="E269" s="39"/>
      <c r="F269" s="40" t="s">
        <v>76</v>
      </c>
      <c r="G269" s="41" t="s">
        <v>21</v>
      </c>
      <c r="H269" s="127" t="n">
        <v>442.75</v>
      </c>
      <c r="I269" s="127"/>
      <c r="J269" s="127"/>
      <c r="K269" s="42"/>
      <c r="L269" s="43" t="s">
        <v>77</v>
      </c>
      <c r="M269" s="43"/>
      <c r="N269" s="44"/>
      <c r="O269" s="45" t="s">
        <v>23</v>
      </c>
      <c r="P269" s="22" t="n">
        <f aca="false">ROUND(C269*H269/100,0)</f>
        <v>20145</v>
      </c>
    </row>
    <row r="270" s="23" customFormat="true" ht="15.95" hidden="false" customHeight="true" outlineLevel="0" collapsed="false">
      <c r="A270" s="19" t="n">
        <v>31</v>
      </c>
      <c r="B270" s="25" t="s">
        <v>157</v>
      </c>
      <c r="C270" s="25"/>
      <c r="D270" s="25"/>
      <c r="E270" s="25"/>
      <c r="F270" s="25"/>
      <c r="G270" s="25"/>
      <c r="H270" s="25"/>
      <c r="I270" s="25"/>
      <c r="J270" s="25"/>
      <c r="K270" s="25"/>
      <c r="L270" s="25"/>
      <c r="M270" s="25"/>
      <c r="N270" s="25"/>
      <c r="O270" s="25"/>
      <c r="P270" s="22"/>
    </row>
    <row r="271" s="23" customFormat="true" ht="15.95" hidden="true" customHeight="true" outlineLevel="0" collapsed="false">
      <c r="A271" s="19"/>
      <c r="B271" s="23" t="s">
        <v>158</v>
      </c>
      <c r="C271" s="82"/>
      <c r="D271" s="4"/>
      <c r="E271" s="27"/>
      <c r="F271" s="4"/>
      <c r="G271" s="28"/>
      <c r="H271" s="29"/>
      <c r="I271" s="28"/>
      <c r="J271" s="10"/>
      <c r="K271" s="28"/>
      <c r="L271" s="30"/>
      <c r="M271" s="23" t="s">
        <v>14</v>
      </c>
      <c r="N271" s="83" t="n">
        <f aca="false">N268</f>
        <v>4830</v>
      </c>
      <c r="O271" s="21"/>
      <c r="P271" s="134"/>
    </row>
    <row r="272" s="23" customFormat="true" ht="15.95" hidden="true" customHeight="true" outlineLevel="0" collapsed="false">
      <c r="A272" s="19"/>
      <c r="C272" s="27"/>
      <c r="D272" s="33"/>
      <c r="E272" s="27"/>
      <c r="F272" s="4"/>
      <c r="G272" s="28"/>
      <c r="H272" s="29"/>
      <c r="I272" s="28"/>
      <c r="J272" s="10"/>
      <c r="K272" s="28"/>
      <c r="L272" s="34" t="s">
        <v>19</v>
      </c>
      <c r="M272" s="35"/>
      <c r="N272" s="36" t="n">
        <f aca="false">SUM(N271:N271)</f>
        <v>4830</v>
      </c>
      <c r="O272" s="37"/>
      <c r="P272" s="32"/>
    </row>
    <row r="273" s="23" customFormat="true" ht="15.95" hidden="false" customHeight="true" outlineLevel="0" collapsed="false">
      <c r="A273" s="19"/>
      <c r="B273" s="2"/>
      <c r="C273" s="39" t="n">
        <v>4550</v>
      </c>
      <c r="D273" s="39"/>
      <c r="E273" s="39"/>
      <c r="F273" s="40" t="s">
        <v>76</v>
      </c>
      <c r="G273" s="41" t="s">
        <v>21</v>
      </c>
      <c r="H273" s="127" t="n">
        <v>1079.65</v>
      </c>
      <c r="I273" s="127"/>
      <c r="J273" s="127"/>
      <c r="K273" s="42"/>
      <c r="L273" s="43" t="s">
        <v>77</v>
      </c>
      <c r="M273" s="43"/>
      <c r="N273" s="44"/>
      <c r="O273" s="45" t="s">
        <v>23</v>
      </c>
      <c r="P273" s="22" t="n">
        <f aca="false">ROUND(C273*H273/100,0)</f>
        <v>49124</v>
      </c>
    </row>
    <row r="274" s="23" customFormat="true" ht="48" hidden="false" customHeight="true" outlineLevel="0" collapsed="false">
      <c r="A274" s="19" t="n">
        <v>32</v>
      </c>
      <c r="B274" s="25" t="s">
        <v>159</v>
      </c>
      <c r="C274" s="25"/>
      <c r="D274" s="25"/>
      <c r="E274" s="25"/>
      <c r="F274" s="25"/>
      <c r="G274" s="25"/>
      <c r="H274" s="25"/>
      <c r="I274" s="25"/>
      <c r="J274" s="25"/>
      <c r="K274" s="25"/>
      <c r="L274" s="25"/>
      <c r="M274" s="25"/>
      <c r="N274" s="25"/>
      <c r="O274" s="25"/>
      <c r="P274" s="22"/>
    </row>
    <row r="275" s="23" customFormat="true" ht="14.25" hidden="true" customHeight="true" outlineLevel="0" collapsed="false">
      <c r="A275" s="19"/>
      <c r="B275" s="84" t="s">
        <v>160</v>
      </c>
      <c r="C275" s="82"/>
      <c r="D275" s="4" t="n">
        <v>1</v>
      </c>
      <c r="E275" s="27" t="s">
        <v>13</v>
      </c>
      <c r="F275" s="4" t="n">
        <v>2</v>
      </c>
      <c r="G275" s="4" t="s">
        <v>87</v>
      </c>
      <c r="H275" s="29" t="n">
        <v>81.75</v>
      </c>
      <c r="I275" s="4" t="s">
        <v>88</v>
      </c>
      <c r="J275" s="10" t="n">
        <v>17.5</v>
      </c>
      <c r="K275" s="4" t="s">
        <v>89</v>
      </c>
      <c r="L275" s="10" t="n">
        <v>14</v>
      </c>
      <c r="M275" s="23" t="s">
        <v>14</v>
      </c>
      <c r="N275" s="31" t="n">
        <f aca="false">ROUND(D275*F275*(H275+J275)*L275,0)</f>
        <v>2779</v>
      </c>
      <c r="O275" s="21"/>
      <c r="P275" s="22"/>
    </row>
    <row r="276" s="23" customFormat="true" ht="14.25" hidden="true" customHeight="true" outlineLevel="0" collapsed="false">
      <c r="A276" s="19"/>
      <c r="B276" s="84" t="s">
        <v>161</v>
      </c>
      <c r="C276" s="82"/>
      <c r="D276" s="4" t="n">
        <v>1</v>
      </c>
      <c r="E276" s="5" t="s">
        <v>13</v>
      </c>
      <c r="F276" s="4" t="n">
        <v>2</v>
      </c>
      <c r="G276" s="4" t="s">
        <v>13</v>
      </c>
      <c r="H276" s="29" t="n">
        <v>81.75</v>
      </c>
      <c r="I276" s="4" t="s">
        <v>13</v>
      </c>
      <c r="J276" s="10" t="n">
        <v>5</v>
      </c>
      <c r="K276" s="28" t="s">
        <v>13</v>
      </c>
      <c r="L276" s="30"/>
      <c r="M276" s="2" t="s">
        <v>14</v>
      </c>
      <c r="N276" s="83" t="n">
        <f aca="false">ROUND(D276*F276*H276*J276,0)</f>
        <v>818</v>
      </c>
      <c r="O276" s="21"/>
      <c r="P276" s="22"/>
    </row>
    <row r="277" s="23" customFormat="true" ht="14.25" hidden="true" customHeight="true" outlineLevel="0" collapsed="false">
      <c r="A277" s="19"/>
      <c r="B277" s="84" t="s">
        <v>162</v>
      </c>
      <c r="C277" s="82"/>
      <c r="D277" s="4" t="n">
        <v>2</v>
      </c>
      <c r="E277" s="5" t="s">
        <v>13</v>
      </c>
      <c r="F277" s="4" t="n">
        <v>2</v>
      </c>
      <c r="G277" s="4" t="s">
        <v>13</v>
      </c>
      <c r="H277" s="29" t="n">
        <v>17.5</v>
      </c>
      <c r="I277" s="4" t="s">
        <v>13</v>
      </c>
      <c r="J277" s="10" t="n">
        <v>5</v>
      </c>
      <c r="K277" s="28" t="s">
        <v>13</v>
      </c>
      <c r="L277" s="30"/>
      <c r="M277" s="2" t="s">
        <v>14</v>
      </c>
      <c r="N277" s="83" t="n">
        <f aca="false">ROUND(D277*F277*H277*J277,0)</f>
        <v>350</v>
      </c>
      <c r="O277" s="21"/>
      <c r="P277" s="22"/>
    </row>
    <row r="278" s="23" customFormat="true" ht="14.25" hidden="true" customHeight="true" outlineLevel="0" collapsed="false">
      <c r="A278" s="19"/>
      <c r="B278" s="84" t="s">
        <v>163</v>
      </c>
      <c r="C278" s="82"/>
      <c r="D278" s="4" t="n">
        <v>1</v>
      </c>
      <c r="E278" s="5" t="s">
        <v>13</v>
      </c>
      <c r="F278" s="4" t="n">
        <v>2</v>
      </c>
      <c r="G278" s="4" t="s">
        <v>13</v>
      </c>
      <c r="H278" s="29" t="n">
        <v>400</v>
      </c>
      <c r="I278" s="4" t="s">
        <v>13</v>
      </c>
      <c r="J278" s="10" t="n">
        <v>0.42</v>
      </c>
      <c r="K278" s="28" t="s">
        <v>13</v>
      </c>
      <c r="L278" s="30"/>
      <c r="M278" s="2" t="s">
        <v>14</v>
      </c>
      <c r="N278" s="83" t="n">
        <f aca="false">ROUND(D278*F278*H278*J278,0)</f>
        <v>336</v>
      </c>
      <c r="O278" s="21"/>
      <c r="P278" s="22"/>
    </row>
    <row r="279" s="23" customFormat="true" ht="15.95" hidden="true" customHeight="true" outlineLevel="0" collapsed="false">
      <c r="A279" s="19"/>
      <c r="C279" s="27"/>
      <c r="D279" s="33"/>
      <c r="E279" s="27"/>
      <c r="F279" s="4"/>
      <c r="G279" s="28"/>
      <c r="H279" s="29"/>
      <c r="I279" s="28"/>
      <c r="J279" s="10"/>
      <c r="K279" s="28"/>
      <c r="L279" s="34" t="s">
        <v>19</v>
      </c>
      <c r="M279" s="35"/>
      <c r="N279" s="36" t="n">
        <f aca="false">SUM(N275:N278)</f>
        <v>4283</v>
      </c>
      <c r="O279" s="37"/>
      <c r="P279" s="32"/>
    </row>
    <row r="280" customFormat="false" ht="14.25" hidden="true" customHeight="true" outlineLevel="0" collapsed="false">
      <c r="A280" s="57"/>
      <c r="B280" s="92" t="s">
        <v>97</v>
      </c>
      <c r="C280" s="5"/>
      <c r="E280" s="60"/>
      <c r="G280" s="1"/>
      <c r="H280" s="29"/>
      <c r="I280" s="61"/>
      <c r="J280" s="10"/>
      <c r="K280" s="1"/>
      <c r="L280" s="10"/>
      <c r="M280" s="90"/>
      <c r="N280" s="90"/>
      <c r="O280" s="60"/>
      <c r="Q280" s="90"/>
    </row>
    <row r="281" s="23" customFormat="true" ht="14.25" hidden="true" customHeight="true" outlineLevel="0" collapsed="false">
      <c r="A281" s="19"/>
      <c r="B281" s="23" t="s">
        <v>48</v>
      </c>
      <c r="C281" s="27"/>
      <c r="D281" s="4" t="n">
        <v>1</v>
      </c>
      <c r="E281" s="5" t="s">
        <v>13</v>
      </c>
      <c r="F281" s="4" t="n">
        <v>2</v>
      </c>
      <c r="G281" s="4" t="s">
        <v>13</v>
      </c>
      <c r="H281" s="29" t="n">
        <v>4</v>
      </c>
      <c r="I281" s="4" t="s">
        <v>13</v>
      </c>
      <c r="J281" s="10" t="n">
        <v>7</v>
      </c>
      <c r="K281" s="28" t="s">
        <v>13</v>
      </c>
      <c r="L281" s="30"/>
      <c r="M281" s="2" t="s">
        <v>14</v>
      </c>
      <c r="N281" s="83" t="n">
        <f aca="false">ROUND(D281*F281*H281*J281,0)</f>
        <v>56</v>
      </c>
      <c r="O281" s="37"/>
      <c r="P281" s="93"/>
    </row>
    <row r="282" s="23" customFormat="true" ht="14.25" hidden="true" customHeight="true" outlineLevel="0" collapsed="false">
      <c r="A282" s="19"/>
      <c r="B282" s="23" t="s">
        <v>114</v>
      </c>
      <c r="C282" s="27"/>
      <c r="D282" s="4" t="n">
        <v>1</v>
      </c>
      <c r="E282" s="5" t="s">
        <v>13</v>
      </c>
      <c r="F282" s="4" t="n">
        <v>22</v>
      </c>
      <c r="G282" s="4" t="s">
        <v>13</v>
      </c>
      <c r="H282" s="29" t="n">
        <v>3</v>
      </c>
      <c r="I282" s="4" t="s">
        <v>13</v>
      </c>
      <c r="J282" s="10" t="n">
        <v>4</v>
      </c>
      <c r="K282" s="28" t="s">
        <v>13</v>
      </c>
      <c r="L282" s="30"/>
      <c r="M282" s="2" t="s">
        <v>14</v>
      </c>
      <c r="N282" s="83" t="n">
        <f aca="false">ROUND(D282*F282*H282*J282,0)</f>
        <v>264</v>
      </c>
      <c r="O282" s="37"/>
      <c r="P282" s="93"/>
    </row>
    <row r="283" customFormat="false" ht="15.95" hidden="true" customHeight="true" outlineLevel="0" collapsed="false">
      <c r="A283" s="57"/>
      <c r="B283" s="4"/>
      <c r="C283" s="2"/>
      <c r="E283" s="60"/>
      <c r="G283" s="1"/>
      <c r="H283" s="29"/>
      <c r="I283" s="61"/>
      <c r="J283" s="10"/>
      <c r="K283" s="1"/>
      <c r="L283" s="34" t="s">
        <v>19</v>
      </c>
      <c r="M283" s="2" t="s">
        <v>14</v>
      </c>
      <c r="N283" s="62" t="n">
        <f aca="false">SUM(N280:N282)</f>
        <v>320</v>
      </c>
      <c r="O283" s="38"/>
      <c r="P283" s="90"/>
      <c r="Q283" s="90"/>
    </row>
    <row r="284" customFormat="false" ht="15.95" hidden="true" customHeight="true" outlineLevel="0" collapsed="false">
      <c r="A284" s="57"/>
      <c r="B284" s="92" t="s">
        <v>100</v>
      </c>
      <c r="C284" s="5"/>
      <c r="E284" s="60"/>
      <c r="G284" s="1"/>
      <c r="H284" s="29"/>
      <c r="I284" s="61"/>
      <c r="J284" s="10"/>
      <c r="K284" s="61"/>
      <c r="L284" s="1"/>
      <c r="M284" s="1"/>
      <c r="N284" s="90"/>
      <c r="O284" s="94"/>
      <c r="P284" s="90"/>
      <c r="Q284" s="90"/>
    </row>
    <row r="285" customFormat="false" ht="15.95" hidden="true" customHeight="true" outlineLevel="0" collapsed="false">
      <c r="A285" s="57"/>
      <c r="C285" s="92"/>
      <c r="D285" s="95" t="n">
        <f aca="false">N279</f>
        <v>4283</v>
      </c>
      <c r="E285" s="95"/>
      <c r="F285" s="95"/>
      <c r="G285" s="1" t="s">
        <v>101</v>
      </c>
      <c r="H285" s="96" t="n">
        <f aca="false">N283</f>
        <v>320</v>
      </c>
      <c r="I285" s="68" t="s">
        <v>14</v>
      </c>
      <c r="J285" s="80" t="n">
        <f aca="false">D285-H285</f>
        <v>3963</v>
      </c>
      <c r="K285" s="80"/>
      <c r="L285" s="63" t="s">
        <v>102</v>
      </c>
      <c r="M285" s="1"/>
      <c r="N285" s="85"/>
      <c r="O285" s="60"/>
      <c r="P285" s="90"/>
      <c r="Q285" s="90"/>
    </row>
    <row r="286" s="23" customFormat="true" ht="15.95" hidden="false" customHeight="true" outlineLevel="0" collapsed="false">
      <c r="A286" s="19"/>
      <c r="B286" s="2"/>
      <c r="C286" s="39" t="n">
        <f aca="false">J285</f>
        <v>3963</v>
      </c>
      <c r="D286" s="39"/>
      <c r="E286" s="39"/>
      <c r="F286" s="40" t="s">
        <v>76</v>
      </c>
      <c r="G286" s="41" t="s">
        <v>21</v>
      </c>
      <c r="H286" s="127" t="n">
        <v>2567.95</v>
      </c>
      <c r="I286" s="127"/>
      <c r="J286" s="127"/>
      <c r="K286" s="42"/>
      <c r="L286" s="43" t="s">
        <v>77</v>
      </c>
      <c r="M286" s="43"/>
      <c r="N286" s="44"/>
      <c r="O286" s="45" t="s">
        <v>23</v>
      </c>
      <c r="P286" s="22" t="n">
        <f aca="false">ROUND(C286*H286/100,0)</f>
        <v>101768</v>
      </c>
    </row>
    <row r="287" customFormat="false" ht="18.75" hidden="false" customHeight="true" outlineLevel="0" collapsed="false">
      <c r="A287" s="53" t="s">
        <v>164</v>
      </c>
      <c r="B287" s="25" t="s">
        <v>165</v>
      </c>
      <c r="C287" s="25"/>
      <c r="D287" s="25"/>
      <c r="E287" s="25"/>
      <c r="F287" s="25"/>
      <c r="G287" s="25"/>
      <c r="H287" s="25"/>
      <c r="I287" s="25"/>
      <c r="J287" s="25"/>
      <c r="K287" s="25"/>
      <c r="L287" s="25"/>
      <c r="M287" s="25"/>
      <c r="N287" s="25"/>
      <c r="O287" s="25"/>
      <c r="P287" s="22"/>
      <c r="Q287" s="104"/>
      <c r="R287" s="104"/>
      <c r="S287" s="104"/>
      <c r="T287" s="104"/>
      <c r="U287" s="104"/>
      <c r="V287" s="104"/>
      <c r="W287" s="104"/>
      <c r="X287" s="104"/>
    </row>
    <row r="288" s="23" customFormat="true" ht="15.95" hidden="true" customHeight="true" outlineLevel="0" collapsed="false">
      <c r="A288" s="19"/>
      <c r="B288" s="23" t="s">
        <v>166</v>
      </c>
      <c r="C288" s="27"/>
      <c r="D288" s="4"/>
      <c r="E288" s="5"/>
      <c r="F288" s="4"/>
      <c r="G288" s="4"/>
      <c r="H288" s="29"/>
      <c r="I288" s="4"/>
      <c r="J288" s="10"/>
      <c r="K288" s="4"/>
      <c r="L288" s="10"/>
      <c r="M288" s="2" t="s">
        <v>14</v>
      </c>
      <c r="N288" s="31" t="n">
        <f aca="false">N231*2</f>
        <v>1124</v>
      </c>
      <c r="O288" s="37"/>
      <c r="P288" s="32"/>
    </row>
    <row r="289" customFormat="false" ht="15.95" hidden="true" customHeight="true" outlineLevel="0" collapsed="false">
      <c r="A289" s="57"/>
      <c r="C289" s="128"/>
      <c r="D289" s="1"/>
      <c r="E289" s="27"/>
      <c r="G289" s="28"/>
      <c r="H289" s="129"/>
      <c r="I289" s="94"/>
      <c r="J289" s="68"/>
      <c r="K289" s="94"/>
      <c r="L289" s="1" t="s">
        <v>19</v>
      </c>
      <c r="M289" s="94"/>
      <c r="N289" s="130" t="n">
        <f aca="false">SUM(N288:N288)</f>
        <v>1124</v>
      </c>
      <c r="O289" s="60"/>
      <c r="Q289" s="23"/>
    </row>
    <row r="290" customFormat="false" ht="15.95" hidden="false" customHeight="true" outlineLevel="0" collapsed="false">
      <c r="A290" s="57"/>
      <c r="B290" s="104"/>
      <c r="C290" s="131" t="n">
        <f aca="false">N289</f>
        <v>1124</v>
      </c>
      <c r="D290" s="132" t="s">
        <v>76</v>
      </c>
      <c r="E290" s="132"/>
      <c r="F290" s="94"/>
      <c r="G290" s="41" t="s">
        <v>21</v>
      </c>
      <c r="H290" s="127" t="n">
        <v>2116.41</v>
      </c>
      <c r="I290" s="127"/>
      <c r="J290" s="127"/>
      <c r="K290" s="42"/>
      <c r="L290" s="133" t="s">
        <v>127</v>
      </c>
      <c r="M290" s="133"/>
      <c r="N290" s="2"/>
      <c r="O290" s="60" t="s">
        <v>23</v>
      </c>
      <c r="P290" s="1" t="n">
        <f aca="false">ROUND(C290*H290/100,0)</f>
        <v>23788</v>
      </c>
    </row>
    <row r="291" customFormat="false" ht="30" hidden="false" customHeight="true" outlineLevel="0" collapsed="false">
      <c r="A291" s="53" t="s">
        <v>167</v>
      </c>
      <c r="B291" s="25" t="s">
        <v>168</v>
      </c>
      <c r="C291" s="25"/>
      <c r="D291" s="25"/>
      <c r="E291" s="25"/>
      <c r="F291" s="25"/>
      <c r="G291" s="25"/>
      <c r="H291" s="25"/>
      <c r="I291" s="25"/>
      <c r="J291" s="25"/>
      <c r="K291" s="25"/>
      <c r="L291" s="25"/>
      <c r="M291" s="25"/>
      <c r="N291" s="25"/>
      <c r="O291" s="25"/>
      <c r="P291" s="22"/>
      <c r="Q291" s="104"/>
      <c r="R291" s="104"/>
      <c r="S291" s="104"/>
      <c r="T291" s="104"/>
      <c r="U291" s="104"/>
      <c r="V291" s="104"/>
      <c r="W291" s="104"/>
      <c r="X291" s="104"/>
    </row>
    <row r="292" s="23" customFormat="true" ht="13.5" hidden="true" customHeight="true" outlineLevel="0" collapsed="false">
      <c r="A292" s="19"/>
      <c r="B292" s="23" t="s">
        <v>143</v>
      </c>
      <c r="C292" s="82"/>
      <c r="D292" s="4" t="n">
        <v>1</v>
      </c>
      <c r="E292" s="27" t="s">
        <v>13</v>
      </c>
      <c r="F292" s="4" t="n">
        <v>2</v>
      </c>
      <c r="G292" s="28" t="s">
        <v>13</v>
      </c>
      <c r="H292" s="29" t="n">
        <v>8</v>
      </c>
      <c r="I292" s="28" t="s">
        <v>13</v>
      </c>
      <c r="J292" s="10" t="n">
        <v>6</v>
      </c>
      <c r="K292" s="28"/>
      <c r="L292" s="30"/>
      <c r="M292" s="23" t="s">
        <v>14</v>
      </c>
      <c r="N292" s="83" t="n">
        <f aca="false">ROUND(D292*F292*H292*J292,0)</f>
        <v>96</v>
      </c>
      <c r="O292" s="37"/>
      <c r="P292" s="32"/>
    </row>
    <row r="293" customFormat="false" ht="13.5" hidden="true" customHeight="true" outlineLevel="0" collapsed="false">
      <c r="A293" s="57"/>
      <c r="C293" s="128"/>
      <c r="D293" s="1"/>
      <c r="E293" s="27"/>
      <c r="G293" s="28"/>
      <c r="H293" s="129"/>
      <c r="I293" s="94"/>
      <c r="J293" s="68"/>
      <c r="K293" s="94"/>
      <c r="L293" s="1" t="s">
        <v>19</v>
      </c>
      <c r="M293" s="94"/>
      <c r="N293" s="130" t="n">
        <f aca="false">SUM(N292:N292)</f>
        <v>96</v>
      </c>
      <c r="O293" s="60"/>
      <c r="Q293" s="23"/>
    </row>
    <row r="294" customFormat="false" ht="13.5" hidden="false" customHeight="true" outlineLevel="0" collapsed="false">
      <c r="A294" s="57"/>
      <c r="B294" s="104"/>
      <c r="C294" s="131" t="n">
        <f aca="false">N293</f>
        <v>96</v>
      </c>
      <c r="D294" s="132" t="s">
        <v>76</v>
      </c>
      <c r="E294" s="132"/>
      <c r="F294" s="94"/>
      <c r="G294" s="41" t="s">
        <v>21</v>
      </c>
      <c r="H294" s="127" t="n">
        <v>1270.83</v>
      </c>
      <c r="I294" s="127"/>
      <c r="J294" s="127"/>
      <c r="K294" s="42"/>
      <c r="L294" s="133" t="s">
        <v>127</v>
      </c>
      <c r="M294" s="133"/>
      <c r="N294" s="2"/>
      <c r="O294" s="60" t="s">
        <v>23</v>
      </c>
      <c r="P294" s="1" t="n">
        <f aca="false">ROUND(C294*H294/100,0)</f>
        <v>1220</v>
      </c>
    </row>
    <row r="295" customFormat="false" ht="13.5" hidden="false" customHeight="true" outlineLevel="0" collapsed="false">
      <c r="A295" s="53" t="s">
        <v>169</v>
      </c>
      <c r="B295" s="25" t="s">
        <v>170</v>
      </c>
      <c r="C295" s="25"/>
      <c r="D295" s="25"/>
      <c r="E295" s="25"/>
      <c r="F295" s="25"/>
      <c r="G295" s="25"/>
      <c r="H295" s="25"/>
      <c r="I295" s="25"/>
      <c r="J295" s="25"/>
      <c r="K295" s="25"/>
      <c r="L295" s="25"/>
      <c r="M295" s="25"/>
      <c r="N295" s="25"/>
      <c r="O295" s="25"/>
      <c r="P295" s="22"/>
      <c r="Q295" s="104"/>
      <c r="R295" s="104"/>
      <c r="S295" s="104"/>
      <c r="T295" s="104"/>
      <c r="U295" s="104"/>
      <c r="V295" s="104"/>
      <c r="W295" s="104"/>
      <c r="X295" s="104"/>
    </row>
    <row r="296" s="23" customFormat="true" ht="13.5" hidden="true" customHeight="true" outlineLevel="0" collapsed="false">
      <c r="A296" s="19"/>
      <c r="B296" s="23" t="s">
        <v>146</v>
      </c>
      <c r="C296" s="82"/>
      <c r="D296" s="4" t="n">
        <v>1</v>
      </c>
      <c r="E296" s="27" t="s">
        <v>13</v>
      </c>
      <c r="F296" s="4" t="n">
        <v>1</v>
      </c>
      <c r="G296" s="28" t="s">
        <v>13</v>
      </c>
      <c r="H296" s="29" t="n">
        <v>400</v>
      </c>
      <c r="I296" s="28" t="s">
        <v>13</v>
      </c>
      <c r="J296" s="10" t="n">
        <v>6</v>
      </c>
      <c r="K296" s="28"/>
      <c r="L296" s="30"/>
      <c r="M296" s="23" t="s">
        <v>14</v>
      </c>
      <c r="N296" s="83" t="n">
        <f aca="false">ROUND(D296*F296*H296*J296,0)</f>
        <v>2400</v>
      </c>
      <c r="O296" s="37"/>
      <c r="P296" s="32"/>
    </row>
    <row r="297" s="23" customFormat="true" ht="13.5" hidden="true" customHeight="true" outlineLevel="0" collapsed="false">
      <c r="A297" s="19"/>
      <c r="B297" s="23" t="s">
        <v>171</v>
      </c>
      <c r="C297" s="82"/>
      <c r="D297" s="4" t="n">
        <v>1</v>
      </c>
      <c r="E297" s="27" t="s">
        <v>13</v>
      </c>
      <c r="F297" s="4" t="n">
        <v>2</v>
      </c>
      <c r="G297" s="28" t="s">
        <v>13</v>
      </c>
      <c r="H297" s="29" t="n">
        <v>400</v>
      </c>
      <c r="I297" s="28" t="s">
        <v>13</v>
      </c>
      <c r="J297" s="10" t="n">
        <v>2</v>
      </c>
      <c r="K297" s="28"/>
      <c r="L297" s="30"/>
      <c r="M297" s="23" t="s">
        <v>14</v>
      </c>
      <c r="N297" s="83" t="n">
        <f aca="false">ROUND(D297*F297*H297*J297,0)</f>
        <v>1600</v>
      </c>
      <c r="O297" s="37"/>
      <c r="P297" s="32"/>
    </row>
    <row r="298" customFormat="false" ht="13.5" hidden="true" customHeight="true" outlineLevel="0" collapsed="false">
      <c r="A298" s="57"/>
      <c r="C298" s="128"/>
      <c r="D298" s="1"/>
      <c r="E298" s="27"/>
      <c r="G298" s="28"/>
      <c r="H298" s="129"/>
      <c r="I298" s="94"/>
      <c r="J298" s="68"/>
      <c r="K298" s="94"/>
      <c r="L298" s="1" t="s">
        <v>19</v>
      </c>
      <c r="M298" s="94"/>
      <c r="N298" s="130" t="n">
        <f aca="false">SUM(N296:N297)</f>
        <v>4000</v>
      </c>
      <c r="O298" s="60"/>
      <c r="Q298" s="23"/>
    </row>
    <row r="299" customFormat="false" ht="13.5" hidden="false" customHeight="true" outlineLevel="0" collapsed="false">
      <c r="A299" s="57"/>
      <c r="B299" s="104"/>
      <c r="C299" s="131" t="n">
        <f aca="false">N298</f>
        <v>4000</v>
      </c>
      <c r="D299" s="132" t="s">
        <v>76</v>
      </c>
      <c r="E299" s="132"/>
      <c r="F299" s="94"/>
      <c r="G299" s="41" t="s">
        <v>21</v>
      </c>
      <c r="H299" s="127" t="n">
        <v>416.63</v>
      </c>
      <c r="I299" s="127"/>
      <c r="J299" s="127"/>
      <c r="K299" s="42"/>
      <c r="L299" s="133" t="s">
        <v>127</v>
      </c>
      <c r="M299" s="133"/>
      <c r="N299" s="2"/>
      <c r="O299" s="60" t="s">
        <v>23</v>
      </c>
      <c r="P299" s="1" t="n">
        <f aca="false">ROUND(C299*H299/100,0)</f>
        <v>16665</v>
      </c>
    </row>
    <row r="300" customFormat="false" ht="13.5" hidden="false" customHeight="true" outlineLevel="0" collapsed="false">
      <c r="A300" s="53" t="s">
        <v>172</v>
      </c>
      <c r="B300" s="25" t="s">
        <v>173</v>
      </c>
      <c r="C300" s="25"/>
      <c r="D300" s="25"/>
      <c r="E300" s="25"/>
      <c r="F300" s="25"/>
      <c r="G300" s="25"/>
      <c r="H300" s="25"/>
      <c r="I300" s="25"/>
      <c r="J300" s="25"/>
      <c r="K300" s="25"/>
      <c r="L300" s="25"/>
      <c r="M300" s="25"/>
      <c r="N300" s="25"/>
      <c r="O300" s="25"/>
      <c r="P300" s="22"/>
      <c r="Q300" s="104"/>
      <c r="R300" s="104"/>
      <c r="S300" s="104"/>
      <c r="T300" s="104"/>
      <c r="U300" s="104"/>
      <c r="V300" s="104"/>
      <c r="W300" s="104"/>
      <c r="X300" s="104"/>
    </row>
    <row r="301" s="23" customFormat="true" ht="13.5" hidden="true" customHeight="true" outlineLevel="0" collapsed="false">
      <c r="A301" s="19"/>
      <c r="B301" s="23" t="s">
        <v>146</v>
      </c>
      <c r="C301" s="82"/>
      <c r="D301" s="4" t="n">
        <v>1</v>
      </c>
      <c r="E301" s="27" t="s">
        <v>13</v>
      </c>
      <c r="F301" s="4" t="n">
        <v>1</v>
      </c>
      <c r="G301" s="28" t="s">
        <v>13</v>
      </c>
      <c r="H301" s="29" t="n">
        <v>400</v>
      </c>
      <c r="I301" s="28" t="s">
        <v>13</v>
      </c>
      <c r="J301" s="10" t="n">
        <v>6</v>
      </c>
      <c r="K301" s="28"/>
      <c r="L301" s="30"/>
      <c r="M301" s="23" t="s">
        <v>14</v>
      </c>
      <c r="N301" s="83" t="n">
        <f aca="false">ROUND(D301*F301*H301*J301,0)</f>
        <v>2400</v>
      </c>
      <c r="O301" s="37"/>
      <c r="P301" s="32"/>
    </row>
    <row r="302" s="23" customFormat="true" ht="13.5" hidden="true" customHeight="true" outlineLevel="0" collapsed="false">
      <c r="A302" s="19"/>
      <c r="B302" s="23" t="s">
        <v>174</v>
      </c>
      <c r="C302" s="82"/>
      <c r="D302" s="4" t="n">
        <v>1</v>
      </c>
      <c r="E302" s="27" t="s">
        <v>13</v>
      </c>
      <c r="F302" s="4" t="n">
        <v>1</v>
      </c>
      <c r="G302" s="28" t="s">
        <v>13</v>
      </c>
      <c r="H302" s="29" t="n">
        <v>400</v>
      </c>
      <c r="I302" s="28" t="s">
        <v>13</v>
      </c>
      <c r="J302" s="10" t="n">
        <v>5.67</v>
      </c>
      <c r="K302" s="28"/>
      <c r="L302" s="30"/>
      <c r="M302" s="23" t="s">
        <v>14</v>
      </c>
      <c r="N302" s="83" t="n">
        <f aca="false">ROUND(D302*F302*H302*J302,0)</f>
        <v>2268</v>
      </c>
      <c r="O302" s="37"/>
      <c r="P302" s="32"/>
    </row>
    <row r="303" s="23" customFormat="true" ht="13.5" hidden="true" customHeight="true" outlineLevel="0" collapsed="false">
      <c r="A303" s="19"/>
      <c r="B303" s="23" t="s">
        <v>171</v>
      </c>
      <c r="C303" s="82"/>
      <c r="D303" s="4" t="n">
        <v>1</v>
      </c>
      <c r="E303" s="27" t="s">
        <v>13</v>
      </c>
      <c r="F303" s="4" t="n">
        <v>2</v>
      </c>
      <c r="G303" s="28" t="s">
        <v>13</v>
      </c>
      <c r="H303" s="29" t="n">
        <v>400</v>
      </c>
      <c r="I303" s="28" t="s">
        <v>13</v>
      </c>
      <c r="J303" s="10" t="n">
        <v>2</v>
      </c>
      <c r="K303" s="28"/>
      <c r="L303" s="30"/>
      <c r="M303" s="23" t="s">
        <v>14</v>
      </c>
      <c r="N303" s="83" t="n">
        <f aca="false">ROUND(D303*F303*H303*J303,0)</f>
        <v>1600</v>
      </c>
      <c r="O303" s="37"/>
      <c r="P303" s="32"/>
    </row>
    <row r="304" customFormat="false" ht="13.5" hidden="true" customHeight="true" outlineLevel="0" collapsed="false">
      <c r="A304" s="57"/>
      <c r="C304" s="128"/>
      <c r="D304" s="1"/>
      <c r="E304" s="27"/>
      <c r="G304" s="28"/>
      <c r="H304" s="129"/>
      <c r="I304" s="94"/>
      <c r="J304" s="68"/>
      <c r="K304" s="94"/>
      <c r="L304" s="1" t="s">
        <v>19</v>
      </c>
      <c r="M304" s="94"/>
      <c r="N304" s="130" t="n">
        <f aca="false">SUM(N301:N303)</f>
        <v>6268</v>
      </c>
      <c r="O304" s="60"/>
      <c r="Q304" s="23"/>
    </row>
    <row r="305" customFormat="false" ht="13.5" hidden="false" customHeight="true" outlineLevel="0" collapsed="false">
      <c r="A305" s="57"/>
      <c r="B305" s="104"/>
      <c r="C305" s="131" t="n">
        <f aca="false">N304</f>
        <v>6268</v>
      </c>
      <c r="D305" s="132" t="s">
        <v>76</v>
      </c>
      <c r="E305" s="132"/>
      <c r="F305" s="94"/>
      <c r="G305" s="41" t="s">
        <v>21</v>
      </c>
      <c r="H305" s="127" t="n">
        <v>859.9</v>
      </c>
      <c r="I305" s="127"/>
      <c r="J305" s="127"/>
      <c r="K305" s="42"/>
      <c r="L305" s="133" t="s">
        <v>127</v>
      </c>
      <c r="M305" s="133"/>
      <c r="N305" s="2"/>
      <c r="O305" s="60" t="s">
        <v>23</v>
      </c>
      <c r="P305" s="1" t="n">
        <f aca="false">ROUND(C305*H305/100,0)</f>
        <v>53899</v>
      </c>
    </row>
    <row r="306" customFormat="false" ht="13.5" hidden="true" customHeight="true" outlineLevel="0" collapsed="false">
      <c r="A306" s="57"/>
      <c r="B306" s="104"/>
      <c r="C306" s="131"/>
      <c r="D306" s="135"/>
      <c r="E306" s="1"/>
      <c r="F306" s="94"/>
      <c r="G306" s="41"/>
      <c r="H306" s="42"/>
      <c r="I306" s="42"/>
      <c r="J306" s="42"/>
      <c r="K306" s="42"/>
      <c r="L306" s="136"/>
      <c r="M306" s="136"/>
      <c r="N306" s="2"/>
      <c r="O306" s="60"/>
    </row>
    <row r="307" customFormat="false" ht="13.5" hidden="true" customHeight="true" outlineLevel="0" collapsed="false">
      <c r="A307" s="57"/>
      <c r="B307" s="104"/>
      <c r="C307" s="131"/>
      <c r="D307" s="135"/>
      <c r="E307" s="1"/>
      <c r="F307" s="94"/>
      <c r="G307" s="41"/>
      <c r="H307" s="42"/>
      <c r="I307" s="42"/>
      <c r="J307" s="42"/>
      <c r="K307" s="42"/>
      <c r="L307" s="136"/>
      <c r="M307" s="136"/>
      <c r="N307" s="2"/>
      <c r="O307" s="60"/>
    </row>
    <row r="308" customFormat="false" ht="13.5" hidden="true" customHeight="true" outlineLevel="0" collapsed="false">
      <c r="A308" s="57"/>
      <c r="B308" s="104"/>
      <c r="C308" s="131"/>
      <c r="D308" s="135"/>
      <c r="E308" s="1"/>
      <c r="F308" s="94"/>
      <c r="G308" s="41"/>
      <c r="H308" s="42"/>
      <c r="I308" s="42"/>
      <c r="J308" s="42"/>
      <c r="K308" s="42"/>
      <c r="L308" s="136"/>
      <c r="M308" s="136"/>
      <c r="N308" s="2"/>
      <c r="O308" s="60"/>
    </row>
    <row r="309" customFormat="false" ht="13.5" hidden="false" customHeight="true" outlineLevel="0" collapsed="false">
      <c r="A309" s="57"/>
      <c r="B309" s="104"/>
      <c r="C309" s="131"/>
      <c r="D309" s="135"/>
      <c r="E309" s="1"/>
      <c r="F309" s="94"/>
      <c r="G309" s="41"/>
      <c r="H309" s="42"/>
      <c r="I309" s="42"/>
      <c r="J309" s="42"/>
      <c r="K309" s="42"/>
      <c r="L309" s="136"/>
      <c r="M309" s="136"/>
      <c r="N309" s="2"/>
      <c r="O309" s="60"/>
    </row>
    <row r="310" customFormat="false" ht="39" hidden="false" customHeight="true" outlineLevel="0" collapsed="false">
      <c r="A310" s="53" t="s">
        <v>175</v>
      </c>
      <c r="B310" s="25" t="s">
        <v>176</v>
      </c>
      <c r="C310" s="25"/>
      <c r="D310" s="25"/>
      <c r="E310" s="25"/>
      <c r="F310" s="25"/>
      <c r="G310" s="25"/>
      <c r="H310" s="25"/>
      <c r="I310" s="25"/>
      <c r="J310" s="25"/>
      <c r="K310" s="25"/>
      <c r="L310" s="25"/>
      <c r="M310" s="25"/>
      <c r="N310" s="25"/>
      <c r="O310" s="25"/>
      <c r="P310" s="22"/>
      <c r="Q310" s="104"/>
      <c r="R310" s="104"/>
      <c r="S310" s="104"/>
      <c r="T310" s="104"/>
      <c r="U310" s="104"/>
      <c r="V310" s="104"/>
      <c r="W310" s="104"/>
      <c r="X310" s="104"/>
    </row>
    <row r="311" s="23" customFormat="true" ht="13.5" hidden="false" customHeight="true" outlineLevel="0" collapsed="false">
      <c r="A311" s="19"/>
      <c r="B311" s="23" t="s">
        <v>177</v>
      </c>
      <c r="C311" s="82"/>
      <c r="D311" s="4"/>
      <c r="E311" s="27"/>
      <c r="F311" s="4"/>
      <c r="G311" s="28"/>
      <c r="H311" s="29"/>
      <c r="I311" s="28"/>
      <c r="J311" s="10"/>
      <c r="K311" s="28"/>
      <c r="L311" s="30"/>
      <c r="N311" s="83"/>
      <c r="O311" s="37"/>
      <c r="P311" s="32"/>
    </row>
    <row r="312" s="23" customFormat="true" ht="13.5" hidden="true" customHeight="true" outlineLevel="0" collapsed="false">
      <c r="A312" s="19"/>
      <c r="B312" s="23" t="s">
        <v>80</v>
      </c>
      <c r="C312" s="82"/>
      <c r="D312" s="4" t="n">
        <v>1</v>
      </c>
      <c r="E312" s="27" t="s">
        <v>13</v>
      </c>
      <c r="F312" s="4" t="n">
        <v>2</v>
      </c>
      <c r="G312" s="28" t="s">
        <v>13</v>
      </c>
      <c r="H312" s="29" t="n">
        <v>18</v>
      </c>
      <c r="I312" s="28"/>
      <c r="J312" s="10"/>
      <c r="K312" s="28"/>
      <c r="L312" s="30"/>
      <c r="M312" s="23" t="s">
        <v>14</v>
      </c>
      <c r="N312" s="83" t="n">
        <f aca="false">ROUND(D312*F312*H312,0)</f>
        <v>36</v>
      </c>
      <c r="O312" s="37"/>
      <c r="P312" s="32"/>
    </row>
    <row r="313" s="23" customFormat="true" ht="13.5" hidden="true" customHeight="true" outlineLevel="0" collapsed="false">
      <c r="A313" s="19"/>
      <c r="B313" s="23" t="s">
        <v>80</v>
      </c>
      <c r="C313" s="82"/>
      <c r="D313" s="4" t="n">
        <v>1</v>
      </c>
      <c r="E313" s="27" t="s">
        <v>13</v>
      </c>
      <c r="F313" s="4" t="n">
        <v>4</v>
      </c>
      <c r="G313" s="28" t="s">
        <v>13</v>
      </c>
      <c r="H313" s="29" t="n">
        <v>17</v>
      </c>
      <c r="I313" s="28"/>
      <c r="J313" s="10"/>
      <c r="K313" s="28"/>
      <c r="L313" s="30"/>
      <c r="M313" s="23" t="s">
        <v>14</v>
      </c>
      <c r="N313" s="83" t="n">
        <f aca="false">ROUND(D313*F313*H313,0)</f>
        <v>68</v>
      </c>
      <c r="O313" s="37"/>
      <c r="P313" s="32"/>
    </row>
    <row r="314" s="23" customFormat="true" ht="13.5" hidden="true" customHeight="true" outlineLevel="0" collapsed="false">
      <c r="A314" s="19"/>
      <c r="B314" s="23" t="s">
        <v>80</v>
      </c>
      <c r="C314" s="82"/>
      <c r="D314" s="4" t="n">
        <v>1</v>
      </c>
      <c r="E314" s="27" t="s">
        <v>13</v>
      </c>
      <c r="F314" s="4" t="n">
        <v>8</v>
      </c>
      <c r="G314" s="28" t="s">
        <v>13</v>
      </c>
      <c r="H314" s="29" t="n">
        <v>16.5</v>
      </c>
      <c r="I314" s="28"/>
      <c r="J314" s="10"/>
      <c r="K314" s="28"/>
      <c r="L314" s="30"/>
      <c r="M314" s="23" t="s">
        <v>14</v>
      </c>
      <c r="N314" s="83" t="n">
        <f aca="false">ROUND(D314*F314*H314,0)</f>
        <v>132</v>
      </c>
      <c r="O314" s="37"/>
      <c r="P314" s="32"/>
    </row>
    <row r="315" customFormat="false" ht="13.5" hidden="true" customHeight="true" outlineLevel="0" collapsed="false">
      <c r="A315" s="57"/>
      <c r="C315" s="128"/>
      <c r="D315" s="1"/>
      <c r="E315" s="27"/>
      <c r="G315" s="28"/>
      <c r="H315" s="129"/>
      <c r="I315" s="94"/>
      <c r="J315" s="68"/>
      <c r="K315" s="94"/>
      <c r="L315" s="1" t="s">
        <v>19</v>
      </c>
      <c r="M315" s="94"/>
      <c r="N315" s="130" t="n">
        <f aca="false">SUM(N312:N314)</f>
        <v>236</v>
      </c>
      <c r="O315" s="60"/>
      <c r="Q315" s="23"/>
    </row>
    <row r="316" customFormat="false" ht="13.5" hidden="false" customHeight="true" outlineLevel="0" collapsed="false">
      <c r="A316" s="57"/>
      <c r="B316" s="104"/>
      <c r="C316" s="131" t="n">
        <f aca="false">N315</f>
        <v>236</v>
      </c>
      <c r="D316" s="132" t="s">
        <v>147</v>
      </c>
      <c r="E316" s="132"/>
      <c r="F316" s="94"/>
      <c r="G316" s="41" t="s">
        <v>21</v>
      </c>
      <c r="H316" s="127" t="n">
        <v>228.9</v>
      </c>
      <c r="I316" s="127"/>
      <c r="J316" s="127"/>
      <c r="K316" s="42"/>
      <c r="L316" s="132" t="s">
        <v>148</v>
      </c>
      <c r="M316" s="132"/>
      <c r="N316" s="2"/>
      <c r="O316" s="60" t="s">
        <v>23</v>
      </c>
      <c r="P316" s="1" t="n">
        <f aca="false">ROUND(C316*H316,0)</f>
        <v>54020</v>
      </c>
    </row>
    <row r="317" s="23" customFormat="true" ht="13.5" hidden="false" customHeight="true" outlineLevel="0" collapsed="false">
      <c r="A317" s="19"/>
      <c r="B317" s="23" t="s">
        <v>178</v>
      </c>
      <c r="C317" s="82"/>
      <c r="D317" s="4"/>
      <c r="E317" s="27"/>
      <c r="F317" s="4"/>
      <c r="G317" s="28"/>
      <c r="H317" s="29"/>
      <c r="I317" s="28"/>
      <c r="J317" s="10"/>
      <c r="K317" s="28"/>
      <c r="L317" s="30"/>
      <c r="N317" s="83"/>
      <c r="O317" s="37"/>
      <c r="P317" s="32"/>
    </row>
    <row r="318" s="23" customFormat="true" ht="13.5" hidden="true" customHeight="true" outlineLevel="0" collapsed="false">
      <c r="A318" s="19"/>
      <c r="B318" s="23" t="s">
        <v>80</v>
      </c>
      <c r="C318" s="82"/>
      <c r="D318" s="4" t="n">
        <v>22</v>
      </c>
      <c r="E318" s="27" t="s">
        <v>13</v>
      </c>
      <c r="F318" s="4" t="n">
        <v>2</v>
      </c>
      <c r="G318" s="28" t="s">
        <v>13</v>
      </c>
      <c r="H318" s="29" t="n">
        <v>3</v>
      </c>
      <c r="I318" s="28"/>
      <c r="J318" s="10"/>
      <c r="K318" s="28"/>
      <c r="L318" s="30"/>
      <c r="M318" s="23" t="s">
        <v>14</v>
      </c>
      <c r="N318" s="83" t="n">
        <f aca="false">ROUND(D318*F318*H318,0)</f>
        <v>132</v>
      </c>
      <c r="O318" s="37"/>
      <c r="P318" s="32"/>
    </row>
    <row r="319" s="23" customFormat="true" ht="13.5" hidden="true" customHeight="true" outlineLevel="0" collapsed="false">
      <c r="A319" s="19"/>
      <c r="B319" s="23" t="s">
        <v>80</v>
      </c>
      <c r="C319" s="82"/>
      <c r="D319" s="4" t="n">
        <v>22</v>
      </c>
      <c r="E319" s="27" t="s">
        <v>13</v>
      </c>
      <c r="F319" s="4" t="n">
        <v>4</v>
      </c>
      <c r="G319" s="28" t="s">
        <v>13</v>
      </c>
      <c r="H319" s="29" t="n">
        <v>4</v>
      </c>
      <c r="I319" s="28"/>
      <c r="J319" s="10"/>
      <c r="K319" s="28"/>
      <c r="L319" s="30"/>
      <c r="M319" s="23" t="s">
        <v>14</v>
      </c>
      <c r="N319" s="83" t="n">
        <f aca="false">ROUND(D319*F319*H319,0)</f>
        <v>352</v>
      </c>
      <c r="O319" s="37"/>
      <c r="P319" s="32"/>
    </row>
    <row r="320" customFormat="false" ht="13.5" hidden="true" customHeight="true" outlineLevel="0" collapsed="false">
      <c r="A320" s="57"/>
      <c r="C320" s="128"/>
      <c r="D320" s="1"/>
      <c r="E320" s="27"/>
      <c r="G320" s="28"/>
      <c r="H320" s="129"/>
      <c r="I320" s="94"/>
      <c r="J320" s="68"/>
      <c r="K320" s="94"/>
      <c r="L320" s="1" t="s">
        <v>19</v>
      </c>
      <c r="M320" s="94"/>
      <c r="N320" s="130" t="n">
        <f aca="false">SUM(N318:N319)</f>
        <v>484</v>
      </c>
      <c r="O320" s="60"/>
      <c r="Q320" s="23"/>
    </row>
    <row r="321" customFormat="false" ht="13.5" hidden="false" customHeight="true" outlineLevel="0" collapsed="false">
      <c r="A321" s="57"/>
      <c r="B321" s="104"/>
      <c r="C321" s="131" t="n">
        <f aca="false">N320</f>
        <v>484</v>
      </c>
      <c r="D321" s="132" t="s">
        <v>147</v>
      </c>
      <c r="E321" s="132"/>
      <c r="F321" s="94"/>
      <c r="G321" s="41" t="s">
        <v>21</v>
      </c>
      <c r="H321" s="127" t="n">
        <v>240.5</v>
      </c>
      <c r="I321" s="127"/>
      <c r="J321" s="127"/>
      <c r="K321" s="42"/>
      <c r="L321" s="132" t="s">
        <v>148</v>
      </c>
      <c r="M321" s="132"/>
      <c r="N321" s="2"/>
      <c r="O321" s="60" t="s">
        <v>23</v>
      </c>
      <c r="P321" s="1" t="n">
        <f aca="false">ROUND(C321*H321,0)</f>
        <v>116402</v>
      </c>
    </row>
    <row r="322" customFormat="false" ht="13.5" hidden="false" customHeight="true" outlineLevel="0" collapsed="false">
      <c r="A322" s="57"/>
      <c r="B322" s="104"/>
      <c r="C322" s="131"/>
      <c r="D322" s="135"/>
      <c r="E322" s="1"/>
      <c r="F322" s="94"/>
      <c r="G322" s="41"/>
      <c r="H322" s="42"/>
      <c r="I322" s="42"/>
      <c r="J322" s="42"/>
      <c r="K322" s="42"/>
      <c r="L322" s="135"/>
      <c r="M322" s="1"/>
      <c r="N322" s="2"/>
      <c r="O322" s="60"/>
    </row>
    <row r="323" customFormat="false" ht="13.5" hidden="false" customHeight="true" outlineLevel="0" collapsed="false">
      <c r="A323" s="57"/>
      <c r="B323" s="104"/>
      <c r="C323" s="131"/>
      <c r="D323" s="135"/>
      <c r="E323" s="1"/>
      <c r="F323" s="94"/>
      <c r="G323" s="41"/>
      <c r="H323" s="42"/>
      <c r="I323" s="42"/>
      <c r="J323" s="42"/>
      <c r="K323" s="42"/>
      <c r="L323" s="135"/>
      <c r="M323" s="1"/>
      <c r="N323" s="2"/>
      <c r="O323" s="60"/>
    </row>
    <row r="324" customFormat="false" ht="13.5" hidden="false" customHeight="true" outlineLevel="0" collapsed="false">
      <c r="A324" s="57"/>
      <c r="B324" s="104"/>
      <c r="C324" s="131"/>
      <c r="D324" s="135"/>
      <c r="E324" s="1"/>
      <c r="F324" s="94"/>
      <c r="G324" s="41"/>
      <c r="H324" s="42"/>
      <c r="I324" s="42"/>
      <c r="J324" s="42"/>
      <c r="K324" s="42"/>
      <c r="L324" s="135"/>
      <c r="M324" s="1"/>
      <c r="N324" s="2"/>
      <c r="O324" s="60"/>
    </row>
    <row r="325" customFormat="false" ht="13.5" hidden="false" customHeight="true" outlineLevel="0" collapsed="false">
      <c r="A325" s="57"/>
      <c r="B325" s="104"/>
      <c r="C325" s="131"/>
      <c r="D325" s="135"/>
      <c r="E325" s="1"/>
      <c r="F325" s="94"/>
      <c r="G325" s="41"/>
      <c r="H325" s="42"/>
      <c r="I325" s="42"/>
      <c r="J325" s="42"/>
      <c r="K325" s="42"/>
      <c r="L325" s="135"/>
      <c r="M325" s="1"/>
      <c r="N325" s="2"/>
      <c r="O325" s="60"/>
    </row>
    <row r="326" customFormat="false" ht="13.5" hidden="false" customHeight="true" outlineLevel="0" collapsed="false">
      <c r="A326" s="57"/>
      <c r="B326" s="104"/>
      <c r="C326" s="131"/>
      <c r="D326" s="135"/>
      <c r="E326" s="1"/>
      <c r="F326" s="94"/>
      <c r="G326" s="41"/>
      <c r="H326" s="42"/>
      <c r="I326" s="42"/>
      <c r="J326" s="42"/>
      <c r="K326" s="42"/>
      <c r="L326" s="135"/>
      <c r="M326" s="1"/>
      <c r="N326" s="2"/>
      <c r="O326" s="60"/>
    </row>
    <row r="327" s="23" customFormat="true" ht="18.75" hidden="false" customHeight="true" outlineLevel="0" collapsed="false">
      <c r="A327" s="19" t="n">
        <v>38</v>
      </c>
      <c r="B327" s="25" t="s">
        <v>179</v>
      </c>
      <c r="C327" s="25"/>
      <c r="D327" s="25"/>
      <c r="E327" s="25"/>
      <c r="F327" s="25"/>
      <c r="G327" s="25"/>
      <c r="H327" s="25"/>
      <c r="I327" s="25"/>
      <c r="J327" s="25"/>
      <c r="K327" s="25"/>
      <c r="L327" s="25"/>
      <c r="M327" s="25"/>
      <c r="N327" s="25"/>
      <c r="O327" s="25"/>
      <c r="P327" s="22"/>
    </row>
    <row r="328" s="23" customFormat="true" ht="15.95" hidden="true" customHeight="true" outlineLevel="0" collapsed="false">
      <c r="A328" s="19"/>
      <c r="B328" s="84" t="s">
        <v>180</v>
      </c>
      <c r="C328" s="82"/>
      <c r="F328" s="4" t="n">
        <v>1</v>
      </c>
      <c r="G328" s="5" t="s">
        <v>13</v>
      </c>
      <c r="H328" s="4" t="n">
        <v>947</v>
      </c>
      <c r="I328" s="4" t="s">
        <v>13</v>
      </c>
      <c r="J328" s="137" t="n">
        <v>0.096</v>
      </c>
      <c r="K328" s="28"/>
      <c r="L328" s="30"/>
      <c r="M328" s="2"/>
      <c r="N328" s="31" t="n">
        <f aca="false">ROUND(H328*J328,0)</f>
        <v>91</v>
      </c>
      <c r="O328" s="21"/>
      <c r="P328" s="22"/>
    </row>
    <row r="329" s="23" customFormat="true" ht="15.95" hidden="true" customHeight="true" outlineLevel="0" collapsed="false">
      <c r="A329" s="19"/>
      <c r="B329" s="84" t="s">
        <v>181</v>
      </c>
      <c r="C329" s="82"/>
      <c r="F329" s="4" t="n">
        <v>1</v>
      </c>
      <c r="G329" s="5" t="s">
        <v>13</v>
      </c>
      <c r="H329" s="4" t="n">
        <v>931</v>
      </c>
      <c r="I329" s="4" t="s">
        <v>13</v>
      </c>
      <c r="J329" s="137" t="n">
        <v>0.078</v>
      </c>
      <c r="K329" s="28"/>
      <c r="L329" s="30"/>
      <c r="M329" s="2"/>
      <c r="N329" s="31" t="n">
        <f aca="false">ROUND(H329*J329,0)</f>
        <v>73</v>
      </c>
      <c r="O329" s="21"/>
      <c r="P329" s="22"/>
    </row>
    <row r="330" s="23" customFormat="true" ht="15.95" hidden="true" customHeight="true" outlineLevel="0" collapsed="false">
      <c r="A330" s="19"/>
      <c r="B330" s="84" t="s">
        <v>182</v>
      </c>
      <c r="C330" s="82"/>
      <c r="F330" s="4" t="n">
        <v>1</v>
      </c>
      <c r="G330" s="5" t="s">
        <v>13</v>
      </c>
      <c r="H330" s="4" t="n">
        <v>2516</v>
      </c>
      <c r="I330" s="4" t="s">
        <v>13</v>
      </c>
      <c r="J330" s="137" t="n">
        <v>0.176</v>
      </c>
      <c r="K330" s="28"/>
      <c r="L330" s="30"/>
      <c r="M330" s="2"/>
      <c r="N330" s="31" t="n">
        <f aca="false">ROUND(H330*J330,0)</f>
        <v>443</v>
      </c>
      <c r="O330" s="21"/>
      <c r="P330" s="22"/>
    </row>
    <row r="331" s="23" customFormat="true" ht="15.95" hidden="true" customHeight="true" outlineLevel="0" collapsed="false">
      <c r="A331" s="19"/>
      <c r="B331" s="84" t="s">
        <v>183</v>
      </c>
      <c r="C331" s="82"/>
      <c r="F331" s="4" t="n">
        <v>1</v>
      </c>
      <c r="G331" s="5" t="s">
        <v>13</v>
      </c>
      <c r="H331" s="4" t="n">
        <v>330</v>
      </c>
      <c r="I331" s="4" t="s">
        <v>13</v>
      </c>
      <c r="J331" s="137" t="n">
        <v>0.176</v>
      </c>
      <c r="K331" s="28"/>
      <c r="L331" s="30"/>
      <c r="M331" s="2"/>
      <c r="N331" s="31" t="n">
        <f aca="false">ROUND(H331*J331,0)</f>
        <v>58</v>
      </c>
      <c r="O331" s="21"/>
      <c r="P331" s="22"/>
    </row>
    <row r="332" s="23" customFormat="true" ht="15.95" hidden="true" customHeight="true" outlineLevel="0" collapsed="false">
      <c r="A332" s="19"/>
      <c r="B332" s="84" t="s">
        <v>184</v>
      </c>
      <c r="C332" s="82"/>
      <c r="F332" s="4" t="n">
        <v>1</v>
      </c>
      <c r="G332" s="5" t="s">
        <v>13</v>
      </c>
      <c r="H332" s="4" t="n">
        <v>930</v>
      </c>
      <c r="I332" s="4" t="s">
        <v>13</v>
      </c>
      <c r="J332" s="137" t="n">
        <v>0.13</v>
      </c>
      <c r="K332" s="28"/>
      <c r="L332" s="30"/>
      <c r="M332" s="2"/>
      <c r="N332" s="31" t="n">
        <f aca="false">ROUND(H332*J332,0)</f>
        <v>121</v>
      </c>
      <c r="O332" s="21"/>
      <c r="P332" s="22"/>
    </row>
    <row r="333" s="23" customFormat="true" ht="15.95" hidden="true" customHeight="true" outlineLevel="0" collapsed="false">
      <c r="A333" s="19"/>
      <c r="B333" s="84" t="s">
        <v>185</v>
      </c>
      <c r="C333" s="82"/>
      <c r="F333" s="4" t="n">
        <v>1</v>
      </c>
      <c r="G333" s="5" t="s">
        <v>13</v>
      </c>
      <c r="H333" s="4" t="n">
        <v>1760</v>
      </c>
      <c r="I333" s="4" t="s">
        <v>13</v>
      </c>
      <c r="J333" s="137" t="n">
        <v>0.0344</v>
      </c>
      <c r="K333" s="28"/>
      <c r="L333" s="30"/>
      <c r="M333" s="2"/>
      <c r="N333" s="31" t="n">
        <f aca="false">ROUND(H333*J333,0)</f>
        <v>61</v>
      </c>
      <c r="O333" s="21"/>
      <c r="P333" s="22"/>
    </row>
    <row r="334" s="23" customFormat="true" ht="15.95" hidden="true" customHeight="true" outlineLevel="0" collapsed="false">
      <c r="A334" s="19"/>
      <c r="B334" s="84" t="s">
        <v>186</v>
      </c>
      <c r="C334" s="82"/>
      <c r="F334" s="4" t="n">
        <v>1</v>
      </c>
      <c r="G334" s="5" t="s">
        <v>13</v>
      </c>
      <c r="H334" s="4" t="n">
        <v>2000</v>
      </c>
      <c r="I334" s="4" t="s">
        <v>13</v>
      </c>
      <c r="J334" s="137" t="n">
        <v>0.0053</v>
      </c>
      <c r="K334" s="28"/>
      <c r="L334" s="30"/>
      <c r="M334" s="2"/>
      <c r="N334" s="31" t="n">
        <f aca="false">ROUND(H334*J334,0)</f>
        <v>11</v>
      </c>
      <c r="O334" s="21"/>
      <c r="P334" s="22"/>
    </row>
    <row r="335" s="23" customFormat="true" ht="15.95" hidden="true" customHeight="true" outlineLevel="0" collapsed="false">
      <c r="A335" s="19"/>
      <c r="B335" s="84" t="s">
        <v>187</v>
      </c>
      <c r="C335" s="82"/>
      <c r="F335" s="4" t="n">
        <v>1</v>
      </c>
      <c r="G335" s="5" t="s">
        <v>13</v>
      </c>
      <c r="H335" s="4" t="n">
        <v>2000</v>
      </c>
      <c r="I335" s="4" t="s">
        <v>13</v>
      </c>
      <c r="J335" s="137" t="n">
        <v>0.0057</v>
      </c>
      <c r="K335" s="28"/>
      <c r="L335" s="30"/>
      <c r="M335" s="2"/>
      <c r="N335" s="31" t="n">
        <f aca="false">ROUND(H335*J335,0)</f>
        <v>11</v>
      </c>
      <c r="O335" s="21"/>
      <c r="P335" s="22"/>
    </row>
    <row r="336" s="23" customFormat="true" ht="15.95" hidden="true" customHeight="true" outlineLevel="0" collapsed="false">
      <c r="A336" s="19"/>
      <c r="B336" s="84" t="s">
        <v>188</v>
      </c>
      <c r="C336" s="82"/>
      <c r="F336" s="4" t="n">
        <v>1</v>
      </c>
      <c r="G336" s="5" t="s">
        <v>13</v>
      </c>
      <c r="H336" s="4" t="n">
        <v>2268</v>
      </c>
      <c r="I336" s="4" t="s">
        <v>13</v>
      </c>
      <c r="J336" s="137" t="n">
        <v>0.008</v>
      </c>
      <c r="K336" s="28"/>
      <c r="L336" s="30"/>
      <c r="M336" s="2"/>
      <c r="N336" s="31" t="n">
        <f aca="false">ROUND(H336*J336,0)</f>
        <v>18</v>
      </c>
      <c r="O336" s="21"/>
      <c r="P336" s="22"/>
    </row>
    <row r="337" s="23" customFormat="true" ht="15.95" hidden="true" customHeight="true" outlineLevel="0" collapsed="false">
      <c r="A337" s="19"/>
      <c r="C337" s="27"/>
      <c r="D337" s="33"/>
      <c r="E337" s="27"/>
      <c r="F337" s="4"/>
      <c r="G337" s="28"/>
      <c r="H337" s="29"/>
      <c r="I337" s="28"/>
      <c r="J337" s="10"/>
      <c r="K337" s="28"/>
      <c r="L337" s="34" t="s">
        <v>19</v>
      </c>
      <c r="M337" s="35"/>
      <c r="N337" s="36" t="n">
        <f aca="false">SUM(N328:N336)</f>
        <v>887</v>
      </c>
      <c r="O337" s="37"/>
      <c r="P337" s="32"/>
    </row>
    <row r="338" s="23" customFormat="true" ht="15.95" hidden="false" customHeight="true" outlineLevel="0" collapsed="false">
      <c r="A338" s="19"/>
      <c r="B338" s="2"/>
      <c r="C338" s="39" t="n">
        <v>958</v>
      </c>
      <c r="D338" s="39"/>
      <c r="E338" s="39"/>
      <c r="F338" s="40" t="s">
        <v>189</v>
      </c>
      <c r="G338" s="41" t="s">
        <v>21</v>
      </c>
      <c r="H338" s="127" t="n">
        <v>40</v>
      </c>
      <c r="I338" s="127"/>
      <c r="J338" s="127"/>
      <c r="K338" s="42"/>
      <c r="L338" s="43" t="s">
        <v>190</v>
      </c>
      <c r="M338" s="43"/>
      <c r="N338" s="44"/>
      <c r="O338" s="45" t="s">
        <v>23</v>
      </c>
      <c r="P338" s="22" t="n">
        <f aca="false">ROUND(C338*H338,0)</f>
        <v>38320</v>
      </c>
    </row>
    <row r="339" customFormat="false" ht="13.5" hidden="false" customHeight="true" outlineLevel="0" collapsed="false">
      <c r="A339" s="57"/>
      <c r="B339" s="104"/>
      <c r="C339" s="131"/>
      <c r="D339" s="135"/>
      <c r="E339" s="1"/>
      <c r="F339" s="94"/>
      <c r="G339" s="41"/>
      <c r="H339" s="42"/>
      <c r="I339" s="42"/>
      <c r="J339" s="42"/>
      <c r="K339" s="42"/>
      <c r="L339" s="135"/>
      <c r="M339" s="1"/>
      <c r="N339" s="2"/>
      <c r="O339" s="60"/>
    </row>
    <row r="340" customFormat="false" ht="13.5" hidden="false" customHeight="true" outlineLevel="0" collapsed="false">
      <c r="A340" s="57"/>
      <c r="B340" s="104"/>
      <c r="C340" s="131"/>
      <c r="D340" s="135"/>
      <c r="E340" s="1"/>
      <c r="F340" s="94"/>
      <c r="G340" s="41"/>
      <c r="H340" s="42"/>
      <c r="I340" s="42"/>
      <c r="J340" s="42"/>
      <c r="K340" s="42"/>
      <c r="L340" s="135"/>
      <c r="M340" s="1"/>
      <c r="N340" s="2"/>
      <c r="O340" s="60"/>
    </row>
    <row r="341" customFormat="false" ht="15.95" hidden="false" customHeight="true" outlineLevel="0" collapsed="false">
      <c r="J341" s="138" t="s">
        <v>191</v>
      </c>
      <c r="K341" s="138"/>
      <c r="L341" s="138"/>
      <c r="M341" s="138"/>
      <c r="N341" s="138"/>
      <c r="O341" s="63" t="s">
        <v>23</v>
      </c>
      <c r="P341" s="139" t="n">
        <f aca="false">SUM(P5:P337)</f>
        <v>8571889.503325</v>
      </c>
    </row>
    <row r="342" customFormat="false" ht="15.95" hidden="false" customHeight="true" outlineLevel="0" collapsed="false">
      <c r="M342" s="138" t="s">
        <v>192</v>
      </c>
      <c r="N342" s="138"/>
      <c r="O342" s="63" t="s">
        <v>23</v>
      </c>
      <c r="P342" s="139" t="n">
        <f aca="false">P209+P213</f>
        <v>177438.24</v>
      </c>
    </row>
    <row r="343" customFormat="false" ht="15.95" hidden="false" customHeight="true" outlineLevel="0" collapsed="false">
      <c r="M343" s="138" t="s">
        <v>193</v>
      </c>
      <c r="N343" s="138"/>
      <c r="O343" s="63"/>
      <c r="P343" s="139" t="n">
        <f aca="false">P338</f>
        <v>38320</v>
      </c>
    </row>
    <row r="344" customFormat="false" ht="15.95" hidden="false" customHeight="true" outlineLevel="0" collapsed="false">
      <c r="M344" s="138" t="s">
        <v>194</v>
      </c>
      <c r="N344" s="138"/>
      <c r="O344" s="63" t="s">
        <v>23</v>
      </c>
      <c r="P344" s="139" t="n">
        <f aca="false">P341-P342</f>
        <v>8394451.263325</v>
      </c>
    </row>
    <row r="345" customFormat="false" ht="15.95" hidden="false" customHeight="true" outlineLevel="0" collapsed="false">
      <c r="M345" s="138"/>
      <c r="N345" s="138"/>
      <c r="O345" s="63"/>
      <c r="P345" s="139"/>
    </row>
    <row r="346" s="142" customFormat="true" ht="15.75" hidden="false" customHeight="true" outlineLevel="0" collapsed="false">
      <c r="A346" s="140" t="s">
        <v>195</v>
      </c>
      <c r="B346" s="141"/>
      <c r="L346" s="142" t="s">
        <v>196</v>
      </c>
    </row>
    <row r="347" s="142" customFormat="true" ht="15.95" hidden="false" customHeight="true" outlineLevel="0" collapsed="false">
      <c r="A347" s="141"/>
      <c r="B347" s="141"/>
      <c r="L347" s="142" t="s">
        <v>197</v>
      </c>
    </row>
    <row r="348" s="142" customFormat="true" ht="15.95" hidden="false" customHeight="true" outlineLevel="0" collapsed="false">
      <c r="A348" s="141"/>
      <c r="B348" s="141"/>
    </row>
    <row r="349" s="142" customFormat="true" ht="20.25" hidden="false" customHeight="true" outlineLevel="0" collapsed="false">
      <c r="A349" s="143"/>
      <c r="B349" s="144" t="s">
        <v>198</v>
      </c>
      <c r="C349" s="143"/>
      <c r="D349" s="143"/>
      <c r="E349" s="143"/>
      <c r="F349" s="143"/>
      <c r="G349" s="143"/>
      <c r="H349" s="143"/>
      <c r="I349" s="143"/>
      <c r="J349" s="143"/>
      <c r="K349" s="143"/>
      <c r="L349" s="143"/>
      <c r="M349" s="143"/>
      <c r="N349" s="143"/>
      <c r="O349" s="143"/>
    </row>
    <row r="350" s="142" customFormat="true" ht="20.25" hidden="false" customHeight="true" outlineLevel="0" collapsed="false">
      <c r="A350" s="143"/>
      <c r="B350" s="144" t="s">
        <v>199</v>
      </c>
      <c r="C350" s="143"/>
      <c r="D350" s="143"/>
      <c r="E350" s="143"/>
      <c r="F350" s="143"/>
      <c r="G350" s="143"/>
      <c r="H350" s="143"/>
      <c r="I350" s="143"/>
      <c r="J350" s="143"/>
      <c r="K350" s="143"/>
      <c r="L350" s="143"/>
      <c r="M350" s="143"/>
      <c r="N350" s="143"/>
      <c r="O350" s="143"/>
    </row>
    <row r="351" s="142" customFormat="true" ht="20.25" hidden="false" customHeight="true" outlineLevel="0" collapsed="false">
      <c r="A351" s="143"/>
      <c r="B351" s="144" t="s">
        <v>200</v>
      </c>
      <c r="C351" s="143"/>
      <c r="D351" s="143"/>
      <c r="E351" s="143"/>
      <c r="F351" s="143"/>
      <c r="G351" s="143"/>
      <c r="H351" s="143"/>
      <c r="I351" s="143"/>
      <c r="J351" s="143"/>
      <c r="K351" s="143"/>
      <c r="L351" s="143"/>
      <c r="M351" s="143"/>
      <c r="N351" s="143"/>
      <c r="O351" s="143"/>
    </row>
    <row r="352" s="142" customFormat="true" ht="15.95" hidden="false" customHeight="true" outlineLevel="0" collapsed="false">
      <c r="A352" s="145"/>
      <c r="B352" s="145"/>
      <c r="D352" s="145"/>
      <c r="E352" s="145"/>
      <c r="F352" s="145"/>
      <c r="G352" s="145"/>
      <c r="H352" s="145"/>
      <c r="I352" s="145"/>
      <c r="J352" s="145"/>
      <c r="K352" s="146" t="s">
        <v>201</v>
      </c>
      <c r="L352" s="147"/>
      <c r="M352" s="147"/>
      <c r="N352" s="147"/>
      <c r="O352" s="145"/>
    </row>
    <row r="353" s="149" customFormat="true" ht="15.95" hidden="false" customHeight="true" outlineLevel="0" collapsed="false">
      <c r="A353" s="148" t="s">
        <v>202</v>
      </c>
      <c r="B353" s="148"/>
      <c r="C353" s="148"/>
      <c r="D353" s="148"/>
      <c r="E353" s="148"/>
      <c r="F353" s="148"/>
      <c r="G353" s="148"/>
      <c r="H353" s="148"/>
      <c r="I353" s="148"/>
      <c r="J353" s="148"/>
      <c r="K353" s="148"/>
      <c r="L353" s="148"/>
      <c r="M353" s="148"/>
      <c r="N353" s="148"/>
      <c r="O353" s="148"/>
      <c r="P353" s="148"/>
    </row>
    <row r="354" s="149" customFormat="true" ht="15.95" hidden="false" customHeight="true" outlineLevel="0" collapsed="false">
      <c r="A354" s="150"/>
      <c r="B354" s="150"/>
      <c r="C354" s="150"/>
      <c r="D354" s="150"/>
      <c r="E354" s="150"/>
      <c r="F354" s="150"/>
      <c r="G354" s="150"/>
      <c r="H354" s="150"/>
      <c r="I354" s="150"/>
      <c r="J354" s="150"/>
      <c r="K354" s="150"/>
      <c r="L354" s="150"/>
      <c r="M354" s="150"/>
      <c r="N354" s="150"/>
      <c r="O354" s="150"/>
    </row>
    <row r="355" s="149" customFormat="true" ht="15.95" hidden="false" customHeight="true" outlineLevel="0" collapsed="false">
      <c r="B355" s="151"/>
      <c r="C355" s="151"/>
      <c r="D355" s="151"/>
      <c r="E355" s="151"/>
      <c r="F355" s="151"/>
    </row>
    <row r="356" s="142" customFormat="true" ht="15.95" hidden="false" customHeight="true" outlineLevel="0" collapsed="false">
      <c r="A356" s="141"/>
      <c r="B356" s="141" t="s">
        <v>203</v>
      </c>
      <c r="C356" s="152"/>
      <c r="N356" s="152" t="s">
        <v>204</v>
      </c>
    </row>
    <row r="357" s="142" customFormat="true" ht="15.95" hidden="false" customHeight="true" outlineLevel="0" collapsed="false">
      <c r="A357" s="141"/>
      <c r="B357" s="141"/>
      <c r="C357" s="152"/>
      <c r="N357" s="152" t="s">
        <v>205</v>
      </c>
    </row>
    <row r="358" s="142" customFormat="true" ht="15.95" hidden="false" customHeight="true" outlineLevel="0" collapsed="false">
      <c r="A358" s="141"/>
      <c r="B358" s="141"/>
      <c r="C358" s="152"/>
      <c r="N358" s="152" t="s">
        <v>206</v>
      </c>
    </row>
    <row r="359" s="149" customFormat="true" ht="15.95" hidden="false" customHeight="true" outlineLevel="0" collapsed="false">
      <c r="A359" s="153"/>
      <c r="B359" s="151"/>
      <c r="C359" s="151"/>
      <c r="E359" s="151"/>
      <c r="F359" s="151"/>
      <c r="N359" s="151"/>
    </row>
  </sheetData>
  <mergeCells count="158">
    <mergeCell ref="A1:P1"/>
    <mergeCell ref="A3:B3"/>
    <mergeCell ref="C3:P3"/>
    <mergeCell ref="C4:G4"/>
    <mergeCell ref="H4:J4"/>
    <mergeCell ref="K4:M4"/>
    <mergeCell ref="N4:P4"/>
    <mergeCell ref="B6:N6"/>
    <mergeCell ref="C14:E14"/>
    <mergeCell ref="L14:M14"/>
    <mergeCell ref="B15:O15"/>
    <mergeCell ref="C21:E21"/>
    <mergeCell ref="L21:M21"/>
    <mergeCell ref="C31:E31"/>
    <mergeCell ref="L31:M31"/>
    <mergeCell ref="B32:O32"/>
    <mergeCell ref="C36:E36"/>
    <mergeCell ref="L36:M36"/>
    <mergeCell ref="B37:O37"/>
    <mergeCell ref="C41:E41"/>
    <mergeCell ref="L41:M41"/>
    <mergeCell ref="B42:O42"/>
    <mergeCell ref="C69:E69"/>
    <mergeCell ref="H69:K69"/>
    <mergeCell ref="L69:M69"/>
    <mergeCell ref="B71:O71"/>
    <mergeCell ref="B74:C74"/>
    <mergeCell ref="E74:F74"/>
    <mergeCell ref="E75:F75"/>
    <mergeCell ref="E76:F76"/>
    <mergeCell ref="H76:I76"/>
    <mergeCell ref="E77:F77"/>
    <mergeCell ref="H78:K78"/>
    <mergeCell ref="L78:M78"/>
    <mergeCell ref="B80:O80"/>
    <mergeCell ref="C84:E84"/>
    <mergeCell ref="L84:M84"/>
    <mergeCell ref="C90:E90"/>
    <mergeCell ref="L90:M90"/>
    <mergeCell ref="B91:O91"/>
    <mergeCell ref="C96:E96"/>
    <mergeCell ref="L96:M96"/>
    <mergeCell ref="B97:N97"/>
    <mergeCell ref="C105:E105"/>
    <mergeCell ref="L105:M105"/>
    <mergeCell ref="B106:N106"/>
    <mergeCell ref="B115:N115"/>
    <mergeCell ref="B120:O120"/>
    <mergeCell ref="D132:F132"/>
    <mergeCell ref="J132:K132"/>
    <mergeCell ref="C133:E133"/>
    <mergeCell ref="L133:M133"/>
    <mergeCell ref="B134:O134"/>
    <mergeCell ref="D145:F145"/>
    <mergeCell ref="J145:K145"/>
    <mergeCell ref="C146:E146"/>
    <mergeCell ref="L146:M146"/>
    <mergeCell ref="B147:O147"/>
    <mergeCell ref="D164:F164"/>
    <mergeCell ref="J164:K164"/>
    <mergeCell ref="C165:E165"/>
    <mergeCell ref="L165:M165"/>
    <mergeCell ref="B166:O166"/>
    <mergeCell ref="C169:E169"/>
    <mergeCell ref="L169:M169"/>
    <mergeCell ref="B170:O170"/>
    <mergeCell ref="D185:F185"/>
    <mergeCell ref="J185:K185"/>
    <mergeCell ref="H186:I186"/>
    <mergeCell ref="B188:O188"/>
    <mergeCell ref="B189:D189"/>
    <mergeCell ref="D191:E191"/>
    <mergeCell ref="H191:K191"/>
    <mergeCell ref="B192:N192"/>
    <mergeCell ref="D197:E197"/>
    <mergeCell ref="H197:K197"/>
    <mergeCell ref="D201:E201"/>
    <mergeCell ref="H201:K201"/>
    <mergeCell ref="D205:E205"/>
    <mergeCell ref="H205:K205"/>
    <mergeCell ref="B206:N206"/>
    <mergeCell ref="B210:N210"/>
    <mergeCell ref="B214:N214"/>
    <mergeCell ref="B219:N219"/>
    <mergeCell ref="B225:N225"/>
    <mergeCell ref="C232:E232"/>
    <mergeCell ref="H232:K232"/>
    <mergeCell ref="L232:M232"/>
    <mergeCell ref="B234:N234"/>
    <mergeCell ref="C237:E237"/>
    <mergeCell ref="H237:K237"/>
    <mergeCell ref="L237:M237"/>
    <mergeCell ref="B238:N238"/>
    <mergeCell ref="C241:E241"/>
    <mergeCell ref="H241:K241"/>
    <mergeCell ref="L241:M241"/>
    <mergeCell ref="B242:O242"/>
    <mergeCell ref="D247:E247"/>
    <mergeCell ref="H247:J247"/>
    <mergeCell ref="L247:M247"/>
    <mergeCell ref="B248:O248"/>
    <mergeCell ref="D252:E252"/>
    <mergeCell ref="H252:J252"/>
    <mergeCell ref="L252:M252"/>
    <mergeCell ref="B253:O253"/>
    <mergeCell ref="C256:E256"/>
    <mergeCell ref="H256:J256"/>
    <mergeCell ref="L256:M256"/>
    <mergeCell ref="B257:O257"/>
    <mergeCell ref="C263:E263"/>
    <mergeCell ref="H263:J263"/>
    <mergeCell ref="L263:M263"/>
    <mergeCell ref="B264:O264"/>
    <mergeCell ref="C269:E269"/>
    <mergeCell ref="H269:J269"/>
    <mergeCell ref="L269:M269"/>
    <mergeCell ref="B270:O270"/>
    <mergeCell ref="C273:E273"/>
    <mergeCell ref="H273:J273"/>
    <mergeCell ref="L273:M273"/>
    <mergeCell ref="B274:O274"/>
    <mergeCell ref="D285:F285"/>
    <mergeCell ref="J285:K285"/>
    <mergeCell ref="C286:E286"/>
    <mergeCell ref="H286:J286"/>
    <mergeCell ref="L286:M286"/>
    <mergeCell ref="B287:O287"/>
    <mergeCell ref="D290:E290"/>
    <mergeCell ref="H290:J290"/>
    <mergeCell ref="L290:M290"/>
    <mergeCell ref="B291:O291"/>
    <mergeCell ref="D294:E294"/>
    <mergeCell ref="H294:J294"/>
    <mergeCell ref="L294:M294"/>
    <mergeCell ref="B295:O295"/>
    <mergeCell ref="D299:E299"/>
    <mergeCell ref="H299:J299"/>
    <mergeCell ref="L299:M299"/>
    <mergeCell ref="B300:O300"/>
    <mergeCell ref="D305:E305"/>
    <mergeCell ref="H305:J305"/>
    <mergeCell ref="L305:M305"/>
    <mergeCell ref="B310:O310"/>
    <mergeCell ref="D316:E316"/>
    <mergeCell ref="H316:J316"/>
    <mergeCell ref="L316:M316"/>
    <mergeCell ref="D321:E321"/>
    <mergeCell ref="H321:J321"/>
    <mergeCell ref="L321:M321"/>
    <mergeCell ref="B327:O327"/>
    <mergeCell ref="C338:E338"/>
    <mergeCell ref="H338:J338"/>
    <mergeCell ref="L338:M338"/>
    <mergeCell ref="J341:N341"/>
    <mergeCell ref="M342:N342"/>
    <mergeCell ref="M343:N343"/>
    <mergeCell ref="M344:N344"/>
    <mergeCell ref="A353:P353"/>
  </mergeCells>
  <printOptions headings="false" gridLines="false" gridLinesSet="true" horizontalCentered="true" verticalCentered="false"/>
  <pageMargins left="0.5" right="0.25" top="0.5" bottom="0.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Windows User</cp:lastModifiedBy>
  <cp:lastPrinted>2017-03-08T12:10:42Z</cp:lastPrinted>
  <dcterms:modified xsi:type="dcterms:W3CDTF">2017-03-08T12:11:33Z</dcterms:modified>
  <cp:revision>0</cp:revision>
  <dc:subject/>
  <dc:title/>
</cp:coreProperties>
</file>