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2"/>
  </bookViews>
  <sheets>
    <sheet name="CIVIL WORK" sheetId="1" state="visible" r:id="rId2"/>
    <sheet name="SANITARY WORK" sheetId="2" state="visible" r:id="rId3"/>
    <sheet name="ELECTRIC WORK" sheetId="3" state="visible" r:id="rId4"/>
  </sheets>
  <definedNames>
    <definedName function="false" hidden="false" localSheetId="0" name="_xlnm.Print_Area" vbProcedure="false">'CIVIL WORK'!$A$1:$BP$4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2" uniqueCount="307">
  <si>
    <t xml:space="preserve">SCHEDULE B</t>
  </si>
  <si>
    <t xml:space="preserve">PS-72</t>
  </si>
  <si>
    <t xml:space="preserve">Name of work       :-</t>
  </si>
  <si>
    <t xml:space="preserve">CONSTRUCTION / REHABILITATION OF GOVT BOYS PRIMARY SCHOOL , MUSLIM TOWN,TALUKA KOTRI DISTRICT JAMSHORO. (PS-72)</t>
  </si>
  <si>
    <t xml:space="preserve">Quantity</t>
  </si>
  <si>
    <t xml:space="preserve">Rate</t>
  </si>
  <si>
    <t xml:space="preserve">Unit</t>
  </si>
  <si>
    <t xml:space="preserve">Amount</t>
  </si>
  <si>
    <t xml:space="preserve">Removing door with chowket. S.i 33(a) ch.2 pg 12</t>
  </si>
  <si>
    <t xml:space="preserve">C/Room</t>
  </si>
  <si>
    <t xml:space="preserve">No.</t>
  </si>
  <si>
    <t xml:space="preserve">=</t>
  </si>
  <si>
    <t xml:space="preserve">x</t>
  </si>
  <si>
    <t xml:space="preserve">@</t>
  </si>
  <si>
    <t xml:space="preserve">Per.No</t>
  </si>
  <si>
    <t xml:space="preserve">Removing windows &amp; sky light with chowkets.S.i No  33(b)</t>
  </si>
  <si>
    <t xml:space="preserve">Dismantling cement concrete reinforced seprating reinforment from concrete cleaning and straightening the same. S.i no 20 pg.10</t>
  </si>
  <si>
    <t xml:space="preserve">C/Room Slab</t>
  </si>
  <si>
    <t xml:space="preserve">R-Beam L/Wall</t>
  </si>
  <si>
    <t xml:space="preserve">R-Beam S/Wall</t>
  </si>
  <si>
    <t xml:space="preserve">Lintals L/Wall</t>
  </si>
  <si>
    <t xml:space="preserve">Lintals S/Wall</t>
  </si>
  <si>
    <t xml:space="preserve">%Cft</t>
  </si>
  <si>
    <t xml:space="preserve">Dismantling Brick work in lime or cement mortar.</t>
  </si>
  <si>
    <t xml:space="preserve">L/Wall</t>
  </si>
  <si>
    <t xml:space="preserve">S/Wall</t>
  </si>
  <si>
    <t xml:space="preserve">Dismantling cement concrete plain 1:3:6 . S.i no 19(b) pg.10</t>
  </si>
  <si>
    <t xml:space="preserve">Varanda</t>
  </si>
  <si>
    <t xml:space="preserve">Dismantling Glazed or encaustic tiles etc . S.i no 55 pg:13</t>
  </si>
  <si>
    <t xml:space="preserve">Principal Office</t>
  </si>
  <si>
    <t xml:space="preserve">Office</t>
  </si>
  <si>
    <t xml:space="preserve">Botony Laboratory</t>
  </si>
  <si>
    <t xml:space="preserve">Botony Store</t>
  </si>
  <si>
    <t xml:space="preserve">Lab:</t>
  </si>
  <si>
    <t xml:space="preserve">Zoology Laboratory</t>
  </si>
  <si>
    <t xml:space="preserve">Physics Laboratory</t>
  </si>
  <si>
    <t xml:space="preserve">Chemistry Laboratory</t>
  </si>
  <si>
    <t xml:space="preserve">Varandah</t>
  </si>
  <si>
    <t xml:space="preserve">%Sft</t>
  </si>
  <si>
    <t xml:space="preserve">Removing Cement or Lime plaster S.i No: 53 Pg:13</t>
  </si>
  <si>
    <t xml:space="preserve">C/Room i/s</t>
  </si>
  <si>
    <t xml:space="preserve">+</t>
  </si>
  <si>
    <t xml:space="preserve">'  ''  ''  ''</t>
  </si>
  <si>
    <t xml:space="preserve">O/S Building</t>
  </si>
  <si>
    <t xml:space="preserve">' ''  ''   ''</t>
  </si>
  <si>
    <t xml:space="preserve">Lav:</t>
  </si>
  <si>
    <t xml:space="preserve">O/S Lav:</t>
  </si>
  <si>
    <t xml:space="preserve">O.H.T</t>
  </si>
  <si>
    <t xml:space="preserve">Scraping (b) Ordinary distemper,oil bound distemper or paint on wall</t>
  </si>
  <si>
    <t xml:space="preserve">DEDUCTION</t>
  </si>
  <si>
    <t xml:space="preserve">Door </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F-1</t>
  </si>
  <si>
    <t xml:space="preserve">F-2</t>
  </si>
  <si>
    <t xml:space="preserve">C/Room L/w</t>
  </si>
  <si>
    <t xml:space="preserve">C/Room S/w</t>
  </si>
  <si>
    <t xml:space="preserve">' ''  ''  </t>
  </si>
  <si>
    <t xml:space="preserve">C/Room Steps</t>
  </si>
  <si>
    <t xml:space="preserve">C/W Columns Footing</t>
  </si>
  <si>
    <t xml:space="preserve">M.Gate Columns Footing</t>
  </si>
  <si>
    <t xml:space="preserve">C/W Penals</t>
  </si>
  <si>
    <t xml:space="preserve">Deduction</t>
  </si>
  <si>
    <t xml:space="preserve">0%Cft</t>
  </si>
  <si>
    <t xml:space="preserve">Cement concrete brick or stone ballast1.5 inch to2 inch guage.(b) Ratio 1:4:8.  (S.I.No.4 (b) /C-4).</t>
  </si>
  <si>
    <t xml:space="preserve">Plat Foam</t>
  </si>
  <si>
    <t xml:space="preserve">Var:</t>
  </si>
  <si>
    <t xml:space="preserve">Erection and removal of centering for reniforced or palin cement concrete works of partial wood ( 2nd Class )  ( B) Vertical.</t>
  </si>
  <si>
    <t xml:space="preserve">C/WALL</t>
  </si>
  <si>
    <t xml:space="preserve">Cement concrete plain including placing , compacting finishing and curing complete ( including screening and washing of stone aggrete without shuttering  ( F ) Ratio 1:2: 4</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 a ) Rc work in roof slab, beams, columns, rafts,lintals and other structural members laid in situ or precast laid in position. Complete in all respects ( I ) Ratio 1:2:4, 90 lbs ( S.I.No. 6 ( a ) ( i ) - P / 19 ).</t>
  </si>
  <si>
    <t xml:space="preserve">C/Room P-Column</t>
  </si>
  <si>
    <t xml:space="preserve">Vranda  P-Column</t>
  </si>
  <si>
    <t xml:space="preserve">C/Room L/W P-Beam</t>
  </si>
  <si>
    <t xml:space="preserve">C/Room S/W P-Beam</t>
  </si>
  <si>
    <t xml:space="preserve">C/R Super Column</t>
  </si>
  <si>
    <t xml:space="preserve">Vra:  Super Column</t>
  </si>
  <si>
    <t xml:space="preserve">L/W C/Room Lintals</t>
  </si>
  <si>
    <t xml:space="preserve">S/W Var: Lintals</t>
  </si>
  <si>
    <t xml:space="preserve">C/Room L/W R-Beam</t>
  </si>
  <si>
    <t xml:space="preserve">C/Room S/W R-Beam</t>
  </si>
  <si>
    <t xml:space="preserve">Latak Beam</t>
  </si>
  <si>
    <t xml:space="preserve">C/W Columns Pedistal</t>
  </si>
  <si>
    <t xml:space="preserve">M.Gate Columns Pedistals</t>
  </si>
  <si>
    <t xml:space="preserve">C/wall Beam</t>
  </si>
  <si>
    <t xml:space="preserve">Super Colunm</t>
  </si>
  <si>
    <t xml:space="preserve">M.Gate Super Colunm</t>
  </si>
  <si>
    <t xml:space="preserve">S. Colunm khaska</t>
  </si>
  <si>
    <t xml:space="preserve">P.Cft</t>
  </si>
  <si>
    <t xml:space="preserve">Fabrication of Tor Steel Reinforcement for Cement Concrete including cutting, bending, removal of rust from bars .</t>
  </si>
  <si>
    <t xml:space="preserve">Qty same as above</t>
  </si>
  <si>
    <t xml:space="preserve">/</t>
  </si>
  <si>
    <t xml:space="preserve">P.Cwt</t>
  </si>
  <si>
    <t xml:space="preserve">Supplying &amp; Fling Sand under floors plugging in walls.</t>
  </si>
  <si>
    <t xml:space="preserve">Poviding and laying 1'' thick topping cement concrete  (1:2:4)  including surface finishing and dividing into panels. (s.i n0:16 page 41.</t>
  </si>
  <si>
    <t xml:space="preserve">C/Room 2'' thick over roof</t>
  </si>
  <si>
    <t xml:space="preserve">P.%Sft</t>
  </si>
  <si>
    <t xml:space="preserve">3''Plat Foam</t>
  </si>
  <si>
    <t xml:space="preserve">Pacca Brick work in Building for ground floor . S.i no. 5 (1)(e) 1:6.pg.21.</t>
  </si>
  <si>
    <t xml:space="preserve">Steps</t>
  </si>
  <si>
    <t xml:space="preserve">Doors</t>
  </si>
  <si>
    <t xml:space="preserve">Windows</t>
  </si>
  <si>
    <t xml:space="preserve">Openings</t>
  </si>
  <si>
    <t xml:space="preserve">Net Quty</t>
  </si>
  <si>
    <t xml:space="preserve">Pacca Brick work other than building including stricking of joints upto 20 feet height in 1:6.  . S.i no. 7 (e).pg.21.</t>
  </si>
  <si>
    <t xml:space="preserve">C/wall</t>
  </si>
  <si>
    <t xml:space="preserve">C/wall Coulumn</t>
  </si>
  <si>
    <t xml:space="preserve">Notice board made with cement (S.I No.1/C-18).</t>
  </si>
  <si>
    <t xml:space="preserve">P.Sft</t>
  </si>
  <si>
    <t xml:space="preserve">Providing and fixing Glavinized farmes / chokates of Size 7'' x2''x3'' for door using 20 gauge G.I sheet including welded hinges etc</t>
  </si>
  <si>
    <t xml:space="preserve">Door</t>
  </si>
  <si>
    <t xml:space="preserve">P.Rft</t>
  </si>
  <si>
    <t xml:space="preserve">Providing and fixing Glavinized Iron farmes / chokates of Size 7'' x2''x3'' for Window using 20 gauge G.I sheet and reparing the jambs.The cost also include all carriage , making and fixing.S.I No.28/P-92. </t>
  </si>
  <si>
    <t xml:space="preserve">ventilators</t>
  </si>
  <si>
    <t xml:space="preserve">Frist class deodar wood wrought, joinery in doors and windows etc, fixxed in position including chowkats hold fasts hinges, iron tower bolts, chocks cleats, handles and cords with hooks, etc.s.i no7 ch10 (b)</t>
  </si>
  <si>
    <t xml:space="preserve">C/Room Door </t>
  </si>
  <si>
    <t xml:space="preserve">Bath Door </t>
  </si>
  <si>
    <t xml:space="preserve">Cement plaster 1:6 upto 20 height (b) 1/2" (S.I.No.13(b)/C-19)</t>
  </si>
  <si>
    <t xml:space="preserve">C/Room Door</t>
  </si>
  <si>
    <t xml:space="preserve">Bath Door</t>
  </si>
  <si>
    <t xml:space="preserve">Varanda Opening</t>
  </si>
  <si>
    <t xml:space="preserve">window</t>
  </si>
  <si>
    <t xml:space="preserve">NET QUANTITY</t>
  </si>
  <si>
    <t xml:space="preserve">Cement plaster 1:4 upto 20 height (a) 3/8" thick (S.I.No.11(a)/C-9)</t>
  </si>
  <si>
    <t xml:space="preserve">Qty Same As Above</t>
  </si>
  <si>
    <t xml:space="preserve">Add extra cost due to use of Hi Bond Prepackaged Polymer Modified mortar (DHPMM) as an admixture in concrete mix for increasing durability, to be used in concreteing , flooring ,block/brick/stone masonary or plastering as % by weight of cement.(S.I No.7(ii)/C-4/P-17).</t>
  </si>
  <si>
    <t xml:space="preserve">In O.H.W.T Plaster</t>
  </si>
  <si>
    <t xml:space="preserve">KG</t>
  </si>
  <si>
    <t xml:space="preserve">P.KG</t>
  </si>
  <si>
    <t xml:space="preserve">Applying floating coat of Hi Bond ( Universal ) as a bond coat or as an adhesive link between old &amp; fresh concrete or plaster as directed by Engineer Incharge.(S.I No. 13(i)/P-52/C-9).</t>
  </si>
  <si>
    <t xml:space="preserve">supplying and fixing special heavy type steel doors for look - ups withn angle iron frame of 2-1/2'' to 2-1/2'' x 3/8 size and shuter of 2'' x 2'' x 3/8'' with 1'' diameter M.S bars placed @ 4'' center to center with a separate locking box having size of 12''x12'' of M.steel sheet embeded in masonary with proper locking arrangement as per approved desing including cost of erection of steel gate and fixing in masonary wall in cement concrete 1:2:4 etc. complete , as per instruction of Engineer Incharge. S.I No. 27 CH. No.17 PG.No.93.</t>
  </si>
  <si>
    <t xml:space="preserve">M.Door</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Opening</t>
  </si>
  <si>
    <t xml:space="preserve">providing and laying floor of verona marbel tiles 24x12x3/4 fine dressed on the serface without winding set in white cement over a base of 1:2 gray cement morter 3/4 thick i/c filling of joints with slurry of wc and finishing curing cutting tiles as proper profile etc.complete .R.A)</t>
  </si>
  <si>
    <t xml:space="preserve">C/R i/s</t>
  </si>
  <si>
    <t xml:space="preserve">VER:</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Bath</t>
  </si>
  <si>
    <t xml:space="preserve">Distempering ( C ) . Three coats si. 24 ch.9 pg.54.</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O/S Building </t>
  </si>
  <si>
    <t xml:space="preserve">C/Wall</t>
  </si>
  <si>
    <t xml:space="preserve">Preparing old  surface and painting Guard bars of gatesof iron bars grating railling ( including standeders brasses etc) and smilar open work (I and II) 2 coats </t>
  </si>
  <si>
    <t xml:space="preserve">M.gate</t>
  </si>
  <si>
    <t xml:space="preserve">Painting new surface © preparing surface &amp; painting of doors &amp; windows any type.(i/c edges) 3coats. S.i no5 page 70.</t>
  </si>
  <si>
    <t xml:space="preserve">TOTAL</t>
  </si>
  <si>
    <t xml:space="preserve">__________% Above / Below on the Rates of CSR</t>
  </si>
  <si>
    <t xml:space="preserve">Amount to be added / deducted on the basis of premium quoted Total (b)</t>
  </si>
  <si>
    <t xml:space="preserve">Civil work Rs._________________  Rs.(+)__________________  =Rs.__________________</t>
  </si>
  <si>
    <t xml:space="preserve">Non-S Item Rs._________________Rs.(+)__________________=   Rs._________________</t>
  </si>
  <si>
    <t xml:space="preserve">G.Total _____________________</t>
  </si>
  <si>
    <t xml:space="preserve">Total (A)=a+b In Words &amp; Figure _________________________________________________________________________________</t>
  </si>
  <si>
    <t xml:space="preserve">Contractor</t>
  </si>
  <si>
    <t xml:space="preserve">Executive Engineer</t>
  </si>
  <si>
    <t xml:space="preserve">Education Works Division </t>
  </si>
  <si>
    <t xml:space="preserve">Jamshoro</t>
  </si>
  <si>
    <t xml:space="preserve">ORIGENAL ESTIMATE FOR SAMPLING</t>
  </si>
  <si>
    <t xml:space="preserve">Slab</t>
  </si>
  <si>
    <t xml:space="preserve">Horizental walls</t>
  </si>
  <si>
    <t xml:space="preserve">Vertical walls</t>
  </si>
  <si>
    <t xml:space="preserve">F1</t>
  </si>
  <si>
    <t xml:space="preserve">F2</t>
  </si>
  <si>
    <t xml:space="preserve">F3</t>
  </si>
  <si>
    <t xml:space="preserve">F4</t>
  </si>
  <si>
    <t xml:space="preserve">Long Walls</t>
  </si>
  <si>
    <t xml:space="preserve">o/Side</t>
  </si>
  <si>
    <t xml:space="preserve">i/side</t>
  </si>
  <si>
    <t xml:space="preserve">i/Side</t>
  </si>
  <si>
    <t xml:space="preserve">Short walls</t>
  </si>
  <si>
    <t xml:space="preserve">Steps </t>
  </si>
  <si>
    <t xml:space="preserve">U.G.W.T</t>
  </si>
  <si>
    <t xml:space="preserve">F 1</t>
  </si>
  <si>
    <t xml:space="preserve">Long walls</t>
  </si>
  <si>
    <t xml:space="preserve">U/Bed</t>
  </si>
  <si>
    <t xml:space="preserve">Ent hall</t>
  </si>
  <si>
    <t xml:space="preserve">Ent loby</t>
  </si>
  <si>
    <t xml:space="preserve">Coridor</t>
  </si>
  <si>
    <t xml:space="preserve">5 Beded ward</t>
  </si>
  <si>
    <t xml:space="preserve">M.O &amp; F.M.O Room</t>
  </si>
  <si>
    <t xml:space="preserve">Linen Store</t>
  </si>
  <si>
    <t xml:space="preserve">Operation Theater</t>
  </si>
  <si>
    <t xml:space="preserve">Sterilization</t>
  </si>
  <si>
    <t xml:space="preserve">Scrub</t>
  </si>
  <si>
    <t xml:space="preserve">Labour Room</t>
  </si>
  <si>
    <t xml:space="preserve">Prenantal</t>
  </si>
  <si>
    <t xml:space="preserve">C.Pedistal</t>
  </si>
  <si>
    <t xml:space="preserve">Horizantal</t>
  </si>
  <si>
    <t xml:space="preserve">Vertical</t>
  </si>
  <si>
    <t xml:space="preserve">Short Walls</t>
  </si>
  <si>
    <t xml:space="preserve">Plat faom</t>
  </si>
  <si>
    <t xml:space="preserve">P.Column</t>
  </si>
  <si>
    <t xml:space="preserve">Plinth Beem</t>
  </si>
  <si>
    <t xml:space="preserve">Long walls Beem</t>
  </si>
  <si>
    <t xml:space="preserve">Short Walls Beem</t>
  </si>
  <si>
    <t xml:space="preserve">lentals</t>
  </si>
  <si>
    <t xml:space="preserve">Ventilators</t>
  </si>
  <si>
    <t xml:space="preserve">Roof- Beem</t>
  </si>
  <si>
    <t xml:space="preserve">Short walls Beem</t>
  </si>
  <si>
    <t xml:space="preserve">Hall</t>
  </si>
  <si>
    <t xml:space="preserve">Ent : Loby</t>
  </si>
  <si>
    <t xml:space="preserve">coridor</t>
  </si>
  <si>
    <t xml:space="preserve">Rooms</t>
  </si>
  <si>
    <t xml:space="preserve">Stair </t>
  </si>
  <si>
    <t xml:space="preserve">1st flight</t>
  </si>
  <si>
    <t xml:space="preserve">1x 0.50</t>
  </si>
  <si>
    <t xml:space="preserve">Landing</t>
  </si>
  <si>
    <t xml:space="preserve">2st flight</t>
  </si>
  <si>
    <t xml:space="preserve">O.H. W. T</t>
  </si>
  <si>
    <t xml:space="preserve">U.G. W. T</t>
  </si>
  <si>
    <t xml:space="preserve">2'' thick over roof</t>
  </si>
  <si>
    <t xml:space="preserve">Tow coats of bitumen laid hot using 34 Lbs for % Sft . Over roof and blinded with sand at one cft.per %sft s.i 13 pg35</t>
  </si>
  <si>
    <t xml:space="preserve"> Over roof</t>
  </si>
  <si>
    <t xml:space="preserve">Filling watering and ramming earth in flooor with surplus earth bfrom foundation lead upto one chain lift upto 5 ft .</t>
  </si>
  <si>
    <t xml:space="preserve">%OCft</t>
  </si>
  <si>
    <t xml:space="preserve">Providing and laying 1:3:6 cement concrete solid block masonary wall Above 6" in thickness set in 1:6 cement sand mortar in ground floor super structure including raking out joints and curring etc complete. </t>
  </si>
  <si>
    <t xml:space="preserve">1st step</t>
  </si>
  <si>
    <t xml:space="preserve">2nd step</t>
  </si>
  <si>
    <t xml:space="preserve">3rd step</t>
  </si>
  <si>
    <t xml:space="preserve">4th step</t>
  </si>
  <si>
    <t xml:space="preserve">Parapet wall</t>
  </si>
  <si>
    <t xml:space="preserve">Doors </t>
  </si>
  <si>
    <t xml:space="preserve">Super Column</t>
  </si>
  <si>
    <t xml:space="preserve">Ventilation</t>
  </si>
  <si>
    <t xml:space="preserve">Net Quantity</t>
  </si>
  <si>
    <t xml:space="preserve">Fist class deodar wood wrought, joinery in doors and windows etc, fixxed in position including chowkats hold fasts hinges, iron tower bolts, chocks cleats, handles and cords with hooks, etc.s.i no7 ch10 (b)</t>
  </si>
  <si>
    <t xml:space="preserve">Providing and Fixing iron collapsible gate with channel of section 3/4'' x 5/16'' at 4'' i/c revitted with 3/4'' x 1/8'' flat iron patti placed diagonally and provided with top &amp; bottom T-section 1'' x 1'' 1/8'' along with rollers also i/c locking arrangement and fixing in floor/ceilling or wall etc.complete. si no.32 pg.94</t>
  </si>
  <si>
    <t xml:space="preserve">coridor intranc &amp; stair</t>
  </si>
  <si>
    <t xml:space="preserve">Prapet wall in side</t>
  </si>
  <si>
    <t xml:space="preserve">M.Building out side F/S</t>
  </si>
  <si>
    <t xml:space="preserve">M.building out side R/S</t>
  </si>
  <si>
    <t xml:space="preserve">M.building out side L/S</t>
  </si>
  <si>
    <t xml:space="preserve">M.Building out side B/S</t>
  </si>
  <si>
    <t xml:space="preserve">ventilator</t>
  </si>
  <si>
    <t xml:space="preserve">Providing &amp; fixing colour crete to wall surface to provide durable crust and aesthetics having thicness upto 3/4'' with specified colour having water ,fire and temite resistance (upto 20'-0 height. S.i no 44 page56 ch:9 .</t>
  </si>
  <si>
    <t xml:space="preserve">Laying white marble flooring fine dressed on the surface without winding set in lime mortar 1:2 including rubbing and polishing of the joints. (a) 1'' thich flooring</t>
  </si>
  <si>
    <t xml:space="preserve">Stair</t>
  </si>
  <si>
    <t xml:space="preserve"> T &amp; R</t>
  </si>
  <si>
    <t xml:space="preserve">Stair at Main Gate</t>
  </si>
  <si>
    <t xml:space="preserve">steps + T &amp; R</t>
  </si>
  <si>
    <t xml:space="preserve">Step Side1</t>
  </si>
  <si>
    <t xml:space="preserve">Step Side2</t>
  </si>
  <si>
    <t xml:space="preserve">Step Side3</t>
  </si>
  <si>
    <t xml:space="preserve">Step Side4</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O/S Front  Wall facing </t>
  </si>
  <si>
    <t xml:space="preserve">Providing  and fixing approved quality motric lock. S.i no 21 page 60.</t>
  </si>
  <si>
    <t xml:space="preserve">Each</t>
  </si>
  <si>
    <t xml:space="preserve">                                                                                                                                                                                                                                                                                                                                                                                                                                                                                                                                                                                                                                                                                                                                                                                                                                                                                                                                                                                                                                                                                                                                                                                                                                                                                                                                                                                                                                                                                                                                                                                                                                                                                                                                                                                                                                                                                                                                                                                                                                                                                                                                                                                                                                                                                                                                                                                                                                                                                                                                                                                                                                                                                                                                                                                                                                                                                                                                                                                                                                                                                                                                                                                                                                                                                                                                                                                                                                                                                                                                                                                                                                                                                                                                                                                                                                                                                                                                                                                                                                                                                                                                                                                                                                                                                                                                                                                                         </t>
  </si>
  <si>
    <t xml:space="preserve">SUB-ENGINEER</t>
  </si>
  <si>
    <t xml:space="preserve">ASSISTANT ENGINEER</t>
  </si>
  <si>
    <t xml:space="preserve"> (BUILDINGS) SUB-DIVISION</t>
  </si>
  <si>
    <t xml:space="preserve"> KOTRI/T.B KHAN.</t>
  </si>
  <si>
    <t xml:space="preserve">KOTRI/T.B KHAN.</t>
  </si>
  <si>
    <t xml:space="preserve"> </t>
  </si>
  <si>
    <t xml:space="preserve">WATER SUPPLY &amp; SANITARY</t>
  </si>
  <si>
    <t xml:space="preserve">DISCRIPTION</t>
  </si>
  <si>
    <t xml:space="preserve">QUANTITY</t>
  </si>
  <si>
    <t xml:space="preserve">UNIT</t>
  </si>
  <si>
    <t xml:space="preserve">RATE</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Add extra labour for concealed G.I Pipe and fitting including making recess in the wall for pipes and making good in cement concrete etc complete.(i)1/2" dia. (S.I.No.1(i)/C-4)</t>
  </si>
  <si>
    <t xml:space="preserve">Supplying and fixing Long bib Cock of superior quality with C.P head 1/2 dia (S.I.No.159(a)/C-6).</t>
  </si>
  <si>
    <t xml:space="preserve">Supplying and fixing concealed stop cock of superior quality with C.P head 1/2" dia. S.I.No.13/(a)/C-6).</t>
  </si>
  <si>
    <t xml:space="preserve"> Provinding and fixing Handle Valves (China) (ii) 3/4" dia. (S.I.No.7 (ii)/C-6)</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water pumping set 1 H.P 2800 RPM Single phase 220 volts, 1.25"x1" 40 ft head including base plato and also making C.C 1:3:6 plateform of required size and fixing with nuts and bolts etc complete in all respects (S.I.No. 11/Sub Head XI Water pumps of Electric S.O.R) </t>
  </si>
  <si>
    <t xml:space="preserve">SCHEDULE B </t>
  </si>
  <si>
    <t xml:space="preserve">ELECTRIC WORK</t>
  </si>
  <si>
    <t xml:space="preserve">CONSTRUCTION / RECONSTRUCTION OF GOVT BOYS PRIMARY SCHOOL MUSLIM TOWN TALUKA KOTRI DISTRICT JAMSHORO</t>
  </si>
  <si>
    <r>
      <rPr>
        <b val="true"/>
        <sz val="11"/>
        <rFont val="Maiandra GD"/>
        <family val="2"/>
      </rPr>
      <t xml:space="preserve">PART "A" </t>
    </r>
    <r>
      <rPr>
        <b val="true"/>
        <sz val="9"/>
        <rFont val="Maiandra GD"/>
        <family val="2"/>
      </rPr>
      <t xml:space="preserve">( SCHEDULE ITEMS )</t>
    </r>
  </si>
  <si>
    <t xml:space="preserve">Wiring for light or fan point with 1/1.13 ( 3/0.29)PVC insulated wire in (3/4'') conduit recessed in the wall or column etc complete.(S.I No.124/P-15).</t>
  </si>
  <si>
    <t xml:space="preserve">Nos.</t>
  </si>
  <si>
    <t xml:space="preserve">Wiring for plug point with 1/1.13 ( 3/0.29) PVC insulated wire in recessed in the wall etc complete.(S.I No.126/P-15).</t>
  </si>
  <si>
    <t xml:space="preserve">Wiring for mains with 2-7/0.29 PVC insulated wire in recessed in the wall etc complete.(S.I.No.10/P-2).</t>
  </si>
  <si>
    <t xml:space="preserve">Per.Mtr.</t>
  </si>
  <si>
    <t xml:space="preserve">Mtr.</t>
  </si>
  <si>
    <t xml:space="preserve">Wiring for mains with 2-7/0.44 PVC insulated wire recessed in the wall etc complete.(S.I No.12/P-2).</t>
  </si>
  <si>
    <t xml:space="preserve">Wiring for mains with 2-7/0.64 PVC insulated wire recessed in the wall etc complete.(S.I No.14/P-2).</t>
  </si>
  <si>
    <t xml:space="preserve">P/F Ac one way single phase 10/15 amps switch flush type on a given prepared board.(S.I.No.219/P-33).</t>
  </si>
  <si>
    <t xml:space="preserve">P/F flush type 2 pin 5amps single phase plug socket switch &amp; shoe unit on prepared board.(S.I No.225/P-33).</t>
  </si>
  <si>
    <t xml:space="preserve">P/F flush type 3 pin 15amps single phase surface plug socket switch &amp; shoe unit on a given prepared board.(S.I No.227/P-33).</t>
  </si>
  <si>
    <t xml:space="preserve">P/F Brass Battern holder.(S.I No.232/P-33)</t>
  </si>
  <si>
    <t xml:space="preserve">P/F SW baklite ceilling rose on Sw board . (S.I.No.228/P-33).</t>
  </si>
  <si>
    <t xml:space="preserve">P/F Circuit breaker 6 amps to 63 amps S.P including fixing as requred (S.I No.203/P-31).</t>
  </si>
  <si>
    <t xml:space="preserve">P/F Circuit breaker 6 amps to 63 amps D.P including fixing as required ( S.I.No.204/P-31).</t>
  </si>
  <si>
    <t xml:space="preserve">P/F Ceilling Fan 56'' sweep complete in all respect as required ( S.I No.235/P-34 ).</t>
  </si>
  <si>
    <t xml:space="preserve">P/F Volt meter 500 volts as requred.(S.I.No.285/P-41).</t>
  </si>
  <si>
    <t xml:space="preserve">TOTAL OF PART A</t>
  </si>
  <si>
    <r>
      <rPr>
        <b val="true"/>
        <sz val="11"/>
        <rFont val="Maiandra GD"/>
        <family val="2"/>
      </rPr>
      <t xml:space="preserve">PART "B" </t>
    </r>
    <r>
      <rPr>
        <b val="true"/>
        <sz val="9"/>
        <rFont val="Maiandra GD"/>
        <family val="2"/>
      </rPr>
      <t xml:space="preserve">( NON SCHEDULE ITEMS )</t>
    </r>
  </si>
  <si>
    <t xml:space="preserve">S/F Pilot lamp 200/240V China made (R.A.A)</t>
  </si>
  <si>
    <t xml:space="preserve">S/F double S.W board to accommodate mains control switch and for other similar job.(L.Q.R)</t>
  </si>
  <si>
    <t xml:space="preserve">P/F main panel board double shutter to accommodate heavy duty circuit breaker bus bar i/c painting . (L.Q.R).</t>
  </si>
  <si>
    <t xml:space="preserve">P/F mild Steel bar for clamps 15.8 mm dia suitable for R.C.C roof (L.Q.R).</t>
  </si>
  <si>
    <t xml:space="preserve">P/F AC ceilling Fan regulator on metal board recessed in the wall.(L.Q.R).</t>
  </si>
  <si>
    <t xml:space="preserve">P/F Wall bracket light fancy type superior quality i/c necessary electric connection and fixing on wall or ceilling etc complete(L.Q.R).</t>
  </si>
  <si>
    <t xml:space="preserve">P/F Energy Saver superior quality including fixing on existing holder etc complete.(L.Q.R).</t>
  </si>
  <si>
    <t xml:space="preserve">TOTAL OF PART B</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00"/>
    <numFmt numFmtId="169" formatCode="0.0"/>
    <numFmt numFmtId="170" formatCode="#,##0.000"/>
    <numFmt numFmtId="171" formatCode="#,##0"/>
    <numFmt numFmtId="172"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9"/>
      <color rgb="FF000000"/>
      <name val="Maiandra GD"/>
      <family val="2"/>
    </font>
    <font>
      <b val="true"/>
      <sz val="11"/>
      <color rgb="FF000000"/>
      <name val="Maiandra GD"/>
      <family val="2"/>
    </font>
    <font>
      <b val="true"/>
      <sz val="10.5"/>
      <color rgb="FF000000"/>
      <name val="Maiandra GD"/>
      <family val="2"/>
    </font>
    <font>
      <sz val="9"/>
      <color rgb="FF000000"/>
      <name val="Maiandra GD"/>
      <family val="2"/>
    </font>
    <font>
      <b val="true"/>
      <sz val="10"/>
      <color rgb="FF000000"/>
      <name val="Arial"/>
      <family val="2"/>
    </font>
    <font>
      <b val="true"/>
      <sz val="10"/>
      <color rgb="FF000000"/>
      <name val="Maiandra GD"/>
      <family val="2"/>
    </font>
    <font>
      <b val="true"/>
      <sz val="8"/>
      <color rgb="FF000000"/>
      <name val="Maiandra GD"/>
      <family val="2"/>
    </font>
    <font>
      <b val="true"/>
      <sz val="9"/>
      <name val="Maiandra GD"/>
      <family val="2"/>
    </font>
    <font>
      <sz val="8"/>
      <name val="Maiandra GD"/>
      <family val="2"/>
    </font>
    <font>
      <b val="true"/>
      <sz val="12"/>
      <name val="Maiandra GD"/>
      <family val="2"/>
    </font>
    <font>
      <b val="true"/>
      <sz val="8"/>
      <name val="Maiandra GD"/>
      <family val="2"/>
    </font>
    <font>
      <sz val="9"/>
      <name val="Maiandra GD"/>
      <family val="2"/>
    </font>
    <font>
      <b val="true"/>
      <sz val="9"/>
      <color rgb="FFFFFFFF"/>
      <name val="Maiandra GD"/>
      <family val="2"/>
    </font>
    <font>
      <b val="true"/>
      <sz val="10"/>
      <name val="Arial"/>
      <family val="2"/>
    </font>
    <font>
      <b val="true"/>
      <sz val="10"/>
      <name val="Maiandra GD"/>
      <family val="2"/>
    </font>
    <font>
      <b val="true"/>
      <sz val="14"/>
      <name val="Maiandra GD"/>
      <family val="2"/>
    </font>
    <font>
      <b val="true"/>
      <sz val="11"/>
      <name val="Maiandra GD"/>
      <family val="2"/>
    </font>
  </fonts>
  <fills count="2">
    <fill>
      <patternFill patternType="none"/>
    </fill>
    <fill>
      <patternFill patternType="gray125"/>
    </fill>
  </fills>
  <borders count="5">
    <border diagonalUp="false" diagonalDown="false">
      <left/>
      <right/>
      <top/>
      <botto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7" fontId="15" fillId="0" borderId="2"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6"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6" fontId="12" fillId="0" borderId="0" xfId="20" applyFont="true" applyBorder="tru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6" fontId="12" fillId="0" borderId="0" xfId="20" applyFont="true" applyBorder="tru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6" fontId="12" fillId="0" borderId="0"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7" fontId="12" fillId="0" borderId="0" xfId="20" applyFont="true" applyBorder="false" applyAlignment="true" applyProtection="false">
      <alignment horizontal="left" vertical="bottom" textRotation="0" wrapText="false" indent="0" shrinkToFit="false"/>
      <protection locked="true" hidden="false"/>
    </xf>
    <xf numFmtId="166" fontId="12" fillId="0" borderId="0" xfId="20" applyFont="true" applyBorder="true" applyAlignment="true" applyProtection="false">
      <alignment horizontal="left" vertical="bottom" textRotation="0" wrapText="false" indent="0" shrinkToFit="false"/>
      <protection locked="true" hidden="false"/>
    </xf>
    <xf numFmtId="167" fontId="12" fillId="0" borderId="0" xfId="20" applyFont="true" applyBorder="true" applyAlignment="true" applyProtection="false">
      <alignment horizontal="left" vertical="bottom" textRotation="0" wrapText="false" indent="0" shrinkToFit="false"/>
      <protection locked="true" hidden="false"/>
    </xf>
    <xf numFmtId="166" fontId="12" fillId="0" borderId="0" xfId="20" applyFont="true" applyBorder="false" applyAlignment="true" applyProtection="false">
      <alignment horizontal="left" vertical="bottom" textRotation="0" wrapText="false" indent="0" shrinkToFit="false"/>
      <protection locked="true" hidden="false"/>
    </xf>
    <xf numFmtId="166" fontId="12" fillId="0" borderId="0" xfId="20" applyFont="true" applyBorder="true" applyAlignment="true" applyProtection="false">
      <alignment horizontal="right" vertical="bottom" textRotation="0" wrapText="false" indent="0" shrinkToFit="false"/>
      <protection locked="true" hidden="false"/>
    </xf>
    <xf numFmtId="167" fontId="12" fillId="0" borderId="0" xfId="20" applyFont="true" applyBorder="true" applyAlignment="true" applyProtection="false">
      <alignment horizontal="right" vertical="bottom" textRotation="0" wrapText="false" indent="0" shrinkToFit="false"/>
      <protection locked="true" hidden="false"/>
    </xf>
    <xf numFmtId="167" fontId="15" fillId="0" borderId="0" xfId="20" applyFont="true" applyBorder="true" applyAlignment="true" applyProtection="false">
      <alignment horizontal="center" vertical="bottom" textRotation="0" wrapText="false" indent="0" shrinkToFit="false"/>
      <protection locked="true" hidden="false"/>
    </xf>
    <xf numFmtId="166" fontId="12" fillId="0" borderId="1" xfId="20" applyFont="true" applyBorder="true" applyAlignment="true" applyProtection="false">
      <alignment horizontal="right" vertical="bottom" textRotation="0" wrapText="false" indent="0" shrinkToFit="false"/>
      <protection locked="true" hidden="false"/>
    </xf>
    <xf numFmtId="167" fontId="12" fillId="0" borderId="0" xfId="20" applyFont="true" applyBorder="true" applyAlignment="true" applyProtection="false">
      <alignment horizontal="center" vertical="bottom" textRotation="0" wrapText="false" indent="0" shrinkToFit="false"/>
      <protection locked="true" hidden="false"/>
    </xf>
    <xf numFmtId="167" fontId="13" fillId="0" borderId="0"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left"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7" fontId="12" fillId="0" borderId="0" xfId="20" applyFont="true" applyBorder="false" applyAlignment="true" applyProtection="false">
      <alignment horizontal="center" vertical="bottom" textRotation="0" wrapText="false" indent="0" shrinkToFit="false"/>
      <protection locked="true" hidden="false"/>
    </xf>
    <xf numFmtId="168" fontId="12" fillId="0" borderId="0" xfId="20" applyFont="true" applyBorder="false" applyAlignment="true" applyProtection="false">
      <alignment horizontal="left" vertical="bottom" textRotation="0" wrapText="false" indent="0" shrinkToFit="false"/>
      <protection locked="true" hidden="false"/>
    </xf>
    <xf numFmtId="167" fontId="12" fillId="0" borderId="1"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justify" vertical="top" textRotation="0" wrapText="true" indent="0" shrinkToFit="false"/>
      <protection locked="true" hidden="false"/>
    </xf>
    <xf numFmtId="166" fontId="12" fillId="0" borderId="2" xfId="20" applyFont="true" applyBorder="true" applyAlignment="true" applyProtection="false">
      <alignment horizontal="right" vertical="bottom" textRotation="0" wrapText="false" indent="0" shrinkToFit="false"/>
      <protection locked="true" hidden="false"/>
    </xf>
    <xf numFmtId="166" fontId="12" fillId="0" borderId="0" xfId="20" applyFont="true" applyBorder="false" applyAlignment="true" applyProtection="false">
      <alignment horizontal="right" vertical="bottom" textRotation="0" wrapText="false" indent="0" shrinkToFit="false"/>
      <protection locked="true" hidden="false"/>
    </xf>
    <xf numFmtId="170" fontId="12"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8" fontId="5" fillId="0" borderId="0" xfId="20" applyFont="true" applyBorder="false" applyAlignment="true" applyProtection="false">
      <alignment horizontal="left" vertical="bottom" textRotation="0" wrapText="false" indent="0" shrinkToFit="false"/>
      <protection locked="true" hidden="false"/>
    </xf>
    <xf numFmtId="166" fontId="12" fillId="0" borderId="0" xfId="20" applyFont="true" applyBorder="false" applyAlignment="true" applyProtection="false">
      <alignment horizontal="center" vertical="bottom" textRotation="0" wrapText="false" indent="0" shrinkToFit="false"/>
      <protection locked="true" hidden="false"/>
    </xf>
    <xf numFmtId="165"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justify" vertical="top" textRotation="0" wrapText="true" indent="0" shrinkToFit="false"/>
      <protection locked="true" hidden="false"/>
    </xf>
    <xf numFmtId="168" fontId="12" fillId="0" borderId="3" xfId="20" applyFont="true" applyBorder="true" applyAlignment="true" applyProtection="false">
      <alignment horizontal="center"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8" fontId="12" fillId="0" borderId="0" xfId="20" applyFont="true" applyBorder="false" applyAlignment="true" applyProtection="false">
      <alignment horizontal="right" vertical="bottom" textRotation="0" wrapText="false" indent="0" shrinkToFit="false"/>
      <protection locked="true" hidden="false"/>
    </xf>
    <xf numFmtId="165" fontId="12" fillId="0" borderId="2" xfId="20" applyFont="true" applyBorder="true" applyAlignment="true" applyProtection="false">
      <alignment horizontal="right" vertical="bottom" textRotation="0" wrapText="false" indent="0" shrinkToFit="false"/>
      <protection locked="true" hidden="false"/>
    </xf>
    <xf numFmtId="169" fontId="12" fillId="0" borderId="0" xfId="20" applyFont="true" applyBorder="false" applyAlignment="true" applyProtection="false">
      <alignment horizontal="left" vertical="bottom" textRotation="0" wrapText="false" indent="0" shrinkToFit="false"/>
      <protection locked="true" hidden="false"/>
    </xf>
    <xf numFmtId="165" fontId="12"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71"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H1367"/>
  <sheetViews>
    <sheetView showFormulas="false" showGridLines="true" showRowColHeaders="true" showZeros="true" rightToLeft="false" tabSelected="false" showOutlineSymbols="true" defaultGridColor="true" view="pageBreakPreview" topLeftCell="A444" colorId="64" zoomScale="100" zoomScaleNormal="100" zoomScalePageLayoutView="100" workbookViewId="0">
      <selection pane="topLeft" activeCell="A448" activeCellId="0" sqref="A448:IV465"/>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14.99"/>
    <col collapsed="false" customWidth="true" hidden="false" outlineLevel="0" max="5" min="5" style="3" width="0.41"/>
    <col collapsed="false" customWidth="true" hidden="false" outlineLevel="0" max="6" min="6" style="3" width="2.7"/>
    <col collapsed="false" customWidth="true" hidden="false" outlineLevel="0" max="7" min="7" style="4" width="9.56"/>
    <col collapsed="false" customWidth="true" hidden="false" outlineLevel="0" max="8" min="8" style="3" width="0.13"/>
    <col collapsed="false" customWidth="true" hidden="true" outlineLevel="0" max="9" min="9" style="2" width="2.7"/>
    <col collapsed="false" customWidth="true" hidden="false" outlineLevel="0" max="10" min="10" style="4" width="9.56"/>
    <col collapsed="false" customWidth="true" hidden="true" outlineLevel="0" max="11" min="11" style="3" width="0.7"/>
    <col collapsed="false" customWidth="true" hidden="false" outlineLevel="0" max="12" min="12" style="4" width="7.56"/>
    <col collapsed="false" customWidth="true" hidden="false" outlineLevel="0" max="13" min="13" style="3" width="0.28"/>
    <col collapsed="false" customWidth="true" hidden="true" outlineLevel="0" max="14" min="14" style="5" width="0.56"/>
    <col collapsed="false" customWidth="true" hidden="false" outlineLevel="0" max="15" min="15" style="5" width="14.14"/>
    <col collapsed="false" customWidth="false" hidden="false" outlineLevel="0" max="257" min="16" style="2" width="9.14"/>
  </cols>
  <sheetData>
    <row r="1" customFormat="false" ht="15" hidden="false" customHeight="true" outlineLevel="0" collapsed="false">
      <c r="C1" s="6" t="s">
        <v>0</v>
      </c>
      <c r="D1" s="6"/>
      <c r="E1" s="6"/>
      <c r="F1" s="6"/>
      <c r="G1" s="6"/>
      <c r="H1" s="6"/>
      <c r="I1" s="6"/>
      <c r="J1" s="6"/>
      <c r="K1" s="6"/>
      <c r="L1" s="6"/>
      <c r="M1" s="6"/>
      <c r="N1" s="6"/>
      <c r="O1" s="7" t="s">
        <v>1</v>
      </c>
    </row>
    <row r="2" customFormat="false" ht="12" hidden="false" customHeight="true" outlineLevel="0" collapsed="false">
      <c r="C2" s="3"/>
      <c r="I2" s="3"/>
    </row>
    <row r="3" customFormat="false" ht="47.25" hidden="false" customHeight="true" outlineLevel="0" collapsed="false">
      <c r="A3" s="8" t="s">
        <v>2</v>
      </c>
      <c r="B3" s="8"/>
      <c r="C3" s="9" t="s">
        <v>3</v>
      </c>
      <c r="D3" s="9"/>
      <c r="E3" s="9"/>
      <c r="F3" s="9"/>
      <c r="G3" s="9"/>
      <c r="H3" s="9"/>
      <c r="I3" s="9"/>
      <c r="J3" s="9"/>
      <c r="K3" s="9"/>
      <c r="L3" s="9"/>
      <c r="M3" s="9"/>
      <c r="N3" s="9"/>
      <c r="O3" s="9"/>
      <c r="P3" s="10"/>
      <c r="Q3" s="10"/>
    </row>
    <row r="4" customFormat="false" ht="7.5" hidden="false" customHeight="true" outlineLevel="0" collapsed="false">
      <c r="A4" s="11"/>
      <c r="B4" s="11"/>
      <c r="C4" s="11"/>
      <c r="D4" s="11"/>
      <c r="E4" s="11"/>
      <c r="F4" s="11"/>
      <c r="G4" s="11"/>
      <c r="H4" s="11"/>
      <c r="I4" s="11"/>
      <c r="J4" s="11"/>
      <c r="K4" s="11"/>
      <c r="L4" s="11"/>
      <c r="M4" s="11"/>
      <c r="N4" s="11"/>
      <c r="O4" s="11"/>
      <c r="P4" s="4"/>
    </row>
    <row r="5" customFormat="false" ht="16.5" hidden="false" customHeight="true" outlineLevel="0" collapsed="false">
      <c r="A5" s="11"/>
      <c r="B5" s="11"/>
      <c r="C5" s="11"/>
      <c r="D5" s="11"/>
      <c r="E5" s="11"/>
      <c r="F5" s="11"/>
      <c r="G5" s="11" t="s">
        <v>4</v>
      </c>
      <c r="H5" s="11"/>
      <c r="I5" s="11"/>
      <c r="J5" s="11" t="s">
        <v>5</v>
      </c>
      <c r="K5" s="11"/>
      <c r="L5" s="11" t="s">
        <v>6</v>
      </c>
      <c r="M5" s="11"/>
      <c r="N5" s="11"/>
      <c r="O5" s="11" t="s">
        <v>7</v>
      </c>
      <c r="P5" s="4"/>
    </row>
    <row r="6" customFormat="false" ht="27.75" hidden="false" customHeight="true" outlineLevel="0" collapsed="false">
      <c r="A6" s="1" t="n">
        <v>1</v>
      </c>
      <c r="B6" s="12" t="s">
        <v>8</v>
      </c>
      <c r="C6" s="12"/>
      <c r="D6" s="12"/>
      <c r="E6" s="13"/>
      <c r="F6" s="13"/>
      <c r="G6" s="13"/>
      <c r="H6" s="13"/>
      <c r="I6" s="13"/>
      <c r="J6" s="13"/>
      <c r="K6" s="13"/>
      <c r="L6" s="13"/>
      <c r="M6" s="13"/>
      <c r="N6" s="13"/>
      <c r="O6" s="14"/>
    </row>
    <row r="7" customFormat="false" ht="11.25" hidden="true" customHeight="true" outlineLevel="0" collapsed="false">
      <c r="B7" s="15"/>
      <c r="C7" s="15"/>
      <c r="D7" s="15"/>
      <c r="E7" s="15"/>
      <c r="F7" s="15"/>
      <c r="G7" s="16"/>
      <c r="H7" s="15"/>
      <c r="I7" s="15"/>
      <c r="J7" s="16"/>
      <c r="K7" s="15"/>
      <c r="L7" s="16"/>
      <c r="M7" s="15"/>
      <c r="N7" s="14"/>
      <c r="O7" s="14"/>
    </row>
    <row r="8" customFormat="false" ht="11.25" hidden="true" customHeight="true" outlineLevel="0" collapsed="false">
      <c r="B8" s="16" t="s">
        <v>9</v>
      </c>
      <c r="C8" s="15"/>
      <c r="D8" s="15"/>
      <c r="E8" s="15" t="n">
        <v>6</v>
      </c>
      <c r="F8" s="15" t="s">
        <v>10</v>
      </c>
      <c r="G8" s="16"/>
      <c r="H8" s="15"/>
      <c r="I8" s="15"/>
      <c r="J8" s="16"/>
      <c r="K8" s="15"/>
      <c r="L8" s="16"/>
      <c r="M8" s="17" t="s">
        <v>11</v>
      </c>
      <c r="N8" s="14" t="n">
        <f aca="false">E8</f>
        <v>6</v>
      </c>
      <c r="O8" s="14"/>
    </row>
    <row r="9" customFormat="false" ht="11.25" hidden="false" customHeight="true" outlineLevel="0" collapsed="false">
      <c r="B9" s="16"/>
      <c r="C9" s="15"/>
      <c r="D9" s="15"/>
      <c r="E9" s="15"/>
      <c r="F9" s="15"/>
      <c r="G9" s="16"/>
      <c r="H9" s="15"/>
      <c r="I9" s="15"/>
      <c r="J9" s="16"/>
      <c r="K9" s="15"/>
      <c r="L9" s="16"/>
      <c r="M9" s="17"/>
      <c r="N9" s="14"/>
      <c r="O9" s="14"/>
    </row>
    <row r="10" customFormat="false" ht="11.25" hidden="false" customHeight="true" outlineLevel="0" collapsed="false">
      <c r="B10" s="15"/>
      <c r="C10" s="15"/>
      <c r="D10" s="15"/>
      <c r="E10" s="15"/>
      <c r="F10" s="15"/>
      <c r="G10" s="18" t="n">
        <f aca="false">E8</f>
        <v>6</v>
      </c>
      <c r="H10" s="3" t="s">
        <v>12</v>
      </c>
      <c r="I10" s="4" t="s">
        <v>13</v>
      </c>
      <c r="J10" s="19" t="n">
        <v>142.18</v>
      </c>
      <c r="K10" s="15" t="s">
        <v>14</v>
      </c>
      <c r="L10" s="15"/>
      <c r="M10" s="17" t="s">
        <v>11</v>
      </c>
      <c r="O10" s="20" t="n">
        <f aca="false">ROUND(G10*J10,0)</f>
        <v>853</v>
      </c>
    </row>
    <row r="11" customFormat="false" ht="12" hidden="false" customHeight="true" outlineLevel="0" collapsed="false">
      <c r="B11" s="15"/>
      <c r="C11" s="15"/>
      <c r="D11" s="15"/>
      <c r="E11" s="15"/>
      <c r="F11" s="15"/>
      <c r="G11" s="16"/>
      <c r="H11" s="15"/>
      <c r="I11" s="15"/>
      <c r="J11" s="16"/>
      <c r="K11" s="15"/>
      <c r="L11" s="16"/>
      <c r="M11" s="15"/>
      <c r="N11" s="14"/>
      <c r="O11" s="14"/>
    </row>
    <row r="12" customFormat="false" ht="30.75" hidden="false" customHeight="true" outlineLevel="0" collapsed="false">
      <c r="A12" s="1" t="n">
        <v>2</v>
      </c>
      <c r="B12" s="21" t="s">
        <v>15</v>
      </c>
      <c r="C12" s="21"/>
      <c r="D12" s="21"/>
      <c r="E12" s="13"/>
      <c r="F12" s="13"/>
      <c r="G12" s="13"/>
      <c r="H12" s="13"/>
      <c r="I12" s="13"/>
      <c r="J12" s="13"/>
      <c r="K12" s="13"/>
      <c r="L12" s="13"/>
      <c r="M12" s="13"/>
      <c r="N12" s="13"/>
      <c r="O12" s="14"/>
    </row>
    <row r="13" customFormat="false" ht="12" hidden="true" customHeight="true" outlineLevel="0" collapsed="false">
      <c r="B13" s="15"/>
      <c r="C13" s="15"/>
      <c r="D13" s="15"/>
      <c r="E13" s="15"/>
      <c r="F13" s="15"/>
      <c r="G13" s="16"/>
      <c r="H13" s="15"/>
      <c r="I13" s="15"/>
      <c r="J13" s="16"/>
      <c r="K13" s="15"/>
      <c r="L13" s="16"/>
      <c r="M13" s="15"/>
      <c r="N13" s="14"/>
      <c r="O13" s="14"/>
    </row>
    <row r="14" customFormat="false" ht="12" hidden="true" customHeight="true" outlineLevel="0" collapsed="false">
      <c r="B14" s="16" t="s">
        <v>9</v>
      </c>
      <c r="C14" s="15"/>
      <c r="D14" s="15"/>
      <c r="E14" s="15" t="n">
        <v>17</v>
      </c>
      <c r="F14" s="15" t="s">
        <v>10</v>
      </c>
      <c r="G14" s="16"/>
      <c r="H14" s="15"/>
      <c r="I14" s="15"/>
      <c r="J14" s="16"/>
      <c r="K14" s="15"/>
      <c r="L14" s="16"/>
      <c r="M14" s="17" t="s">
        <v>11</v>
      </c>
      <c r="N14" s="14" t="n">
        <f aca="false">E14</f>
        <v>17</v>
      </c>
      <c r="O14" s="14"/>
    </row>
    <row r="15" customFormat="false" ht="12" hidden="true" customHeight="true" outlineLevel="0" collapsed="false">
      <c r="B15" s="15"/>
      <c r="C15" s="15"/>
      <c r="D15" s="15"/>
      <c r="E15" s="15"/>
      <c r="F15" s="15"/>
      <c r="G15" s="16"/>
      <c r="H15" s="15"/>
      <c r="I15" s="15"/>
      <c r="J15" s="16"/>
      <c r="K15" s="15"/>
      <c r="L15" s="16"/>
      <c r="M15" s="15"/>
      <c r="N15" s="14"/>
      <c r="O15" s="14"/>
    </row>
    <row r="16" customFormat="false" ht="12" hidden="false" customHeight="true" outlineLevel="0" collapsed="false">
      <c r="B16" s="15"/>
      <c r="C16" s="15"/>
      <c r="D16" s="15"/>
      <c r="E16" s="15"/>
      <c r="F16" s="15"/>
      <c r="G16" s="16"/>
      <c r="H16" s="15"/>
      <c r="I16" s="15"/>
      <c r="J16" s="16"/>
      <c r="K16" s="15"/>
      <c r="L16" s="16"/>
      <c r="M16" s="15"/>
      <c r="N16" s="14"/>
      <c r="O16" s="14"/>
    </row>
    <row r="17" customFormat="false" ht="12" hidden="false" customHeight="true" outlineLevel="0" collapsed="false">
      <c r="B17" s="15"/>
      <c r="C17" s="15"/>
      <c r="D17" s="15"/>
      <c r="E17" s="15"/>
      <c r="F17" s="15"/>
      <c r="G17" s="18" t="n">
        <f aca="false">E14</f>
        <v>17</v>
      </c>
      <c r="H17" s="3" t="s">
        <v>12</v>
      </c>
      <c r="I17" s="4" t="s">
        <v>13</v>
      </c>
      <c r="J17" s="19" t="n">
        <v>102.85</v>
      </c>
      <c r="K17" s="15" t="s">
        <v>14</v>
      </c>
      <c r="L17" s="15"/>
      <c r="M17" s="17" t="s">
        <v>11</v>
      </c>
      <c r="O17" s="20" t="n">
        <f aca="false">ROUND(G17*J17,0)</f>
        <v>1748</v>
      </c>
    </row>
    <row r="18" customFormat="false" ht="12" hidden="false" customHeight="true" outlineLevel="0" collapsed="false">
      <c r="B18" s="4"/>
      <c r="C18" s="4"/>
      <c r="G18" s="18"/>
      <c r="I18" s="4"/>
      <c r="J18" s="19"/>
      <c r="K18" s="15"/>
      <c r="L18" s="15"/>
      <c r="M18" s="15"/>
      <c r="N18" s="22"/>
      <c r="O18" s="20"/>
      <c r="Q18" s="4"/>
      <c r="S18" s="4"/>
      <c r="T18" s="4"/>
      <c r="U18" s="4"/>
      <c r="V18" s="4"/>
      <c r="W18" s="4"/>
      <c r="X18" s="4"/>
      <c r="Y18" s="23"/>
      <c r="Z18" s="4"/>
      <c r="AA18" s="4"/>
      <c r="AB18" s="19"/>
      <c r="AC18" s="16"/>
      <c r="AD18" s="16"/>
      <c r="AE18" s="16"/>
      <c r="AF18" s="24"/>
      <c r="AG18" s="17"/>
      <c r="AH18" s="24"/>
    </row>
    <row r="19" s="25" customFormat="true" ht="47.25" hidden="false" customHeight="true" outlineLevel="0" collapsed="false">
      <c r="A19" s="1" t="n">
        <v>3</v>
      </c>
      <c r="B19" s="21" t="s">
        <v>16</v>
      </c>
      <c r="C19" s="21"/>
      <c r="D19" s="21"/>
      <c r="E19" s="10"/>
      <c r="F19" s="10"/>
      <c r="G19" s="10"/>
      <c r="H19" s="10"/>
      <c r="I19" s="10"/>
      <c r="J19" s="10"/>
      <c r="K19" s="10"/>
      <c r="L19" s="10"/>
      <c r="M19" s="10"/>
      <c r="N19" s="10"/>
      <c r="O19" s="10"/>
      <c r="P19" s="4"/>
    </row>
    <row r="20" s="25" customFormat="true" ht="12.75" hidden="false" customHeight="true" outlineLevel="0" collapsed="false">
      <c r="A20" s="1"/>
      <c r="B20" s="16"/>
      <c r="C20" s="26"/>
      <c r="D20" s="26"/>
      <c r="E20" s="27"/>
      <c r="F20" s="26"/>
      <c r="G20" s="28"/>
      <c r="H20" s="26"/>
      <c r="I20" s="26"/>
      <c r="J20" s="28"/>
      <c r="K20" s="26"/>
      <c r="L20" s="26"/>
      <c r="M20" s="26"/>
      <c r="N20" s="26"/>
      <c r="O20" s="29"/>
      <c r="P20" s="4"/>
    </row>
    <row r="21" s="25" customFormat="true" ht="12.75" hidden="true" customHeight="true" outlineLevel="0" collapsed="false">
      <c r="A21" s="1"/>
      <c r="B21" s="30" t="s">
        <v>17</v>
      </c>
      <c r="C21" s="4" t="n">
        <v>1</v>
      </c>
      <c r="D21" s="3" t="s">
        <v>12</v>
      </c>
      <c r="E21" s="31" t="n">
        <v>1</v>
      </c>
      <c r="F21" s="3" t="s">
        <v>12</v>
      </c>
      <c r="G21" s="19" t="n">
        <v>45.25</v>
      </c>
      <c r="H21" s="3" t="s">
        <v>12</v>
      </c>
      <c r="I21" s="4"/>
      <c r="J21" s="32" t="n">
        <v>27.25</v>
      </c>
      <c r="K21" s="3" t="s">
        <v>12</v>
      </c>
      <c r="L21" s="32" t="n">
        <v>0.5</v>
      </c>
      <c r="M21" s="3" t="s">
        <v>11</v>
      </c>
      <c r="N21" s="20" t="n">
        <f aca="false">ROUND(C21*E21*G21*J21*L21,0)</f>
        <v>617</v>
      </c>
      <c r="O21" s="5"/>
      <c r="P21" s="4"/>
    </row>
    <row r="22" s="25" customFormat="true" ht="12.75" hidden="true" customHeight="true" outlineLevel="0" collapsed="false">
      <c r="A22" s="1"/>
      <c r="B22" s="30" t="s">
        <v>18</v>
      </c>
      <c r="C22" s="4" t="n">
        <v>1</v>
      </c>
      <c r="D22" s="3" t="s">
        <v>12</v>
      </c>
      <c r="E22" s="31" t="n">
        <v>3</v>
      </c>
      <c r="F22" s="3" t="s">
        <v>12</v>
      </c>
      <c r="G22" s="19" t="n">
        <v>42.25</v>
      </c>
      <c r="H22" s="3" t="s">
        <v>12</v>
      </c>
      <c r="I22" s="4"/>
      <c r="J22" s="32" t="n">
        <v>0.75</v>
      </c>
      <c r="K22" s="3" t="s">
        <v>12</v>
      </c>
      <c r="L22" s="32" t="n">
        <v>2</v>
      </c>
      <c r="M22" s="3" t="s">
        <v>11</v>
      </c>
      <c r="N22" s="20" t="n">
        <f aca="false">ROUND(C22*E22*G22*J22*L22,0)</f>
        <v>190</v>
      </c>
      <c r="O22" s="5"/>
      <c r="P22" s="4"/>
    </row>
    <row r="23" s="25" customFormat="true" ht="12.75" hidden="true" customHeight="true" outlineLevel="0" collapsed="false">
      <c r="A23" s="1"/>
      <c r="B23" s="30" t="s">
        <v>19</v>
      </c>
      <c r="C23" s="4" t="n">
        <v>1</v>
      </c>
      <c r="D23" s="3" t="s">
        <v>12</v>
      </c>
      <c r="E23" s="31" t="n">
        <v>3</v>
      </c>
      <c r="F23" s="3" t="s">
        <v>12</v>
      </c>
      <c r="G23" s="19" t="n">
        <v>24.5</v>
      </c>
      <c r="H23" s="3" t="s">
        <v>12</v>
      </c>
      <c r="I23" s="4"/>
      <c r="J23" s="32" t="n">
        <v>0.75</v>
      </c>
      <c r="K23" s="3" t="s">
        <v>12</v>
      </c>
      <c r="L23" s="32" t="n">
        <v>2</v>
      </c>
      <c r="M23" s="3" t="s">
        <v>11</v>
      </c>
      <c r="N23" s="20" t="n">
        <f aca="false">ROUND(C23*E23*G23*J23*L23,0)</f>
        <v>110</v>
      </c>
      <c r="O23" s="5"/>
      <c r="P23" s="4"/>
    </row>
    <row r="24" s="25" customFormat="true" ht="12.75" hidden="true" customHeight="true" outlineLevel="0" collapsed="false">
      <c r="A24" s="1"/>
      <c r="B24" s="30" t="s">
        <v>20</v>
      </c>
      <c r="C24" s="4" t="n">
        <v>1</v>
      </c>
      <c r="D24" s="3" t="s">
        <v>12</v>
      </c>
      <c r="E24" s="31" t="n">
        <v>3</v>
      </c>
      <c r="F24" s="3" t="s">
        <v>12</v>
      </c>
      <c r="G24" s="19" t="n">
        <v>42.25</v>
      </c>
      <c r="H24" s="3" t="s">
        <v>12</v>
      </c>
      <c r="I24" s="4"/>
      <c r="J24" s="32" t="n">
        <v>0.75</v>
      </c>
      <c r="K24" s="3" t="s">
        <v>12</v>
      </c>
      <c r="L24" s="32" t="n">
        <v>1</v>
      </c>
      <c r="M24" s="3" t="s">
        <v>11</v>
      </c>
      <c r="N24" s="20" t="n">
        <f aca="false">ROUND(C24*E24*G24*J24*L24,0)</f>
        <v>95</v>
      </c>
      <c r="O24" s="5"/>
      <c r="P24" s="4"/>
    </row>
    <row r="25" s="25" customFormat="true" ht="12.75" hidden="true" customHeight="true" outlineLevel="0" collapsed="false">
      <c r="A25" s="1"/>
      <c r="B25" s="30" t="s">
        <v>21</v>
      </c>
      <c r="C25" s="4" t="n">
        <v>1</v>
      </c>
      <c r="D25" s="3" t="s">
        <v>12</v>
      </c>
      <c r="E25" s="31" t="n">
        <v>3</v>
      </c>
      <c r="F25" s="3" t="s">
        <v>12</v>
      </c>
      <c r="G25" s="19" t="n">
        <v>24.5</v>
      </c>
      <c r="H25" s="3" t="s">
        <v>12</v>
      </c>
      <c r="I25" s="4"/>
      <c r="J25" s="32" t="n">
        <v>0.75</v>
      </c>
      <c r="K25" s="3" t="s">
        <v>12</v>
      </c>
      <c r="L25" s="32" t="n">
        <v>1</v>
      </c>
      <c r="M25" s="3" t="s">
        <v>11</v>
      </c>
      <c r="N25" s="20" t="n">
        <f aca="false">ROUND(C25*E25*G25*J25*L25,0)</f>
        <v>55</v>
      </c>
      <c r="O25" s="5"/>
      <c r="P25" s="4"/>
    </row>
    <row r="26" s="25" customFormat="true" ht="12.75" hidden="true" customHeight="true" outlineLevel="0" collapsed="false">
      <c r="A26" s="1"/>
      <c r="B26" s="30"/>
      <c r="C26" s="4"/>
      <c r="D26" s="3"/>
      <c r="E26" s="31"/>
      <c r="F26" s="3"/>
      <c r="G26" s="19"/>
      <c r="H26" s="3"/>
      <c r="I26" s="4"/>
      <c r="J26" s="32"/>
      <c r="K26" s="3"/>
      <c r="L26" s="32"/>
      <c r="M26" s="3"/>
      <c r="N26" s="20"/>
      <c r="O26" s="5"/>
      <c r="P26" s="4"/>
    </row>
    <row r="27" s="25" customFormat="true" ht="12.75" hidden="true" customHeight="true" outlineLevel="0" collapsed="false">
      <c r="A27" s="1"/>
      <c r="B27" s="30"/>
      <c r="C27" s="30"/>
      <c r="D27" s="30"/>
      <c r="E27" s="33"/>
      <c r="F27" s="30"/>
      <c r="G27" s="30"/>
      <c r="H27" s="30"/>
      <c r="I27" s="30"/>
      <c r="J27" s="30"/>
      <c r="K27" s="30"/>
      <c r="L27" s="30"/>
      <c r="M27" s="30"/>
      <c r="N27" s="34" t="n">
        <f aca="false">SUM(N21:N25)</f>
        <v>1067</v>
      </c>
      <c r="O27" s="5"/>
      <c r="P27" s="4"/>
    </row>
    <row r="28" s="25" customFormat="true" ht="12.75" hidden="false" customHeight="true" outlineLevel="0" collapsed="false">
      <c r="A28" s="1"/>
      <c r="B28" s="30"/>
      <c r="C28" s="30"/>
      <c r="D28" s="30"/>
      <c r="E28" s="33"/>
      <c r="F28" s="30"/>
      <c r="G28" s="18" t="n">
        <f aca="false">N27</f>
        <v>1067</v>
      </c>
      <c r="H28" s="3" t="s">
        <v>12</v>
      </c>
      <c r="I28" s="4" t="s">
        <v>13</v>
      </c>
      <c r="J28" s="19" t="n">
        <v>5445</v>
      </c>
      <c r="K28" s="15" t="s">
        <v>22</v>
      </c>
      <c r="L28" s="15"/>
      <c r="M28" s="17" t="s">
        <v>11</v>
      </c>
      <c r="N28" s="35"/>
      <c r="O28" s="20" t="n">
        <f aca="false">ROUND((G28/100)*J28,0)</f>
        <v>58098</v>
      </c>
      <c r="P28" s="4"/>
    </row>
    <row r="29" s="25" customFormat="true" ht="12.75" hidden="false" customHeight="true" outlineLevel="0" collapsed="false">
      <c r="A29" s="1"/>
      <c r="B29" s="30"/>
      <c r="C29" s="30"/>
      <c r="D29" s="30"/>
      <c r="E29" s="33"/>
      <c r="F29" s="30"/>
      <c r="G29" s="18"/>
      <c r="H29" s="3"/>
      <c r="I29" s="4"/>
      <c r="J29" s="19"/>
      <c r="K29" s="15"/>
      <c r="L29" s="15"/>
      <c r="M29" s="17"/>
      <c r="N29" s="35"/>
      <c r="O29" s="20"/>
      <c r="P29" s="4"/>
    </row>
    <row r="30" s="25" customFormat="true" ht="24.75" hidden="false" customHeight="true" outlineLevel="0" collapsed="false">
      <c r="A30" s="1" t="n">
        <v>4</v>
      </c>
      <c r="B30" s="21" t="s">
        <v>23</v>
      </c>
      <c r="C30" s="21"/>
      <c r="D30" s="21"/>
      <c r="E30" s="3"/>
      <c r="F30" s="4"/>
      <c r="G30" s="18"/>
      <c r="H30" s="4"/>
      <c r="I30" s="4"/>
      <c r="J30" s="19"/>
      <c r="K30" s="16"/>
      <c r="L30" s="16"/>
      <c r="M30" s="16"/>
      <c r="N30" s="14"/>
      <c r="O30" s="22"/>
      <c r="P30" s="4"/>
    </row>
    <row r="31" s="25" customFormat="true" ht="12.75" hidden="true" customHeight="true" outlineLevel="0" collapsed="false">
      <c r="A31" s="1"/>
      <c r="B31" s="36" t="s">
        <v>24</v>
      </c>
      <c r="C31" s="4" t="n">
        <v>1</v>
      </c>
      <c r="D31" s="3" t="s">
        <v>12</v>
      </c>
      <c r="E31" s="31" t="n">
        <v>3</v>
      </c>
      <c r="F31" s="3" t="s">
        <v>12</v>
      </c>
      <c r="G31" s="19" t="n">
        <v>42.25</v>
      </c>
      <c r="H31" s="3" t="s">
        <v>12</v>
      </c>
      <c r="I31" s="4"/>
      <c r="J31" s="32" t="n">
        <v>0.75</v>
      </c>
      <c r="K31" s="3" t="s">
        <v>12</v>
      </c>
      <c r="L31" s="32" t="n">
        <v>10</v>
      </c>
      <c r="M31" s="3" t="s">
        <v>11</v>
      </c>
      <c r="N31" s="20" t="n">
        <f aca="false">ROUND(C31*E31*G31*J31*L31,0)</f>
        <v>951</v>
      </c>
      <c r="O31" s="22"/>
      <c r="P31" s="4"/>
    </row>
    <row r="32" s="25" customFormat="true" ht="12.75" hidden="true" customHeight="true" outlineLevel="0" collapsed="false">
      <c r="A32" s="1"/>
      <c r="B32" s="36" t="s">
        <v>25</v>
      </c>
      <c r="C32" s="4" t="n">
        <v>1</v>
      </c>
      <c r="D32" s="3" t="s">
        <v>12</v>
      </c>
      <c r="E32" s="31" t="n">
        <v>3</v>
      </c>
      <c r="F32" s="3" t="s">
        <v>12</v>
      </c>
      <c r="G32" s="19" t="n">
        <v>22</v>
      </c>
      <c r="H32" s="3" t="s">
        <v>12</v>
      </c>
      <c r="I32" s="4"/>
      <c r="J32" s="32" t="n">
        <v>0.75</v>
      </c>
      <c r="K32" s="3" t="s">
        <v>12</v>
      </c>
      <c r="L32" s="32" t="n">
        <v>10</v>
      </c>
      <c r="M32" s="3" t="s">
        <v>11</v>
      </c>
      <c r="N32" s="20" t="n">
        <f aca="false">ROUND(C32*E32*G32*J32*L32,0)</f>
        <v>495</v>
      </c>
      <c r="O32" s="22"/>
      <c r="P32" s="4"/>
    </row>
    <row r="33" s="25" customFormat="true" ht="12.75" hidden="true" customHeight="true" outlineLevel="0" collapsed="false">
      <c r="A33" s="1"/>
      <c r="B33" s="36" t="s">
        <v>25</v>
      </c>
      <c r="C33" s="4" t="n">
        <v>1</v>
      </c>
      <c r="D33" s="3" t="s">
        <v>12</v>
      </c>
      <c r="E33" s="31" t="n">
        <v>2</v>
      </c>
      <c r="F33" s="3" t="s">
        <v>12</v>
      </c>
      <c r="G33" s="19" t="n">
        <v>100</v>
      </c>
      <c r="H33" s="3" t="s">
        <v>12</v>
      </c>
      <c r="I33" s="4"/>
      <c r="J33" s="32" t="n">
        <v>0.75</v>
      </c>
      <c r="K33" s="3" t="s">
        <v>12</v>
      </c>
      <c r="L33" s="32" t="n">
        <v>4</v>
      </c>
      <c r="M33" s="3" t="s">
        <v>11</v>
      </c>
      <c r="N33" s="20" t="n">
        <f aca="false">ROUND(C33*E33*G33*J33*L33,0)</f>
        <v>600</v>
      </c>
      <c r="O33" s="22"/>
      <c r="P33" s="4"/>
    </row>
    <row r="34" s="25" customFormat="true" ht="12.75" hidden="true" customHeight="true" outlineLevel="0" collapsed="false">
      <c r="A34" s="1"/>
      <c r="B34" s="36"/>
      <c r="C34" s="4"/>
      <c r="D34" s="3"/>
      <c r="E34" s="31"/>
      <c r="F34" s="3"/>
      <c r="G34" s="19"/>
      <c r="H34" s="3"/>
      <c r="I34" s="4"/>
      <c r="J34" s="32"/>
      <c r="K34" s="3"/>
      <c r="L34" s="32"/>
      <c r="M34" s="3"/>
      <c r="N34" s="20"/>
      <c r="O34" s="22"/>
      <c r="P34" s="4"/>
    </row>
    <row r="35" s="25" customFormat="true" ht="12.75" hidden="true" customHeight="true" outlineLevel="0" collapsed="false">
      <c r="A35" s="1"/>
      <c r="B35" s="4"/>
      <c r="C35" s="4"/>
      <c r="D35" s="4"/>
      <c r="E35" s="3"/>
      <c r="F35" s="4"/>
      <c r="G35" s="18"/>
      <c r="H35" s="4"/>
      <c r="I35" s="4"/>
      <c r="J35" s="19"/>
      <c r="K35" s="16"/>
      <c r="L35" s="16"/>
      <c r="M35" s="19" t="s">
        <v>11</v>
      </c>
      <c r="N35" s="34" t="n">
        <f aca="false">SUM(N31:N33)</f>
        <v>2046</v>
      </c>
      <c r="O35" s="35"/>
      <c r="P35" s="4"/>
    </row>
    <row r="36" s="25" customFormat="true" ht="12.75" hidden="false" customHeight="true" outlineLevel="0" collapsed="false">
      <c r="A36" s="1"/>
      <c r="B36" s="4"/>
      <c r="C36" s="4"/>
      <c r="D36" s="4"/>
      <c r="E36" s="3"/>
      <c r="F36" s="4"/>
      <c r="G36" s="18"/>
      <c r="H36" s="4"/>
      <c r="I36" s="4"/>
      <c r="J36" s="19"/>
      <c r="K36" s="16"/>
      <c r="L36" s="16"/>
      <c r="M36" s="19"/>
      <c r="N36" s="20"/>
      <c r="O36" s="35"/>
      <c r="P36" s="4"/>
    </row>
    <row r="37" s="25" customFormat="true" ht="12.75" hidden="false" customHeight="true" outlineLevel="0" collapsed="false">
      <c r="A37" s="1"/>
      <c r="B37" s="4"/>
      <c r="C37" s="4"/>
      <c r="D37" s="4"/>
      <c r="E37" s="3"/>
      <c r="F37" s="4"/>
      <c r="G37" s="23" t="n">
        <f aca="false">N35</f>
        <v>2046</v>
      </c>
      <c r="H37" s="4" t="s">
        <v>12</v>
      </c>
      <c r="I37" s="4" t="s">
        <v>13</v>
      </c>
      <c r="J37" s="19" t="n">
        <v>1285.63</v>
      </c>
      <c r="K37" s="15" t="s">
        <v>22</v>
      </c>
      <c r="L37" s="15"/>
      <c r="M37" s="24" t="s">
        <v>11</v>
      </c>
      <c r="N37" s="14"/>
      <c r="O37" s="20" t="n">
        <f aca="false">ROUND(G37*J37/100,0)</f>
        <v>26304</v>
      </c>
      <c r="P37" s="4"/>
    </row>
    <row r="38" s="25" customFormat="true" ht="29.25" hidden="false" customHeight="true" outlineLevel="0" collapsed="false">
      <c r="A38" s="1" t="n">
        <v>5</v>
      </c>
      <c r="B38" s="21" t="s">
        <v>26</v>
      </c>
      <c r="C38" s="21"/>
      <c r="D38" s="21"/>
      <c r="E38" s="10"/>
      <c r="F38" s="10"/>
      <c r="G38" s="10"/>
      <c r="H38" s="10"/>
      <c r="I38" s="10"/>
      <c r="J38" s="10"/>
      <c r="K38" s="10"/>
      <c r="L38" s="10"/>
      <c r="M38" s="10"/>
      <c r="N38" s="10"/>
      <c r="O38" s="10"/>
      <c r="P38" s="4"/>
    </row>
    <row r="39" s="25" customFormat="true" ht="12.75" hidden="false" customHeight="true" outlineLevel="0" collapsed="false">
      <c r="A39" s="1"/>
      <c r="B39" s="26"/>
      <c r="C39" s="26"/>
      <c r="D39" s="26"/>
      <c r="E39" s="27"/>
      <c r="F39" s="26"/>
      <c r="G39" s="28"/>
      <c r="H39" s="26"/>
      <c r="I39" s="26"/>
      <c r="J39" s="28"/>
      <c r="K39" s="26"/>
      <c r="L39" s="26"/>
      <c r="M39" s="26"/>
      <c r="N39" s="26"/>
      <c r="O39" s="29"/>
      <c r="P39" s="4"/>
    </row>
    <row r="40" s="25" customFormat="true" ht="12.75" hidden="true" customHeight="true" outlineLevel="0" collapsed="false">
      <c r="A40" s="1"/>
      <c r="B40" s="30" t="s">
        <v>9</v>
      </c>
      <c r="C40" s="4" t="n">
        <v>1</v>
      </c>
      <c r="D40" s="3" t="s">
        <v>12</v>
      </c>
      <c r="E40" s="31" t="n">
        <v>3</v>
      </c>
      <c r="F40" s="3" t="s">
        <v>12</v>
      </c>
      <c r="G40" s="19" t="n">
        <v>20</v>
      </c>
      <c r="H40" s="3" t="s">
        <v>12</v>
      </c>
      <c r="I40" s="4"/>
      <c r="J40" s="32" t="n">
        <v>16</v>
      </c>
      <c r="K40" s="3" t="s">
        <v>12</v>
      </c>
      <c r="L40" s="32" t="n">
        <v>0.25</v>
      </c>
      <c r="M40" s="3" t="s">
        <v>11</v>
      </c>
      <c r="N40" s="20" t="n">
        <f aca="false">ROUND(C40*E40*G40*J40*L40,0)</f>
        <v>240</v>
      </c>
      <c r="O40" s="5"/>
      <c r="P40" s="4"/>
    </row>
    <row r="41" s="25" customFormat="true" ht="12.75" hidden="true" customHeight="true" outlineLevel="0" collapsed="false">
      <c r="A41" s="1"/>
      <c r="B41" s="37" t="s">
        <v>27</v>
      </c>
      <c r="C41" s="4" t="n">
        <v>1</v>
      </c>
      <c r="D41" s="3" t="s">
        <v>12</v>
      </c>
      <c r="E41" s="31" t="n">
        <v>1</v>
      </c>
      <c r="F41" s="3" t="s">
        <v>12</v>
      </c>
      <c r="G41" s="19" t="n">
        <v>20</v>
      </c>
      <c r="H41" s="3" t="s">
        <v>12</v>
      </c>
      <c r="I41" s="4"/>
      <c r="J41" s="32" t="n">
        <v>16</v>
      </c>
      <c r="K41" s="3" t="s">
        <v>12</v>
      </c>
      <c r="L41" s="32" t="n">
        <v>0.25</v>
      </c>
      <c r="M41" s="3" t="s">
        <v>11</v>
      </c>
      <c r="N41" s="20" t="n">
        <f aca="false">ROUND(C41*E41*G41*J41*L41,0)</f>
        <v>80</v>
      </c>
      <c r="O41" s="5"/>
      <c r="P41" s="4"/>
    </row>
    <row r="42" s="25" customFormat="true" ht="12.75" hidden="true" customHeight="true" outlineLevel="0" collapsed="false">
      <c r="A42" s="1"/>
      <c r="B42" s="37"/>
      <c r="C42" s="4" t="n">
        <v>1</v>
      </c>
      <c r="D42" s="3" t="s">
        <v>12</v>
      </c>
      <c r="E42" s="31" t="n">
        <v>1</v>
      </c>
      <c r="F42" s="3" t="s">
        <v>12</v>
      </c>
      <c r="G42" s="19" t="n">
        <v>40.75</v>
      </c>
      <c r="H42" s="3" t="s">
        <v>12</v>
      </c>
      <c r="I42" s="4"/>
      <c r="J42" s="32" t="n">
        <v>6</v>
      </c>
      <c r="K42" s="3" t="s">
        <v>12</v>
      </c>
      <c r="L42" s="32" t="n">
        <v>0.25</v>
      </c>
      <c r="M42" s="3" t="s">
        <v>11</v>
      </c>
      <c r="N42" s="20" t="n">
        <f aca="false">ROUND(C42*E42*G42*J42*L42,0)</f>
        <v>61</v>
      </c>
      <c r="O42" s="5"/>
      <c r="P42" s="4"/>
    </row>
    <row r="43" s="25" customFormat="true" ht="12.75" hidden="true" customHeight="true" outlineLevel="0" collapsed="false">
      <c r="A43" s="1"/>
      <c r="B43" s="30"/>
      <c r="C43" s="4"/>
      <c r="D43" s="3"/>
      <c r="E43" s="31"/>
      <c r="F43" s="3"/>
      <c r="G43" s="19"/>
      <c r="H43" s="3"/>
      <c r="I43" s="4"/>
      <c r="J43" s="32"/>
      <c r="K43" s="3"/>
      <c r="L43" s="32"/>
      <c r="M43" s="3"/>
      <c r="N43" s="20"/>
      <c r="O43" s="5"/>
      <c r="P43" s="4"/>
    </row>
    <row r="44" s="25" customFormat="true" ht="12.75" hidden="true" customHeight="true" outlineLevel="0" collapsed="false">
      <c r="A44" s="1"/>
      <c r="B44" s="30"/>
      <c r="C44" s="30"/>
      <c r="D44" s="30"/>
      <c r="E44" s="33"/>
      <c r="F44" s="30"/>
      <c r="G44" s="30"/>
      <c r="H44" s="30"/>
      <c r="I44" s="30"/>
      <c r="J44" s="30"/>
      <c r="K44" s="30"/>
      <c r="L44" s="30"/>
      <c r="M44" s="30"/>
      <c r="N44" s="34" t="n">
        <f aca="false">SUM(N40:N42)</f>
        <v>381</v>
      </c>
      <c r="O44" s="5"/>
      <c r="P44" s="4"/>
    </row>
    <row r="45" s="25" customFormat="true" ht="12.75" hidden="false" customHeight="true" outlineLevel="0" collapsed="false">
      <c r="A45" s="1"/>
      <c r="B45" s="30"/>
      <c r="C45" s="30"/>
      <c r="D45" s="30"/>
      <c r="E45" s="33"/>
      <c r="F45" s="30"/>
      <c r="G45" s="18" t="n">
        <f aca="false">N44</f>
        <v>381</v>
      </c>
      <c r="H45" s="3" t="s">
        <v>12</v>
      </c>
      <c r="I45" s="4" t="s">
        <v>13</v>
      </c>
      <c r="J45" s="19" t="n">
        <v>1306.8</v>
      </c>
      <c r="K45" s="15" t="s">
        <v>22</v>
      </c>
      <c r="L45" s="15"/>
      <c r="M45" s="17" t="s">
        <v>11</v>
      </c>
      <c r="N45" s="35"/>
      <c r="O45" s="20" t="n">
        <f aca="false">ROUND((G45/100)*J45,0)</f>
        <v>4979</v>
      </c>
      <c r="P45" s="4"/>
    </row>
    <row r="46" s="25" customFormat="true" ht="12.75" hidden="true" customHeight="true" outlineLevel="0" collapsed="false">
      <c r="A46" s="1"/>
      <c r="B46" s="30"/>
      <c r="C46" s="30"/>
      <c r="D46" s="30"/>
      <c r="E46" s="33"/>
      <c r="F46" s="30"/>
      <c r="G46" s="18"/>
      <c r="H46" s="3"/>
      <c r="I46" s="4"/>
      <c r="J46" s="19"/>
      <c r="K46" s="15"/>
      <c r="L46" s="15"/>
      <c r="M46" s="17"/>
      <c r="N46" s="35"/>
      <c r="O46" s="20"/>
      <c r="P46" s="4"/>
    </row>
    <row r="47" s="25" customFormat="true" ht="12.75" hidden="true" customHeight="true" outlineLevel="0" collapsed="false">
      <c r="A47" s="1" t="n">
        <v>6</v>
      </c>
      <c r="B47" s="38" t="s">
        <v>28</v>
      </c>
      <c r="C47" s="38"/>
      <c r="D47" s="38"/>
      <c r="E47" s="38"/>
      <c r="F47" s="38"/>
      <c r="G47" s="38"/>
      <c r="H47" s="38"/>
      <c r="I47" s="38"/>
      <c r="J47" s="38"/>
      <c r="K47" s="38"/>
      <c r="L47" s="38"/>
      <c r="M47" s="38"/>
      <c r="N47" s="38"/>
      <c r="O47" s="20"/>
      <c r="P47" s="4"/>
    </row>
    <row r="48" s="25" customFormat="true" ht="12.75" hidden="true" customHeight="true" outlineLevel="0" collapsed="false">
      <c r="A48" s="1"/>
      <c r="B48" s="30"/>
      <c r="C48" s="30"/>
      <c r="D48" s="30"/>
      <c r="E48" s="33"/>
      <c r="F48" s="30"/>
      <c r="G48" s="18"/>
      <c r="H48" s="3"/>
      <c r="I48" s="4"/>
      <c r="J48" s="19"/>
      <c r="K48" s="15"/>
      <c r="L48" s="15"/>
      <c r="M48" s="17"/>
      <c r="N48" s="35"/>
      <c r="O48" s="20"/>
      <c r="P48" s="4"/>
    </row>
    <row r="49" s="25" customFormat="true" ht="12.75" hidden="true" customHeight="true" outlineLevel="0" collapsed="false">
      <c r="A49" s="1"/>
      <c r="B49" s="30" t="s">
        <v>29</v>
      </c>
      <c r="C49" s="4" t="n">
        <v>1</v>
      </c>
      <c r="D49" s="3" t="s">
        <v>12</v>
      </c>
      <c r="E49" s="3" t="n">
        <v>1</v>
      </c>
      <c r="F49" s="3" t="s">
        <v>12</v>
      </c>
      <c r="G49" s="24" t="n">
        <v>1</v>
      </c>
      <c r="H49" s="3" t="s">
        <v>12</v>
      </c>
      <c r="I49" s="4"/>
      <c r="J49" s="19" t="n">
        <v>16</v>
      </c>
      <c r="K49" s="3" t="s">
        <v>12</v>
      </c>
      <c r="L49" s="19" t="n">
        <v>12</v>
      </c>
      <c r="M49" s="39" t="s">
        <v>11</v>
      </c>
      <c r="N49" s="20" t="n">
        <f aca="false">ROUND(C49*E49*G49*J49*L49,0)</f>
        <v>192</v>
      </c>
      <c r="O49" s="20"/>
      <c r="P49" s="4"/>
    </row>
    <row r="50" s="25" customFormat="true" ht="12.75" hidden="true" customHeight="true" outlineLevel="0" collapsed="false">
      <c r="A50" s="1"/>
      <c r="B50" s="30" t="s">
        <v>30</v>
      </c>
      <c r="C50" s="4" t="n">
        <v>1</v>
      </c>
      <c r="D50" s="3" t="s">
        <v>12</v>
      </c>
      <c r="E50" s="3" t="n">
        <v>1</v>
      </c>
      <c r="F50" s="3" t="s">
        <v>12</v>
      </c>
      <c r="G50" s="24" t="n">
        <v>1</v>
      </c>
      <c r="H50" s="3" t="s">
        <v>12</v>
      </c>
      <c r="I50" s="4"/>
      <c r="J50" s="19" t="n">
        <v>16</v>
      </c>
      <c r="K50" s="3" t="s">
        <v>12</v>
      </c>
      <c r="L50" s="19" t="n">
        <v>12</v>
      </c>
      <c r="M50" s="39" t="s">
        <v>11</v>
      </c>
      <c r="N50" s="20" t="n">
        <f aca="false">ROUND(C50*E50*G50*J50*L50,0)</f>
        <v>192</v>
      </c>
      <c r="O50" s="20"/>
      <c r="P50" s="4"/>
    </row>
    <row r="51" s="25" customFormat="true" ht="12.75" hidden="true" customHeight="true" outlineLevel="0" collapsed="false">
      <c r="A51" s="1"/>
      <c r="B51" s="30" t="s">
        <v>31</v>
      </c>
      <c r="C51" s="4" t="n">
        <v>1</v>
      </c>
      <c r="D51" s="3" t="s">
        <v>12</v>
      </c>
      <c r="E51" s="3" t="n">
        <v>1</v>
      </c>
      <c r="F51" s="3" t="s">
        <v>12</v>
      </c>
      <c r="G51" s="24" t="n">
        <v>1</v>
      </c>
      <c r="H51" s="3" t="s">
        <v>12</v>
      </c>
      <c r="I51" s="4"/>
      <c r="J51" s="19" t="n">
        <v>30</v>
      </c>
      <c r="K51" s="3" t="s">
        <v>12</v>
      </c>
      <c r="L51" s="19" t="n">
        <v>22</v>
      </c>
      <c r="M51" s="39" t="s">
        <v>11</v>
      </c>
      <c r="N51" s="20" t="n">
        <f aca="false">ROUND(C51*E51*G51*J51*L51,0)</f>
        <v>660</v>
      </c>
      <c r="O51" s="20"/>
      <c r="P51" s="4"/>
    </row>
    <row r="52" s="25" customFormat="true" ht="12.75" hidden="true" customHeight="true" outlineLevel="0" collapsed="false">
      <c r="A52" s="1"/>
      <c r="B52" s="30" t="s">
        <v>32</v>
      </c>
      <c r="C52" s="4" t="n">
        <v>1</v>
      </c>
      <c r="D52" s="3" t="s">
        <v>12</v>
      </c>
      <c r="E52" s="3" t="n">
        <v>1</v>
      </c>
      <c r="F52" s="3" t="s">
        <v>12</v>
      </c>
      <c r="G52" s="24" t="n">
        <v>1</v>
      </c>
      <c r="H52" s="3" t="s">
        <v>12</v>
      </c>
      <c r="I52" s="4"/>
      <c r="J52" s="19" t="n">
        <v>14</v>
      </c>
      <c r="K52" s="3" t="s">
        <v>12</v>
      </c>
      <c r="L52" s="19" t="n">
        <v>8</v>
      </c>
      <c r="M52" s="39" t="s">
        <v>11</v>
      </c>
      <c r="N52" s="20" t="n">
        <f aca="false">ROUND(C52*E52*G52*J52*L52,0)</f>
        <v>112</v>
      </c>
      <c r="O52" s="20"/>
      <c r="P52" s="4"/>
    </row>
    <row r="53" s="25" customFormat="true" ht="12.75" hidden="true" customHeight="true" outlineLevel="0" collapsed="false">
      <c r="A53" s="1"/>
      <c r="B53" s="30" t="s">
        <v>33</v>
      </c>
      <c r="C53" s="4" t="n">
        <v>1</v>
      </c>
      <c r="D53" s="3" t="s">
        <v>12</v>
      </c>
      <c r="E53" s="3" t="n">
        <v>1</v>
      </c>
      <c r="F53" s="3" t="s">
        <v>12</v>
      </c>
      <c r="G53" s="24" t="n">
        <v>1</v>
      </c>
      <c r="H53" s="3" t="s">
        <v>12</v>
      </c>
      <c r="I53" s="4"/>
      <c r="J53" s="19" t="n">
        <v>15.25</v>
      </c>
      <c r="K53" s="3" t="s">
        <v>12</v>
      </c>
      <c r="L53" s="19" t="n">
        <v>8</v>
      </c>
      <c r="M53" s="39" t="s">
        <v>11</v>
      </c>
      <c r="N53" s="20" t="n">
        <f aca="false">ROUND(C53*E53*G53*J53*L53,0)</f>
        <v>122</v>
      </c>
      <c r="O53" s="20"/>
      <c r="P53" s="4"/>
    </row>
    <row r="54" s="25" customFormat="true" ht="12.75" hidden="true" customHeight="true" outlineLevel="0" collapsed="false">
      <c r="A54" s="1"/>
      <c r="B54" s="30" t="s">
        <v>34</v>
      </c>
      <c r="C54" s="4" t="n">
        <v>1</v>
      </c>
      <c r="D54" s="3" t="s">
        <v>12</v>
      </c>
      <c r="E54" s="3" t="n">
        <v>1</v>
      </c>
      <c r="F54" s="3" t="s">
        <v>12</v>
      </c>
      <c r="G54" s="24" t="n">
        <v>1</v>
      </c>
      <c r="H54" s="3" t="s">
        <v>12</v>
      </c>
      <c r="I54" s="4"/>
      <c r="J54" s="19" t="n">
        <v>30</v>
      </c>
      <c r="K54" s="3" t="s">
        <v>12</v>
      </c>
      <c r="L54" s="19" t="n">
        <v>30</v>
      </c>
      <c r="M54" s="39" t="s">
        <v>11</v>
      </c>
      <c r="N54" s="20" t="n">
        <f aca="false">ROUND(C54*E54*G54*J54*L54,0)</f>
        <v>900</v>
      </c>
      <c r="O54" s="20"/>
      <c r="P54" s="4"/>
    </row>
    <row r="55" s="25" customFormat="true" ht="12.75" hidden="true" customHeight="true" outlineLevel="0" collapsed="false">
      <c r="A55" s="1"/>
      <c r="B55" s="30" t="s">
        <v>35</v>
      </c>
      <c r="C55" s="4" t="n">
        <v>1</v>
      </c>
      <c r="D55" s="3" t="s">
        <v>12</v>
      </c>
      <c r="E55" s="3" t="n">
        <v>1</v>
      </c>
      <c r="F55" s="3" t="s">
        <v>12</v>
      </c>
      <c r="G55" s="24" t="n">
        <v>1</v>
      </c>
      <c r="H55" s="3" t="s">
        <v>12</v>
      </c>
      <c r="I55" s="4"/>
      <c r="J55" s="19" t="n">
        <v>40</v>
      </c>
      <c r="K55" s="3" t="s">
        <v>12</v>
      </c>
      <c r="L55" s="19" t="n">
        <v>30</v>
      </c>
      <c r="M55" s="39" t="s">
        <v>11</v>
      </c>
      <c r="N55" s="20" t="n">
        <f aca="false">ROUND(C55*E55*G55*J55*L55,0)</f>
        <v>1200</v>
      </c>
      <c r="O55" s="20"/>
      <c r="P55" s="4"/>
    </row>
    <row r="56" s="25" customFormat="true" ht="12.75" hidden="true" customHeight="true" outlineLevel="0" collapsed="false">
      <c r="A56" s="1"/>
      <c r="B56" s="30" t="s">
        <v>33</v>
      </c>
      <c r="C56" s="4" t="n">
        <v>1</v>
      </c>
      <c r="D56" s="3" t="s">
        <v>12</v>
      </c>
      <c r="E56" s="3" t="n">
        <v>3</v>
      </c>
      <c r="F56" s="3" t="s">
        <v>12</v>
      </c>
      <c r="G56" s="24" t="n">
        <v>1</v>
      </c>
      <c r="H56" s="3" t="s">
        <v>12</v>
      </c>
      <c r="I56" s="4"/>
      <c r="J56" s="19" t="n">
        <v>10</v>
      </c>
      <c r="K56" s="3" t="s">
        <v>12</v>
      </c>
      <c r="L56" s="19" t="n">
        <v>10</v>
      </c>
      <c r="M56" s="39" t="s">
        <v>11</v>
      </c>
      <c r="N56" s="20" t="n">
        <f aca="false">ROUND(C56*E56*G56*J56*L56,0)</f>
        <v>300</v>
      </c>
      <c r="O56" s="20"/>
      <c r="P56" s="4"/>
    </row>
    <row r="57" s="25" customFormat="true" ht="12.75" hidden="true" customHeight="true" outlineLevel="0" collapsed="false">
      <c r="A57" s="1"/>
      <c r="B57" s="30" t="s">
        <v>36</v>
      </c>
      <c r="C57" s="4" t="n">
        <v>1</v>
      </c>
      <c r="D57" s="3" t="s">
        <v>12</v>
      </c>
      <c r="E57" s="3" t="n">
        <v>1</v>
      </c>
      <c r="F57" s="3" t="s">
        <v>12</v>
      </c>
      <c r="G57" s="24" t="n">
        <v>1</v>
      </c>
      <c r="H57" s="3" t="s">
        <v>12</v>
      </c>
      <c r="I57" s="4"/>
      <c r="J57" s="19" t="n">
        <v>50</v>
      </c>
      <c r="K57" s="3" t="s">
        <v>12</v>
      </c>
      <c r="L57" s="19" t="n">
        <v>30</v>
      </c>
      <c r="M57" s="39" t="s">
        <v>11</v>
      </c>
      <c r="N57" s="20" t="n">
        <f aca="false">ROUND(C57*E57*G57*J57*L57,0)</f>
        <v>1500</v>
      </c>
      <c r="O57" s="20"/>
      <c r="P57" s="4"/>
    </row>
    <row r="58" s="25" customFormat="true" ht="12.75" hidden="true" customHeight="true" outlineLevel="0" collapsed="false">
      <c r="A58" s="1"/>
      <c r="B58" s="4" t="s">
        <v>37</v>
      </c>
      <c r="C58" s="4" t="n">
        <v>1</v>
      </c>
      <c r="D58" s="3" t="s">
        <v>12</v>
      </c>
      <c r="E58" s="3" t="n">
        <v>1</v>
      </c>
      <c r="F58" s="3" t="s">
        <v>12</v>
      </c>
      <c r="G58" s="4" t="n">
        <v>1</v>
      </c>
      <c r="H58" s="3" t="s">
        <v>12</v>
      </c>
      <c r="I58" s="4"/>
      <c r="J58" s="19" t="n">
        <v>52.5</v>
      </c>
      <c r="K58" s="3" t="s">
        <v>12</v>
      </c>
      <c r="L58" s="32" t="n">
        <v>7.5</v>
      </c>
      <c r="M58" s="3" t="s">
        <v>11</v>
      </c>
      <c r="N58" s="20" t="n">
        <f aca="false">ROUND(C58*E58*G58*J58*L58,0)</f>
        <v>394</v>
      </c>
      <c r="O58" s="20"/>
      <c r="P58" s="4"/>
    </row>
    <row r="59" s="25" customFormat="true" ht="12.75" hidden="true" customHeight="true" outlineLevel="0" collapsed="false">
      <c r="A59" s="1"/>
      <c r="B59" s="4" t="s">
        <v>37</v>
      </c>
      <c r="C59" s="4" t="n">
        <v>1</v>
      </c>
      <c r="D59" s="3" t="s">
        <v>12</v>
      </c>
      <c r="E59" s="3" t="n">
        <v>1</v>
      </c>
      <c r="F59" s="3" t="s">
        <v>12</v>
      </c>
      <c r="G59" s="4" t="n">
        <v>1</v>
      </c>
      <c r="H59" s="3" t="s">
        <v>12</v>
      </c>
      <c r="I59" s="4"/>
      <c r="J59" s="19" t="n">
        <v>165.25</v>
      </c>
      <c r="K59" s="3" t="s">
        <v>12</v>
      </c>
      <c r="L59" s="32" t="n">
        <v>7.5</v>
      </c>
      <c r="M59" s="3" t="s">
        <v>11</v>
      </c>
      <c r="N59" s="20" t="n">
        <f aca="false">ROUND(C59*E59*G59*J59*L59,0)</f>
        <v>1239</v>
      </c>
      <c r="O59" s="5"/>
      <c r="P59" s="4"/>
    </row>
    <row r="60" s="25" customFormat="true" ht="12.75" hidden="true" customHeight="true" outlineLevel="0" collapsed="false">
      <c r="A60" s="1"/>
      <c r="B60" s="4" t="s">
        <v>37</v>
      </c>
      <c r="C60" s="4" t="n">
        <v>1</v>
      </c>
      <c r="D60" s="3" t="s">
        <v>12</v>
      </c>
      <c r="E60" s="3" t="n">
        <v>1</v>
      </c>
      <c r="F60" s="3" t="s">
        <v>12</v>
      </c>
      <c r="G60" s="4" t="n">
        <v>1</v>
      </c>
      <c r="H60" s="3" t="s">
        <v>12</v>
      </c>
      <c r="I60" s="4"/>
      <c r="J60" s="19" t="n">
        <v>41.25</v>
      </c>
      <c r="K60" s="3" t="s">
        <v>12</v>
      </c>
      <c r="L60" s="32" t="n">
        <v>7.5</v>
      </c>
      <c r="M60" s="3" t="s">
        <v>11</v>
      </c>
      <c r="N60" s="20" t="n">
        <f aca="false">ROUND(C60*E60*G60*J60*L60,0)</f>
        <v>309</v>
      </c>
      <c r="O60" s="5"/>
      <c r="P60" s="4"/>
    </row>
    <row r="61" s="25" customFormat="true" ht="12.75" hidden="true" customHeight="true" outlineLevel="0" collapsed="false">
      <c r="A61" s="1"/>
      <c r="B61" s="4"/>
      <c r="C61" s="4"/>
      <c r="D61" s="3"/>
      <c r="E61" s="3"/>
      <c r="F61" s="3"/>
      <c r="G61" s="4"/>
      <c r="H61" s="3"/>
      <c r="I61" s="4"/>
      <c r="J61" s="19"/>
      <c r="K61" s="3"/>
      <c r="L61" s="32"/>
      <c r="M61" s="3"/>
      <c r="N61" s="20"/>
      <c r="O61" s="5"/>
      <c r="P61" s="4"/>
    </row>
    <row r="62" s="25" customFormat="true" ht="12.75" hidden="true" customHeight="true" outlineLevel="0" collapsed="false">
      <c r="A62" s="1"/>
      <c r="B62" s="4"/>
      <c r="C62" s="23"/>
      <c r="D62" s="31"/>
      <c r="E62" s="31"/>
      <c r="F62" s="31"/>
      <c r="G62" s="24"/>
      <c r="H62" s="3"/>
      <c r="I62" s="4"/>
      <c r="J62" s="32"/>
      <c r="K62" s="3"/>
      <c r="L62" s="32"/>
      <c r="M62" s="39" t="s">
        <v>11</v>
      </c>
      <c r="N62" s="40" t="n">
        <f aca="false">SUM(N49:N60)</f>
        <v>7120</v>
      </c>
      <c r="O62" s="22"/>
      <c r="P62" s="4"/>
    </row>
    <row r="63" s="25" customFormat="true" ht="12.75" hidden="true" customHeight="true" outlineLevel="0" collapsed="false">
      <c r="A63" s="1"/>
      <c r="B63" s="4"/>
      <c r="C63" s="23"/>
      <c r="D63" s="31"/>
      <c r="E63" s="31"/>
      <c r="F63" s="31"/>
      <c r="G63" s="24"/>
      <c r="H63" s="3"/>
      <c r="I63" s="4"/>
      <c r="J63" s="32"/>
      <c r="K63" s="3"/>
      <c r="L63" s="32"/>
      <c r="M63" s="39"/>
      <c r="N63" s="20"/>
      <c r="O63" s="22"/>
      <c r="P63" s="4"/>
    </row>
    <row r="64" s="25" customFormat="true" ht="12.75" hidden="true" customHeight="true" outlineLevel="0" collapsed="false">
      <c r="A64" s="1"/>
      <c r="B64" s="4"/>
      <c r="C64" s="4"/>
      <c r="D64" s="3"/>
      <c r="E64" s="3"/>
      <c r="F64" s="3"/>
      <c r="G64" s="18" t="n">
        <v>0</v>
      </c>
      <c r="H64" s="3" t="s">
        <v>12</v>
      </c>
      <c r="I64" s="4" t="s">
        <v>13</v>
      </c>
      <c r="J64" s="19" t="n">
        <v>786.5</v>
      </c>
      <c r="K64" s="15" t="s">
        <v>38</v>
      </c>
      <c r="L64" s="15"/>
      <c r="M64" s="15"/>
      <c r="N64" s="22"/>
      <c r="O64" s="20" t="n">
        <f aca="false">ROUND(G64*J64/100,0)</f>
        <v>0</v>
      </c>
      <c r="P64" s="4"/>
    </row>
    <row r="65" s="25" customFormat="true" ht="12.75" hidden="false" customHeight="true" outlineLevel="0" collapsed="false">
      <c r="A65" s="1"/>
      <c r="B65" s="4"/>
      <c r="C65" s="4"/>
      <c r="D65" s="3"/>
      <c r="E65" s="3"/>
      <c r="F65" s="3"/>
      <c r="G65" s="18"/>
      <c r="H65" s="3"/>
      <c r="I65" s="4"/>
      <c r="J65" s="19"/>
      <c r="K65" s="15"/>
      <c r="L65" s="15"/>
      <c r="M65" s="15"/>
      <c r="N65" s="22"/>
      <c r="O65" s="20"/>
      <c r="P65" s="4"/>
    </row>
    <row r="66" s="25" customFormat="true" ht="12.75" hidden="false" customHeight="true" outlineLevel="0" collapsed="false">
      <c r="A66" s="1" t="n">
        <v>6</v>
      </c>
      <c r="B66" s="12" t="s">
        <v>39</v>
      </c>
      <c r="C66" s="12"/>
      <c r="D66" s="12"/>
      <c r="E66" s="37"/>
      <c r="F66" s="37"/>
      <c r="G66" s="37"/>
      <c r="H66" s="37"/>
      <c r="I66" s="37"/>
      <c r="J66" s="37"/>
      <c r="K66" s="37"/>
      <c r="L66" s="37"/>
      <c r="M66" s="37"/>
      <c r="N66" s="37"/>
      <c r="O66" s="20"/>
      <c r="P66" s="4"/>
    </row>
    <row r="67" s="25" customFormat="true" ht="12.75" hidden="false" customHeight="true" outlineLevel="0" collapsed="false">
      <c r="A67" s="1"/>
      <c r="B67" s="12"/>
      <c r="C67" s="12"/>
      <c r="D67" s="12"/>
      <c r="E67" s="30"/>
      <c r="F67" s="30"/>
      <c r="G67" s="30"/>
      <c r="H67" s="30"/>
      <c r="I67" s="30"/>
      <c r="J67" s="30"/>
      <c r="K67" s="30"/>
      <c r="L67" s="30"/>
      <c r="M67" s="30"/>
      <c r="N67" s="30"/>
      <c r="O67" s="20"/>
      <c r="P67" s="4"/>
    </row>
    <row r="68" s="25" customFormat="true" ht="12.75" hidden="true" customHeight="true" outlineLevel="0" collapsed="false">
      <c r="A68" s="1"/>
      <c r="B68" s="30" t="s">
        <v>40</v>
      </c>
      <c r="C68" s="4" t="n">
        <v>3</v>
      </c>
      <c r="D68" s="3" t="s">
        <v>12</v>
      </c>
      <c r="E68" s="3" t="n">
        <v>2</v>
      </c>
      <c r="F68" s="3" t="s">
        <v>12</v>
      </c>
      <c r="G68" s="19" t="n">
        <v>20</v>
      </c>
      <c r="H68" s="3" t="s">
        <v>41</v>
      </c>
      <c r="I68" s="4"/>
      <c r="J68" s="32" t="n">
        <v>16</v>
      </c>
      <c r="K68" s="3" t="s">
        <v>12</v>
      </c>
      <c r="L68" s="32" t="n">
        <v>3</v>
      </c>
      <c r="M68" s="3" t="s">
        <v>11</v>
      </c>
      <c r="N68" s="20" t="n">
        <f aca="false">ROUND(L68*E68*C68*(G68+J68),0)</f>
        <v>648</v>
      </c>
      <c r="O68" s="20"/>
      <c r="P68" s="4"/>
    </row>
    <row r="69" s="25" customFormat="true" ht="12.75" hidden="true" customHeight="true" outlineLevel="0" collapsed="false">
      <c r="A69" s="1"/>
      <c r="B69" s="30" t="s">
        <v>27</v>
      </c>
      <c r="C69" s="4" t="n">
        <v>1</v>
      </c>
      <c r="D69" s="3" t="s">
        <v>12</v>
      </c>
      <c r="E69" s="3" t="n">
        <v>1</v>
      </c>
      <c r="F69" s="3" t="s">
        <v>12</v>
      </c>
      <c r="G69" s="24" t="n">
        <v>1</v>
      </c>
      <c r="H69" s="3" t="s">
        <v>12</v>
      </c>
      <c r="I69" s="4"/>
      <c r="J69" s="19" t="n">
        <v>20</v>
      </c>
      <c r="K69" s="3" t="s">
        <v>12</v>
      </c>
      <c r="L69" s="19" t="n">
        <v>3</v>
      </c>
      <c r="M69" s="39" t="s">
        <v>11</v>
      </c>
      <c r="N69" s="20" t="n">
        <f aca="false">ROUND(C69*E69*G69*J69*L69,0)</f>
        <v>60</v>
      </c>
      <c r="O69" s="20"/>
      <c r="P69" s="4"/>
    </row>
    <row r="70" s="25" customFormat="true" ht="12.75" hidden="true" customHeight="true" outlineLevel="0" collapsed="false">
      <c r="A70" s="1"/>
      <c r="B70" s="36" t="s">
        <v>42</v>
      </c>
      <c r="C70" s="4" t="n">
        <v>1</v>
      </c>
      <c r="D70" s="3" t="s">
        <v>12</v>
      </c>
      <c r="E70" s="3" t="n">
        <v>1</v>
      </c>
      <c r="F70" s="3" t="s">
        <v>12</v>
      </c>
      <c r="G70" s="24" t="n">
        <v>1</v>
      </c>
      <c r="H70" s="3" t="s">
        <v>12</v>
      </c>
      <c r="I70" s="4"/>
      <c r="J70" s="19" t="n">
        <v>40</v>
      </c>
      <c r="K70" s="3" t="s">
        <v>12</v>
      </c>
      <c r="L70" s="19" t="n">
        <v>3</v>
      </c>
      <c r="M70" s="39" t="s">
        <v>11</v>
      </c>
      <c r="N70" s="20" t="n">
        <f aca="false">ROUND(C70*E70*G70*J70*L70,0)</f>
        <v>120</v>
      </c>
      <c r="O70" s="20"/>
      <c r="P70" s="4"/>
    </row>
    <row r="71" s="25" customFormat="true" ht="12.75" hidden="true" customHeight="true" outlineLevel="0" collapsed="false">
      <c r="A71" s="1"/>
      <c r="B71" s="30" t="s">
        <v>43</v>
      </c>
      <c r="C71" s="4" t="n">
        <v>1</v>
      </c>
      <c r="D71" s="3" t="s">
        <v>12</v>
      </c>
      <c r="E71" s="3" t="n">
        <v>2</v>
      </c>
      <c r="F71" s="3" t="s">
        <v>12</v>
      </c>
      <c r="G71" s="19" t="n">
        <v>42.25</v>
      </c>
      <c r="H71" s="3" t="s">
        <v>41</v>
      </c>
      <c r="I71" s="4"/>
      <c r="J71" s="32" t="n">
        <v>24.25</v>
      </c>
      <c r="K71" s="3" t="s">
        <v>12</v>
      </c>
      <c r="L71" s="32" t="n">
        <v>3</v>
      </c>
      <c r="M71" s="3" t="s">
        <v>11</v>
      </c>
      <c r="N71" s="20" t="n">
        <f aca="false">ROUND(L71*E71*C71*(G71+J71),0)</f>
        <v>399</v>
      </c>
      <c r="O71" s="20"/>
      <c r="P71" s="4"/>
    </row>
    <row r="72" s="25" customFormat="true" ht="12.75" hidden="true" customHeight="true" outlineLevel="0" collapsed="false">
      <c r="A72" s="1"/>
      <c r="B72" s="36" t="s">
        <v>44</v>
      </c>
      <c r="C72" s="4" t="n">
        <v>1</v>
      </c>
      <c r="D72" s="3" t="s">
        <v>12</v>
      </c>
      <c r="E72" s="3" t="n">
        <v>2</v>
      </c>
      <c r="F72" s="3" t="s">
        <v>12</v>
      </c>
      <c r="G72" s="19" t="n">
        <v>21.5</v>
      </c>
      <c r="H72" s="3" t="s">
        <v>41</v>
      </c>
      <c r="I72" s="4"/>
      <c r="J72" s="32" t="n">
        <v>24.25</v>
      </c>
      <c r="K72" s="3" t="s">
        <v>12</v>
      </c>
      <c r="L72" s="32" t="n">
        <v>3</v>
      </c>
      <c r="M72" s="3" t="s">
        <v>11</v>
      </c>
      <c r="N72" s="20" t="n">
        <f aca="false">ROUND(L72*E72*C72*(G72+J72),0)</f>
        <v>275</v>
      </c>
      <c r="O72" s="20"/>
      <c r="P72" s="4"/>
    </row>
    <row r="73" s="25" customFormat="true" ht="12.75" hidden="true" customHeight="true" outlineLevel="0" collapsed="false">
      <c r="A73" s="1"/>
      <c r="B73" s="36" t="s">
        <v>45</v>
      </c>
      <c r="C73" s="4" t="n">
        <v>2</v>
      </c>
      <c r="D73" s="3" t="s">
        <v>12</v>
      </c>
      <c r="E73" s="3" t="n">
        <v>2</v>
      </c>
      <c r="F73" s="3" t="s">
        <v>12</v>
      </c>
      <c r="G73" s="19" t="n">
        <v>5</v>
      </c>
      <c r="H73" s="3" t="s">
        <v>41</v>
      </c>
      <c r="I73" s="4"/>
      <c r="J73" s="32" t="n">
        <v>5</v>
      </c>
      <c r="K73" s="3" t="s">
        <v>12</v>
      </c>
      <c r="L73" s="32" t="n">
        <v>10</v>
      </c>
      <c r="M73" s="3" t="s">
        <v>11</v>
      </c>
      <c r="N73" s="20" t="n">
        <f aca="false">ROUND(L73*E73*C73*(G73+J73),0)</f>
        <v>400</v>
      </c>
      <c r="O73" s="20"/>
      <c r="P73" s="4"/>
    </row>
    <row r="74" s="25" customFormat="true" ht="12.75" hidden="true" customHeight="true" outlineLevel="0" collapsed="false">
      <c r="A74" s="1"/>
      <c r="B74" s="30" t="s">
        <v>46</v>
      </c>
      <c r="C74" s="4" t="n">
        <v>1</v>
      </c>
      <c r="D74" s="3" t="s">
        <v>12</v>
      </c>
      <c r="E74" s="3" t="n">
        <v>2</v>
      </c>
      <c r="F74" s="3" t="s">
        <v>12</v>
      </c>
      <c r="G74" s="19" t="n">
        <v>12.25</v>
      </c>
      <c r="H74" s="3" t="s">
        <v>41</v>
      </c>
      <c r="I74" s="4"/>
      <c r="J74" s="32" t="n">
        <v>6.5</v>
      </c>
      <c r="K74" s="3" t="s">
        <v>12</v>
      </c>
      <c r="L74" s="32" t="n">
        <v>12</v>
      </c>
      <c r="M74" s="3" t="s">
        <v>11</v>
      </c>
      <c r="N74" s="20" t="n">
        <f aca="false">ROUND(L74*E74*C74*(G74+J74),0)</f>
        <v>450</v>
      </c>
      <c r="O74" s="20"/>
      <c r="P74" s="4"/>
    </row>
    <row r="75" s="25" customFormat="true" ht="12.75" hidden="true" customHeight="true" outlineLevel="0" collapsed="false">
      <c r="A75" s="1"/>
      <c r="B75" s="36" t="s">
        <v>47</v>
      </c>
      <c r="C75" s="4" t="n">
        <v>1</v>
      </c>
      <c r="D75" s="3" t="s">
        <v>12</v>
      </c>
      <c r="E75" s="3" t="n">
        <v>1</v>
      </c>
      <c r="F75" s="3" t="s">
        <v>12</v>
      </c>
      <c r="G75" s="24" t="n">
        <v>1</v>
      </c>
      <c r="H75" s="3" t="s">
        <v>12</v>
      </c>
      <c r="I75" s="4"/>
      <c r="J75" s="19" t="n">
        <v>6</v>
      </c>
      <c r="K75" s="3" t="s">
        <v>12</v>
      </c>
      <c r="L75" s="19" t="n">
        <v>6</v>
      </c>
      <c r="M75" s="39" t="s">
        <v>11</v>
      </c>
      <c r="N75" s="20" t="n">
        <f aca="false">ROUND(C75*E75*G75*J75*L75,0)</f>
        <v>36</v>
      </c>
      <c r="O75" s="20"/>
      <c r="P75" s="4"/>
    </row>
    <row r="76" s="25" customFormat="true" ht="12.75" hidden="true" customHeight="true" outlineLevel="0" collapsed="false">
      <c r="A76" s="1"/>
      <c r="B76" s="36"/>
      <c r="C76" s="4" t="n">
        <v>1</v>
      </c>
      <c r="D76" s="3" t="s">
        <v>12</v>
      </c>
      <c r="E76" s="3" t="n">
        <v>2</v>
      </c>
      <c r="F76" s="3" t="s">
        <v>12</v>
      </c>
      <c r="G76" s="19" t="n">
        <v>5</v>
      </c>
      <c r="H76" s="3" t="s">
        <v>41</v>
      </c>
      <c r="I76" s="4"/>
      <c r="J76" s="32" t="n">
        <v>5</v>
      </c>
      <c r="K76" s="3" t="s">
        <v>12</v>
      </c>
      <c r="L76" s="32" t="n">
        <v>5</v>
      </c>
      <c r="M76" s="3" t="s">
        <v>11</v>
      </c>
      <c r="N76" s="20" t="n">
        <f aca="false">ROUND(L76*E76*C76*(G76+J76),0)</f>
        <v>100</v>
      </c>
      <c r="O76" s="20"/>
      <c r="P76" s="4"/>
    </row>
    <row r="77" s="25" customFormat="true" ht="12.75" hidden="true" customHeight="true" outlineLevel="0" collapsed="false">
      <c r="A77" s="1"/>
      <c r="B77" s="36"/>
      <c r="C77" s="4"/>
      <c r="D77" s="3"/>
      <c r="E77" s="3"/>
      <c r="F77" s="3"/>
      <c r="G77" s="19"/>
      <c r="H77" s="3"/>
      <c r="I77" s="4"/>
      <c r="J77" s="32"/>
      <c r="K77" s="3"/>
      <c r="L77" s="32"/>
      <c r="M77" s="3"/>
      <c r="N77" s="20"/>
      <c r="O77" s="20"/>
      <c r="P77" s="4"/>
    </row>
    <row r="78" s="25" customFormat="true" ht="12.75" hidden="true" customHeight="true" outlineLevel="0" collapsed="false">
      <c r="A78" s="1"/>
      <c r="B78" s="4"/>
      <c r="C78" s="23"/>
      <c r="D78" s="31"/>
      <c r="E78" s="31"/>
      <c r="F78" s="31"/>
      <c r="G78" s="24"/>
      <c r="H78" s="3"/>
      <c r="I78" s="4"/>
      <c r="J78" s="32"/>
      <c r="K78" s="3"/>
      <c r="L78" s="32"/>
      <c r="M78" s="39" t="s">
        <v>11</v>
      </c>
      <c r="N78" s="40" t="n">
        <f aca="false">SUM(N68:N76)</f>
        <v>2488</v>
      </c>
      <c r="O78" s="22"/>
      <c r="P78" s="4"/>
    </row>
    <row r="79" s="25" customFormat="true" ht="12.75" hidden="false" customHeight="true" outlineLevel="0" collapsed="false">
      <c r="A79" s="1"/>
      <c r="B79" s="4"/>
      <c r="C79" s="4"/>
      <c r="D79" s="3"/>
      <c r="E79" s="3"/>
      <c r="F79" s="3"/>
      <c r="G79" s="18" t="n">
        <f aca="false">N78</f>
        <v>2488</v>
      </c>
      <c r="H79" s="3" t="s">
        <v>12</v>
      </c>
      <c r="I79" s="4" t="s">
        <v>13</v>
      </c>
      <c r="J79" s="19" t="n">
        <v>121</v>
      </c>
      <c r="K79" s="15" t="s">
        <v>38</v>
      </c>
      <c r="L79" s="15"/>
      <c r="M79" s="15"/>
      <c r="N79" s="22"/>
      <c r="O79" s="20" t="n">
        <f aca="false">ROUND(G79*J79/100,0)</f>
        <v>3010</v>
      </c>
      <c r="P79" s="4"/>
    </row>
    <row r="80" s="25" customFormat="true" ht="12.75" hidden="true" customHeight="true" outlineLevel="0" collapsed="false">
      <c r="A80" s="1"/>
      <c r="B80" s="4"/>
      <c r="C80" s="4"/>
      <c r="D80" s="3"/>
      <c r="E80" s="3"/>
      <c r="F80" s="3"/>
      <c r="G80" s="18"/>
      <c r="H80" s="3"/>
      <c r="I80" s="4"/>
      <c r="J80" s="19"/>
      <c r="K80" s="15"/>
      <c r="L80" s="15"/>
      <c r="M80" s="15"/>
      <c r="N80" s="22"/>
      <c r="O80" s="20"/>
      <c r="P80" s="4"/>
    </row>
    <row r="81" s="25" customFormat="true" ht="12.75" hidden="true" customHeight="true" outlineLevel="0" collapsed="false">
      <c r="A81" s="1" t="n">
        <v>9</v>
      </c>
      <c r="B81" s="38" t="s">
        <v>48</v>
      </c>
      <c r="C81" s="38"/>
      <c r="D81" s="38"/>
      <c r="E81" s="38"/>
      <c r="F81" s="38"/>
      <c r="G81" s="38"/>
      <c r="H81" s="38"/>
      <c r="I81" s="38"/>
      <c r="J81" s="38"/>
      <c r="K81" s="38"/>
      <c r="L81" s="38"/>
      <c r="M81" s="38"/>
      <c r="N81" s="38"/>
      <c r="O81" s="20"/>
      <c r="P81" s="4"/>
    </row>
    <row r="82" s="25" customFormat="true" ht="12.75" hidden="true" customHeight="true" outlineLevel="0" collapsed="false">
      <c r="A82" s="1"/>
      <c r="B82" s="30"/>
      <c r="C82" s="30"/>
      <c r="D82" s="30"/>
      <c r="E82" s="33"/>
      <c r="F82" s="30"/>
      <c r="G82" s="18"/>
      <c r="H82" s="3"/>
      <c r="I82" s="4"/>
      <c r="J82" s="19"/>
      <c r="K82" s="15"/>
      <c r="L82" s="15"/>
      <c r="M82" s="17"/>
      <c r="N82" s="35"/>
      <c r="O82" s="20"/>
      <c r="P82" s="4"/>
    </row>
    <row r="83" s="25" customFormat="true" ht="12.75" hidden="true" customHeight="true" outlineLevel="0" collapsed="false">
      <c r="A83" s="1"/>
      <c r="B83" s="4" t="s">
        <v>9</v>
      </c>
      <c r="C83" s="4" t="n">
        <v>3</v>
      </c>
      <c r="D83" s="3" t="s">
        <v>12</v>
      </c>
      <c r="E83" s="3" t="n">
        <v>2</v>
      </c>
      <c r="F83" s="3" t="s">
        <v>12</v>
      </c>
      <c r="G83" s="19" t="n">
        <v>20</v>
      </c>
      <c r="H83" s="3" t="s">
        <v>41</v>
      </c>
      <c r="I83" s="4"/>
      <c r="J83" s="32" t="n">
        <v>16</v>
      </c>
      <c r="K83" s="3" t="s">
        <v>12</v>
      </c>
      <c r="L83" s="32" t="n">
        <v>4</v>
      </c>
      <c r="M83" s="3" t="s">
        <v>11</v>
      </c>
      <c r="N83" s="20" t="n">
        <f aca="false">ROUND(L83*E83*C83*(G83+J83),0)</f>
        <v>864</v>
      </c>
      <c r="O83" s="22"/>
      <c r="P83" s="2"/>
    </row>
    <row r="84" s="25" customFormat="true" ht="12.75" hidden="true" customHeight="true" outlineLevel="0" collapsed="false">
      <c r="A84" s="1"/>
      <c r="B84" s="4" t="s">
        <v>27</v>
      </c>
      <c r="C84" s="4" t="n">
        <v>1</v>
      </c>
      <c r="D84" s="3" t="s">
        <v>12</v>
      </c>
      <c r="E84" s="3" t="n">
        <v>2</v>
      </c>
      <c r="F84" s="3" t="s">
        <v>12</v>
      </c>
      <c r="G84" s="4" t="n">
        <v>1</v>
      </c>
      <c r="H84" s="3" t="s">
        <v>12</v>
      </c>
      <c r="I84" s="4"/>
      <c r="J84" s="19" t="n">
        <v>62.5</v>
      </c>
      <c r="K84" s="3" t="s">
        <v>12</v>
      </c>
      <c r="L84" s="32" t="n">
        <v>4</v>
      </c>
      <c r="M84" s="3" t="s">
        <v>11</v>
      </c>
      <c r="N84" s="20" t="n">
        <f aca="false">ROUND(C84*E84*G84*J84*L84,0)</f>
        <v>500</v>
      </c>
      <c r="O84" s="22"/>
      <c r="P84" s="2"/>
    </row>
    <row r="85" s="25" customFormat="true" ht="12.75" hidden="true" customHeight="true" outlineLevel="0" collapsed="false">
      <c r="A85" s="1"/>
      <c r="B85" s="4"/>
      <c r="C85" s="4"/>
      <c r="D85" s="3"/>
      <c r="E85" s="3"/>
      <c r="F85" s="3"/>
      <c r="G85" s="19"/>
      <c r="H85" s="3"/>
      <c r="I85" s="4"/>
      <c r="J85" s="32"/>
      <c r="K85" s="3"/>
      <c r="L85" s="32"/>
      <c r="M85" s="3"/>
      <c r="N85" s="20"/>
      <c r="O85" s="22"/>
    </row>
    <row r="86" s="25" customFormat="true" ht="12.75" hidden="true" customHeight="true" outlineLevel="0" collapsed="false">
      <c r="A86" s="1"/>
      <c r="B86" s="4"/>
      <c r="C86" s="4"/>
      <c r="D86" s="3"/>
      <c r="E86" s="3"/>
      <c r="F86" s="3"/>
      <c r="G86" s="19"/>
      <c r="H86" s="3"/>
      <c r="I86" s="4"/>
      <c r="J86" s="32"/>
      <c r="K86" s="3"/>
      <c r="L86" s="32"/>
      <c r="M86" s="3"/>
      <c r="N86" s="20" t="n">
        <f aca="false">SUM(N83:N85)</f>
        <v>1364</v>
      </c>
      <c r="O86" s="22"/>
    </row>
    <row r="87" s="25" customFormat="true" ht="12.75" hidden="true" customHeight="true" outlineLevel="0" collapsed="false">
      <c r="A87" s="1"/>
      <c r="B87" s="4" t="s">
        <v>49</v>
      </c>
      <c r="C87" s="4"/>
      <c r="D87" s="3"/>
      <c r="E87" s="3"/>
      <c r="F87" s="3"/>
      <c r="G87" s="19"/>
      <c r="H87" s="3"/>
      <c r="I87" s="4"/>
      <c r="J87" s="32"/>
      <c r="K87" s="3"/>
      <c r="L87" s="32"/>
      <c r="M87" s="3"/>
      <c r="N87" s="20"/>
      <c r="O87" s="5"/>
    </row>
    <row r="88" s="25" customFormat="true" ht="12.75" hidden="true" customHeight="true" outlineLevel="0" collapsed="false">
      <c r="A88" s="1"/>
      <c r="B88" s="4" t="s">
        <v>50</v>
      </c>
      <c r="C88" s="4" t="n">
        <v>1</v>
      </c>
      <c r="D88" s="3" t="s">
        <v>12</v>
      </c>
      <c r="E88" s="3" t="n">
        <v>3</v>
      </c>
      <c r="F88" s="3" t="s">
        <v>12</v>
      </c>
      <c r="G88" s="24" t="n">
        <v>2</v>
      </c>
      <c r="H88" s="3" t="s">
        <v>12</v>
      </c>
      <c r="I88" s="4"/>
      <c r="J88" s="19" t="n">
        <v>4</v>
      </c>
      <c r="K88" s="3" t="s">
        <v>12</v>
      </c>
      <c r="L88" s="19" t="n">
        <v>3.25</v>
      </c>
      <c r="M88" s="39" t="s">
        <v>11</v>
      </c>
      <c r="N88" s="20" t="n">
        <f aca="false">ROUND(C88*E88*G88*J88*L88,0)</f>
        <v>78</v>
      </c>
      <c r="O88" s="5"/>
    </row>
    <row r="89" s="25" customFormat="true" ht="12.75" hidden="true" customHeight="true" outlineLevel="0" collapsed="false">
      <c r="A89" s="1"/>
      <c r="B89" s="4"/>
      <c r="C89" s="4"/>
      <c r="D89" s="3"/>
      <c r="E89" s="3"/>
      <c r="F89" s="3"/>
      <c r="G89" s="24"/>
      <c r="H89" s="3"/>
      <c r="I89" s="4"/>
      <c r="J89" s="19"/>
      <c r="K89" s="3"/>
      <c r="L89" s="19"/>
      <c r="M89" s="39"/>
      <c r="N89" s="20"/>
      <c r="O89" s="5"/>
    </row>
    <row r="90" s="25" customFormat="true" ht="12.75" hidden="true" customHeight="true" outlineLevel="0" collapsed="false">
      <c r="A90" s="1"/>
      <c r="B90" s="4"/>
      <c r="C90" s="4"/>
      <c r="D90" s="3"/>
      <c r="E90" s="3"/>
      <c r="F90" s="3"/>
      <c r="G90" s="24"/>
      <c r="H90" s="3"/>
      <c r="I90" s="4"/>
      <c r="J90" s="19"/>
      <c r="K90" s="3"/>
      <c r="L90" s="19"/>
      <c r="M90" s="39"/>
      <c r="N90" s="20" t="n">
        <f aca="false">SUM(N88:N88)</f>
        <v>78</v>
      </c>
      <c r="O90" s="5"/>
    </row>
    <row r="91" s="25" customFormat="true" ht="12.75" hidden="true" customHeight="true" outlineLevel="0" collapsed="false">
      <c r="A91" s="1"/>
      <c r="B91" s="4"/>
      <c r="C91" s="4"/>
      <c r="D91" s="3"/>
      <c r="E91" s="3"/>
      <c r="F91" s="3"/>
      <c r="G91" s="19"/>
      <c r="H91" s="3"/>
      <c r="I91" s="4"/>
      <c r="J91" s="32"/>
      <c r="K91" s="3"/>
      <c r="L91" s="32"/>
      <c r="M91" s="3"/>
      <c r="N91" s="20"/>
      <c r="O91" s="5"/>
    </row>
    <row r="92" s="25" customFormat="true" ht="12.75" hidden="true" customHeight="true" outlineLevel="0" collapsed="false">
      <c r="A92" s="1"/>
      <c r="B92" s="4"/>
      <c r="C92" s="4"/>
      <c r="D92" s="3"/>
      <c r="E92" s="3"/>
      <c r="F92" s="3"/>
      <c r="G92" s="19" t="n">
        <f aca="false">N86</f>
        <v>1364</v>
      </c>
      <c r="H92" s="41" t="s">
        <v>51</v>
      </c>
      <c r="I92" s="18"/>
      <c r="J92" s="18" t="n">
        <f aca="false">N90</f>
        <v>78</v>
      </c>
      <c r="K92" s="41" t="s">
        <v>11</v>
      </c>
      <c r="L92" s="18"/>
      <c r="M92" s="41" t="s">
        <v>11</v>
      </c>
      <c r="N92" s="40" t="n">
        <f aca="false">G92-J92</f>
        <v>1286</v>
      </c>
      <c r="O92" s="5"/>
    </row>
    <row r="93" s="25" customFormat="true" ht="12.75" hidden="true" customHeight="true" outlineLevel="0" collapsed="false">
      <c r="A93" s="1"/>
      <c r="B93" s="4"/>
      <c r="C93" s="23"/>
      <c r="D93" s="31"/>
      <c r="E93" s="31"/>
      <c r="F93" s="31"/>
      <c r="G93" s="24"/>
      <c r="H93" s="3"/>
      <c r="I93" s="4"/>
      <c r="J93" s="32"/>
      <c r="K93" s="3"/>
      <c r="L93" s="32"/>
      <c r="M93" s="39"/>
      <c r="N93" s="20"/>
      <c r="O93" s="22"/>
      <c r="P93" s="4"/>
    </row>
    <row r="94" s="25" customFormat="true" ht="12.75" hidden="true" customHeight="true" outlineLevel="0" collapsed="false">
      <c r="A94" s="1"/>
      <c r="B94" s="4"/>
      <c r="C94" s="4"/>
      <c r="D94" s="3"/>
      <c r="E94" s="3"/>
      <c r="F94" s="3"/>
      <c r="G94" s="18" t="n">
        <v>0</v>
      </c>
      <c r="H94" s="3" t="s">
        <v>12</v>
      </c>
      <c r="I94" s="4" t="s">
        <v>13</v>
      </c>
      <c r="J94" s="19" t="n">
        <v>226.88</v>
      </c>
      <c r="K94" s="15" t="s">
        <v>38</v>
      </c>
      <c r="L94" s="15"/>
      <c r="M94" s="15"/>
      <c r="N94" s="22"/>
      <c r="O94" s="20" t="n">
        <f aca="false">ROUND(G94*J94/100,0)</f>
        <v>0</v>
      </c>
      <c r="P94" s="4"/>
    </row>
    <row r="95" s="25" customFormat="true" ht="12.75" hidden="false" customHeight="true" outlineLevel="0" collapsed="false">
      <c r="A95" s="1"/>
      <c r="B95" s="4"/>
      <c r="C95" s="4"/>
      <c r="D95" s="3"/>
      <c r="E95" s="3"/>
      <c r="F95" s="3"/>
      <c r="G95" s="18"/>
      <c r="H95" s="3"/>
      <c r="I95" s="4"/>
      <c r="J95" s="19"/>
      <c r="K95" s="15"/>
      <c r="L95" s="15"/>
      <c r="M95" s="15"/>
      <c r="N95" s="22"/>
      <c r="O95" s="20"/>
      <c r="P95" s="4"/>
    </row>
    <row r="96" customFormat="false" ht="63" hidden="false" customHeight="true" outlineLevel="0" collapsed="false">
      <c r="A96" s="1" t="n">
        <v>7</v>
      </c>
      <c r="B96" s="21" t="s">
        <v>52</v>
      </c>
      <c r="C96" s="21"/>
      <c r="D96" s="21"/>
      <c r="E96" s="10"/>
      <c r="F96" s="10"/>
      <c r="G96" s="10"/>
      <c r="H96" s="10"/>
      <c r="I96" s="10"/>
      <c r="J96" s="10"/>
      <c r="K96" s="10"/>
      <c r="L96" s="10"/>
      <c r="M96" s="10"/>
      <c r="N96" s="10"/>
      <c r="O96" s="10"/>
      <c r="P96" s="4"/>
    </row>
    <row r="97" customFormat="false" ht="12" hidden="true" customHeight="true" outlineLevel="0" collapsed="false">
      <c r="B97" s="26" t="s">
        <v>53</v>
      </c>
      <c r="C97" s="4" t="n">
        <v>1</v>
      </c>
      <c r="D97" s="3" t="s">
        <v>12</v>
      </c>
      <c r="E97" s="3" t="n">
        <v>6</v>
      </c>
      <c r="F97" s="3" t="s">
        <v>12</v>
      </c>
      <c r="G97" s="19" t="n">
        <v>6</v>
      </c>
      <c r="H97" s="3" t="s">
        <v>12</v>
      </c>
      <c r="I97" s="4"/>
      <c r="J97" s="32" t="n">
        <v>6</v>
      </c>
      <c r="K97" s="3" t="s">
        <v>12</v>
      </c>
      <c r="L97" s="32" t="n">
        <v>4</v>
      </c>
      <c r="M97" s="3" t="s">
        <v>11</v>
      </c>
      <c r="N97" s="20" t="n">
        <f aca="false">ROUND(C97*E97*G97*J97*L97,0)</f>
        <v>864</v>
      </c>
      <c r="O97" s="26"/>
      <c r="P97" s="4"/>
    </row>
    <row r="98" customFormat="false" ht="12" hidden="true" customHeight="true" outlineLevel="0" collapsed="false">
      <c r="B98" s="26" t="s">
        <v>54</v>
      </c>
      <c r="C98" s="4" t="n">
        <v>1</v>
      </c>
      <c r="D98" s="3" t="s">
        <v>12</v>
      </c>
      <c r="E98" s="3" t="n">
        <v>10</v>
      </c>
      <c r="F98" s="3" t="s">
        <v>12</v>
      </c>
      <c r="G98" s="19" t="n">
        <v>7</v>
      </c>
      <c r="H98" s="3" t="s">
        <v>12</v>
      </c>
      <c r="I98" s="4"/>
      <c r="J98" s="32" t="n">
        <v>8</v>
      </c>
      <c r="K98" s="3" t="s">
        <v>12</v>
      </c>
      <c r="L98" s="32" t="n">
        <v>4</v>
      </c>
      <c r="M98" s="3" t="s">
        <v>11</v>
      </c>
      <c r="N98" s="20" t="n">
        <f aca="false">ROUND(C98*E98*G98*J98*L98,0)</f>
        <v>2240</v>
      </c>
      <c r="O98" s="26"/>
      <c r="P98" s="4"/>
    </row>
    <row r="99" customFormat="false" ht="12" hidden="true" customHeight="true" outlineLevel="0" collapsed="false">
      <c r="B99" s="26" t="s">
        <v>55</v>
      </c>
      <c r="C99" s="4" t="n">
        <v>1</v>
      </c>
      <c r="D99" s="3" t="s">
        <v>12</v>
      </c>
      <c r="E99" s="3" t="n">
        <v>3</v>
      </c>
      <c r="F99" s="3" t="s">
        <v>12</v>
      </c>
      <c r="G99" s="19" t="n">
        <v>43.5</v>
      </c>
      <c r="H99" s="3" t="s">
        <v>12</v>
      </c>
      <c r="I99" s="4"/>
      <c r="J99" s="32" t="n">
        <v>2</v>
      </c>
      <c r="K99" s="3" t="s">
        <v>12</v>
      </c>
      <c r="L99" s="32" t="n">
        <v>2</v>
      </c>
      <c r="M99" s="3" t="s">
        <v>11</v>
      </c>
      <c r="N99" s="20" t="n">
        <f aca="false">ROUND(C99*E99*G99*J99*L99,0)</f>
        <v>522</v>
      </c>
      <c r="O99" s="26"/>
      <c r="P99" s="4"/>
    </row>
    <row r="100" customFormat="false" ht="12" hidden="true" customHeight="true" outlineLevel="0" collapsed="false">
      <c r="B100" s="26" t="s">
        <v>56</v>
      </c>
      <c r="C100" s="4" t="n">
        <v>1</v>
      </c>
      <c r="D100" s="3" t="s">
        <v>12</v>
      </c>
      <c r="E100" s="3" t="n">
        <v>3</v>
      </c>
      <c r="F100" s="3" t="s">
        <v>12</v>
      </c>
      <c r="G100" s="19" t="n">
        <v>18.75</v>
      </c>
      <c r="H100" s="3" t="s">
        <v>12</v>
      </c>
      <c r="I100" s="4"/>
      <c r="J100" s="32" t="n">
        <v>2</v>
      </c>
      <c r="K100" s="3" t="s">
        <v>12</v>
      </c>
      <c r="L100" s="32" t="n">
        <v>2</v>
      </c>
      <c r="M100" s="3" t="s">
        <v>11</v>
      </c>
      <c r="N100" s="20" t="n">
        <f aca="false">ROUND(C100*E100*G100*J100*L100,0)</f>
        <v>225</v>
      </c>
      <c r="O100" s="26"/>
      <c r="P100" s="4"/>
    </row>
    <row r="101" customFormat="false" ht="12" hidden="true" customHeight="true" outlineLevel="0" collapsed="false">
      <c r="B101" s="36" t="s">
        <v>57</v>
      </c>
      <c r="C101" s="4" t="n">
        <v>1</v>
      </c>
      <c r="D101" s="3" t="s">
        <v>12</v>
      </c>
      <c r="E101" s="3" t="n">
        <v>2</v>
      </c>
      <c r="F101" s="3" t="s">
        <v>12</v>
      </c>
      <c r="G101" s="19" t="n">
        <v>8.75</v>
      </c>
      <c r="H101" s="3" t="s">
        <v>12</v>
      </c>
      <c r="I101" s="4"/>
      <c r="J101" s="32" t="n">
        <v>2</v>
      </c>
      <c r="K101" s="3" t="s">
        <v>12</v>
      </c>
      <c r="L101" s="32" t="n">
        <v>2</v>
      </c>
      <c r="M101" s="3" t="s">
        <v>11</v>
      </c>
      <c r="N101" s="20" t="n">
        <f aca="false">ROUND(C101*E101*G101*J101*L101,0)</f>
        <v>70</v>
      </c>
      <c r="O101" s="26"/>
      <c r="P101" s="4"/>
    </row>
    <row r="102" customFormat="false" ht="12" hidden="true" customHeight="true" outlineLevel="0" collapsed="false">
      <c r="B102" s="26" t="s">
        <v>58</v>
      </c>
      <c r="C102" s="4" t="n">
        <v>1</v>
      </c>
      <c r="D102" s="3" t="s">
        <v>12</v>
      </c>
      <c r="E102" s="3" t="n">
        <v>2</v>
      </c>
      <c r="F102" s="3" t="s">
        <v>12</v>
      </c>
      <c r="G102" s="19" t="n">
        <v>10</v>
      </c>
      <c r="H102" s="3" t="s">
        <v>12</v>
      </c>
      <c r="I102" s="4"/>
      <c r="J102" s="32" t="n">
        <v>4</v>
      </c>
      <c r="K102" s="3" t="s">
        <v>12</v>
      </c>
      <c r="L102" s="32" t="n">
        <v>0.75</v>
      </c>
      <c r="M102" s="3" t="s">
        <v>11</v>
      </c>
      <c r="N102" s="20" t="n">
        <f aca="false">ROUND(C102*E102*G102*J102*L102,0)</f>
        <v>60</v>
      </c>
      <c r="O102" s="26"/>
      <c r="P102" s="4"/>
    </row>
    <row r="103" customFormat="false" ht="12" hidden="true" customHeight="true" outlineLevel="0" collapsed="false">
      <c r="B103" s="4" t="s">
        <v>59</v>
      </c>
      <c r="C103" s="4" t="n">
        <v>1</v>
      </c>
      <c r="D103" s="3" t="s">
        <v>12</v>
      </c>
      <c r="E103" s="3" t="n">
        <v>45</v>
      </c>
      <c r="F103" s="3" t="s">
        <v>12</v>
      </c>
      <c r="G103" s="19" t="n">
        <v>3.5</v>
      </c>
      <c r="H103" s="3" t="s">
        <v>12</v>
      </c>
      <c r="I103" s="4"/>
      <c r="J103" s="32" t="n">
        <v>3.5</v>
      </c>
      <c r="K103" s="3" t="s">
        <v>12</v>
      </c>
      <c r="L103" s="32" t="n">
        <v>3.5</v>
      </c>
      <c r="M103" s="3" t="s">
        <v>11</v>
      </c>
      <c r="N103" s="20" t="n">
        <f aca="false">ROUND(C103*E103*G103*J103*L103,0)</f>
        <v>1929</v>
      </c>
      <c r="P103" s="4"/>
    </row>
    <row r="104" customFormat="false" ht="12" hidden="true" customHeight="true" outlineLevel="0" collapsed="false">
      <c r="B104" s="4" t="s">
        <v>60</v>
      </c>
      <c r="C104" s="4" t="n">
        <v>1</v>
      </c>
      <c r="D104" s="3" t="s">
        <v>12</v>
      </c>
      <c r="E104" s="3" t="n">
        <v>3</v>
      </c>
      <c r="F104" s="3" t="s">
        <v>12</v>
      </c>
      <c r="G104" s="19" t="n">
        <v>4.5</v>
      </c>
      <c r="H104" s="3" t="s">
        <v>12</v>
      </c>
      <c r="I104" s="4"/>
      <c r="J104" s="32" t="n">
        <v>4.5</v>
      </c>
      <c r="K104" s="3" t="s">
        <v>12</v>
      </c>
      <c r="L104" s="32" t="n">
        <v>3.5</v>
      </c>
      <c r="M104" s="3" t="s">
        <v>11</v>
      </c>
      <c r="N104" s="20" t="n">
        <f aca="false">ROUND(C104*E104*G104*J104*L104,0)</f>
        <v>213</v>
      </c>
      <c r="P104" s="4"/>
    </row>
    <row r="105" customFormat="false" ht="12" hidden="true" customHeight="true" outlineLevel="0" collapsed="false">
      <c r="B105" s="4" t="s">
        <v>61</v>
      </c>
      <c r="C105" s="4" t="n">
        <v>1</v>
      </c>
      <c r="D105" s="3" t="s">
        <v>12</v>
      </c>
      <c r="E105" s="3" t="n">
        <v>3</v>
      </c>
      <c r="F105" s="3" t="s">
        <v>12</v>
      </c>
      <c r="G105" s="19" t="n">
        <v>100</v>
      </c>
      <c r="H105" s="3" t="s">
        <v>12</v>
      </c>
      <c r="I105" s="4"/>
      <c r="J105" s="32" t="n">
        <v>2</v>
      </c>
      <c r="K105" s="3" t="s">
        <v>12</v>
      </c>
      <c r="L105" s="32" t="n">
        <v>1.5</v>
      </c>
      <c r="M105" s="3" t="s">
        <v>11</v>
      </c>
      <c r="N105" s="20" t="n">
        <f aca="false">ROUND(C105*E105*G105*J105*L105,0)</f>
        <v>900</v>
      </c>
      <c r="P105" s="4"/>
    </row>
    <row r="106" customFormat="false" ht="12" hidden="true" customHeight="true" outlineLevel="0" collapsed="false">
      <c r="B106" s="4"/>
      <c r="C106" s="4" t="n">
        <v>1</v>
      </c>
      <c r="D106" s="3" t="s">
        <v>12</v>
      </c>
      <c r="E106" s="3" t="n">
        <v>1</v>
      </c>
      <c r="F106" s="3" t="s">
        <v>12</v>
      </c>
      <c r="G106" s="19" t="n">
        <v>33</v>
      </c>
      <c r="H106" s="3" t="s">
        <v>12</v>
      </c>
      <c r="I106" s="4"/>
      <c r="J106" s="32" t="n">
        <v>2</v>
      </c>
      <c r="K106" s="3" t="s">
        <v>12</v>
      </c>
      <c r="L106" s="32" t="n">
        <v>1.5</v>
      </c>
      <c r="M106" s="3" t="s">
        <v>11</v>
      </c>
      <c r="N106" s="20" t="n">
        <f aca="false">ROUND(C106*E106*G106*J106*L106,0)</f>
        <v>99</v>
      </c>
      <c r="P106" s="4"/>
    </row>
    <row r="107" customFormat="false" ht="12" hidden="true" customHeight="true" outlineLevel="0" collapsed="false">
      <c r="B107" s="4"/>
      <c r="C107" s="4"/>
      <c r="G107" s="19"/>
      <c r="I107" s="4"/>
      <c r="J107" s="32"/>
      <c r="L107" s="32"/>
      <c r="N107" s="20"/>
      <c r="P107" s="4"/>
    </row>
    <row r="108" customFormat="false" ht="12" hidden="true" customHeight="true" outlineLevel="0" collapsed="false">
      <c r="B108" s="4"/>
      <c r="C108" s="4"/>
      <c r="G108" s="19"/>
      <c r="I108" s="4"/>
      <c r="J108" s="32"/>
      <c r="L108" s="32"/>
      <c r="M108" s="3" t="s">
        <v>11</v>
      </c>
      <c r="N108" s="20" t="n">
        <f aca="false">SUM(N97:N106)</f>
        <v>7122</v>
      </c>
      <c r="P108" s="4"/>
    </row>
    <row r="109" customFormat="false" ht="12" hidden="true" customHeight="true" outlineLevel="0" collapsed="false">
      <c r="B109" s="4" t="s">
        <v>62</v>
      </c>
      <c r="C109" s="4"/>
      <c r="G109" s="19"/>
      <c r="I109" s="4"/>
      <c r="J109" s="32"/>
      <c r="L109" s="32"/>
      <c r="N109" s="20"/>
      <c r="O109" s="22"/>
      <c r="P109" s="4"/>
    </row>
    <row r="110" customFormat="false" ht="12" hidden="true" customHeight="true" outlineLevel="0" collapsed="false">
      <c r="B110" s="4" t="s">
        <v>59</v>
      </c>
      <c r="C110" s="4" t="n">
        <v>0.5</v>
      </c>
      <c r="D110" s="3" t="s">
        <v>12</v>
      </c>
      <c r="E110" s="3" t="n">
        <v>50</v>
      </c>
      <c r="F110" s="3" t="s">
        <v>12</v>
      </c>
      <c r="G110" s="19" t="n">
        <v>3.5</v>
      </c>
      <c r="H110" s="3" t="s">
        <v>12</v>
      </c>
      <c r="I110" s="4"/>
      <c r="J110" s="32" t="n">
        <v>2</v>
      </c>
      <c r="K110" s="3" t="s">
        <v>12</v>
      </c>
      <c r="L110" s="32" t="n">
        <v>1.5</v>
      </c>
      <c r="M110" s="3" t="s">
        <v>11</v>
      </c>
      <c r="N110" s="20" t="n">
        <f aca="false">ROUND(C110*E110*G110*J110*L110,0)</f>
        <v>263</v>
      </c>
      <c r="O110" s="22"/>
      <c r="P110" s="24"/>
    </row>
    <row r="111" customFormat="false" ht="12" hidden="true" customHeight="true" outlineLevel="0" collapsed="false">
      <c r="B111" s="4" t="s">
        <v>60</v>
      </c>
      <c r="C111" s="4" t="n">
        <v>1</v>
      </c>
      <c r="D111" s="3" t="s">
        <v>12</v>
      </c>
      <c r="E111" s="3" t="n">
        <v>3</v>
      </c>
      <c r="F111" s="3" t="s">
        <v>12</v>
      </c>
      <c r="G111" s="19" t="n">
        <v>4.5</v>
      </c>
      <c r="H111" s="3" t="s">
        <v>12</v>
      </c>
      <c r="I111" s="4"/>
      <c r="J111" s="32" t="n">
        <v>2</v>
      </c>
      <c r="K111" s="3" t="s">
        <v>12</v>
      </c>
      <c r="L111" s="32" t="n">
        <v>1.5</v>
      </c>
      <c r="M111" s="3" t="s">
        <v>11</v>
      </c>
      <c r="N111" s="20" t="n">
        <f aca="false">ROUND(C111*E111*G111*J111*L111,0)</f>
        <v>41</v>
      </c>
      <c r="O111" s="22"/>
      <c r="P111" s="24"/>
    </row>
    <row r="112" customFormat="false" ht="12" hidden="true" customHeight="true" outlineLevel="0" collapsed="false">
      <c r="B112" s="26" t="s">
        <v>53</v>
      </c>
      <c r="C112" s="42" t="n">
        <v>0.5</v>
      </c>
      <c r="D112" s="3" t="s">
        <v>12</v>
      </c>
      <c r="E112" s="3" t="n">
        <v>2</v>
      </c>
      <c r="F112" s="3" t="s">
        <v>12</v>
      </c>
      <c r="G112" s="19" t="n">
        <v>6</v>
      </c>
      <c r="H112" s="3" t="s">
        <v>12</v>
      </c>
      <c r="I112" s="4"/>
      <c r="J112" s="32" t="n">
        <v>2</v>
      </c>
      <c r="K112" s="3" t="s">
        <v>12</v>
      </c>
      <c r="L112" s="32" t="n">
        <v>2</v>
      </c>
      <c r="M112" s="3" t="s">
        <v>11</v>
      </c>
      <c r="N112" s="20" t="n">
        <f aca="false">ROUND(C112*E112*G112*J112*L112,0)</f>
        <v>24</v>
      </c>
      <c r="O112" s="22"/>
      <c r="P112" s="24"/>
    </row>
    <row r="113" customFormat="false" ht="12" hidden="true" customHeight="true" outlineLevel="0" collapsed="false">
      <c r="B113" s="26" t="s">
        <v>53</v>
      </c>
      <c r="C113" s="4" t="n">
        <v>1</v>
      </c>
      <c r="D113" s="3" t="s">
        <v>12</v>
      </c>
      <c r="E113" s="3" t="n">
        <v>4</v>
      </c>
      <c r="F113" s="3" t="s">
        <v>12</v>
      </c>
      <c r="G113" s="19" t="n">
        <v>6</v>
      </c>
      <c r="H113" s="3" t="s">
        <v>12</v>
      </c>
      <c r="I113" s="4"/>
      <c r="J113" s="32" t="n">
        <v>2</v>
      </c>
      <c r="K113" s="3" t="s">
        <v>12</v>
      </c>
      <c r="L113" s="32" t="n">
        <v>2</v>
      </c>
      <c r="M113" s="3" t="s">
        <v>11</v>
      </c>
      <c r="N113" s="20" t="n">
        <f aca="false">ROUND(C113*E113*G113*J113*L113,0)</f>
        <v>96</v>
      </c>
      <c r="O113" s="22"/>
      <c r="P113" s="24"/>
    </row>
    <row r="114" customFormat="false" ht="12" hidden="true" customHeight="true" outlineLevel="0" collapsed="false">
      <c r="B114" s="26" t="s">
        <v>54</v>
      </c>
      <c r="C114" s="42" t="n">
        <v>0.5</v>
      </c>
      <c r="D114" s="3" t="s">
        <v>12</v>
      </c>
      <c r="E114" s="3" t="n">
        <v>4</v>
      </c>
      <c r="F114" s="3" t="s">
        <v>12</v>
      </c>
      <c r="G114" s="19" t="n">
        <v>7</v>
      </c>
      <c r="H114" s="3" t="s">
        <v>12</v>
      </c>
      <c r="I114" s="4"/>
      <c r="J114" s="32" t="n">
        <v>2</v>
      </c>
      <c r="K114" s="3" t="s">
        <v>12</v>
      </c>
      <c r="L114" s="32" t="n">
        <v>2</v>
      </c>
      <c r="M114" s="3" t="s">
        <v>11</v>
      </c>
      <c r="N114" s="20" t="n">
        <f aca="false">ROUND(C114*E114*G114*J114*L114,0)</f>
        <v>56</v>
      </c>
      <c r="O114" s="22"/>
      <c r="P114" s="24"/>
    </row>
    <row r="115" customFormat="false" ht="12" hidden="true" customHeight="true" outlineLevel="0" collapsed="false">
      <c r="B115" s="26" t="s">
        <v>54</v>
      </c>
      <c r="C115" s="4" t="n">
        <v>1</v>
      </c>
      <c r="D115" s="3" t="s">
        <v>12</v>
      </c>
      <c r="E115" s="3" t="n">
        <v>6</v>
      </c>
      <c r="F115" s="3" t="s">
        <v>12</v>
      </c>
      <c r="G115" s="19" t="n">
        <v>7</v>
      </c>
      <c r="H115" s="3" t="s">
        <v>12</v>
      </c>
      <c r="I115" s="4"/>
      <c r="J115" s="32" t="n">
        <v>2</v>
      </c>
      <c r="K115" s="3" t="s">
        <v>12</v>
      </c>
      <c r="L115" s="32" t="n">
        <v>2</v>
      </c>
      <c r="M115" s="3" t="s">
        <v>11</v>
      </c>
      <c r="N115" s="20" t="n">
        <f aca="false">ROUND(C115*E115*G115*J115*L115,0)</f>
        <v>168</v>
      </c>
      <c r="O115" s="22"/>
      <c r="P115" s="24"/>
    </row>
    <row r="116" customFormat="false" ht="12" hidden="true" customHeight="true" outlineLevel="0" collapsed="false">
      <c r="B116" s="4"/>
      <c r="C116" s="4"/>
      <c r="G116" s="19"/>
      <c r="I116" s="4"/>
      <c r="J116" s="32"/>
      <c r="L116" s="32"/>
      <c r="N116" s="20"/>
      <c r="O116" s="22"/>
    </row>
    <row r="117" customFormat="false" ht="12" hidden="true" customHeight="true" outlineLevel="0" collapsed="false">
      <c r="B117" s="4"/>
      <c r="C117" s="4"/>
      <c r="G117" s="19"/>
      <c r="I117" s="4"/>
      <c r="J117" s="32"/>
      <c r="L117" s="32"/>
      <c r="N117" s="20" t="n">
        <f aca="false">SUM(N110:N116)</f>
        <v>648</v>
      </c>
      <c r="O117" s="22"/>
      <c r="P117" s="4"/>
    </row>
    <row r="118" customFormat="false" ht="12" hidden="true" customHeight="true" outlineLevel="0" collapsed="false">
      <c r="B118" s="4"/>
      <c r="C118" s="4"/>
      <c r="G118" s="19"/>
      <c r="I118" s="4"/>
      <c r="J118" s="32"/>
      <c r="L118" s="32"/>
      <c r="N118" s="43"/>
      <c r="O118" s="22"/>
      <c r="P118" s="4"/>
    </row>
    <row r="119" customFormat="false" ht="12" hidden="true" customHeight="true" outlineLevel="0" collapsed="false">
      <c r="B119" s="4"/>
      <c r="C119" s="4"/>
      <c r="G119" s="19" t="n">
        <f aca="false">N108</f>
        <v>7122</v>
      </c>
      <c r="H119" s="3" t="s">
        <v>51</v>
      </c>
      <c r="I119" s="4"/>
      <c r="J119" s="18" t="n">
        <f aca="false">N117</f>
        <v>648</v>
      </c>
      <c r="L119" s="32"/>
      <c r="M119" s="3" t="s">
        <v>11</v>
      </c>
      <c r="N119" s="40" t="n">
        <f aca="false">G119-J119</f>
        <v>6474</v>
      </c>
      <c r="O119" s="22"/>
      <c r="P119" s="4"/>
    </row>
    <row r="120" customFormat="false" ht="12" hidden="true" customHeight="true" outlineLevel="0" collapsed="false">
      <c r="B120" s="4"/>
      <c r="C120" s="4"/>
      <c r="G120" s="19"/>
      <c r="I120" s="4"/>
      <c r="J120" s="32"/>
      <c r="L120" s="32"/>
      <c r="N120" s="43"/>
      <c r="O120" s="22"/>
      <c r="P120" s="4"/>
    </row>
    <row r="121" customFormat="false" ht="12" hidden="false" customHeight="true" outlineLevel="0" collapsed="false">
      <c r="B121" s="4"/>
      <c r="C121" s="4"/>
      <c r="G121" s="19"/>
      <c r="I121" s="4"/>
      <c r="J121" s="32"/>
      <c r="L121" s="32"/>
      <c r="N121" s="43"/>
      <c r="O121" s="22"/>
      <c r="P121" s="4"/>
    </row>
    <row r="122" customFormat="false" ht="12" hidden="false" customHeight="true" outlineLevel="0" collapsed="false">
      <c r="B122" s="4"/>
      <c r="C122" s="4"/>
      <c r="G122" s="18" t="n">
        <f aca="false">N119</f>
        <v>6474</v>
      </c>
      <c r="H122" s="3" t="s">
        <v>12</v>
      </c>
      <c r="I122" s="4" t="s">
        <v>13</v>
      </c>
      <c r="J122" s="19" t="n">
        <v>3554.38</v>
      </c>
      <c r="K122" s="15" t="s">
        <v>63</v>
      </c>
      <c r="L122" s="15"/>
      <c r="M122" s="17" t="s">
        <v>11</v>
      </c>
      <c r="O122" s="20" t="n">
        <f aca="false">ROUND((G122/1000)*J122,0)</f>
        <v>23011</v>
      </c>
      <c r="P122" s="4"/>
    </row>
    <row r="123" customFormat="false" ht="12" hidden="false" customHeight="true" outlineLevel="0" collapsed="false">
      <c r="B123" s="4"/>
      <c r="C123" s="4"/>
      <c r="G123" s="18"/>
      <c r="I123" s="4"/>
      <c r="J123" s="19"/>
      <c r="K123" s="15"/>
      <c r="L123" s="15"/>
      <c r="M123" s="17"/>
      <c r="O123" s="20"/>
      <c r="P123" s="4"/>
    </row>
    <row r="124" customFormat="false" ht="42.75" hidden="false" customHeight="true" outlineLevel="0" collapsed="false">
      <c r="A124" s="1" t="n">
        <v>8</v>
      </c>
      <c r="B124" s="21" t="s">
        <v>64</v>
      </c>
      <c r="C124" s="21"/>
      <c r="D124" s="21"/>
      <c r="E124" s="44"/>
      <c r="F124" s="44"/>
      <c r="G124" s="44"/>
      <c r="H124" s="44"/>
      <c r="I124" s="44"/>
      <c r="J124" s="44"/>
      <c r="K124" s="44"/>
      <c r="L124" s="44"/>
      <c r="M124" s="44"/>
      <c r="N124" s="44"/>
      <c r="O124" s="45"/>
      <c r="P124" s="4"/>
    </row>
    <row r="125" customFormat="false" ht="12" hidden="false" customHeight="true" outlineLevel="0" collapsed="false">
      <c r="B125" s="21"/>
      <c r="C125" s="26"/>
      <c r="D125" s="26"/>
      <c r="E125" s="26"/>
      <c r="F125" s="26"/>
      <c r="G125" s="26"/>
      <c r="H125" s="26"/>
      <c r="I125" s="26"/>
      <c r="J125" s="26"/>
      <c r="K125" s="26"/>
      <c r="L125" s="26"/>
      <c r="M125" s="26"/>
      <c r="N125" s="26"/>
      <c r="O125" s="45"/>
      <c r="P125" s="4"/>
    </row>
    <row r="126" customFormat="false" ht="12" hidden="true" customHeight="true" outlineLevel="0" collapsed="false">
      <c r="B126" s="26" t="s">
        <v>53</v>
      </c>
      <c r="C126" s="4" t="n">
        <v>1</v>
      </c>
      <c r="D126" s="3" t="s">
        <v>12</v>
      </c>
      <c r="E126" s="3" t="n">
        <v>6</v>
      </c>
      <c r="F126" s="3" t="s">
        <v>12</v>
      </c>
      <c r="G126" s="19" t="n">
        <v>6</v>
      </c>
      <c r="H126" s="3" t="s">
        <v>12</v>
      </c>
      <c r="I126" s="4"/>
      <c r="J126" s="32" t="n">
        <v>6</v>
      </c>
      <c r="K126" s="3" t="s">
        <v>12</v>
      </c>
      <c r="L126" s="32" t="n">
        <v>0.5</v>
      </c>
      <c r="M126" s="3" t="s">
        <v>11</v>
      </c>
      <c r="N126" s="20" t="n">
        <f aca="false">ROUND(C126*E126*G126*J126*L126,0)</f>
        <v>108</v>
      </c>
      <c r="O126" s="45"/>
      <c r="P126" s="4"/>
    </row>
    <row r="127" customFormat="false" ht="12" hidden="true" customHeight="true" outlineLevel="0" collapsed="false">
      <c r="B127" s="26" t="s">
        <v>54</v>
      </c>
      <c r="C127" s="4" t="n">
        <v>1</v>
      </c>
      <c r="D127" s="3" t="s">
        <v>12</v>
      </c>
      <c r="E127" s="3" t="n">
        <v>10</v>
      </c>
      <c r="F127" s="3" t="s">
        <v>12</v>
      </c>
      <c r="G127" s="19" t="n">
        <v>7</v>
      </c>
      <c r="H127" s="3" t="s">
        <v>12</v>
      </c>
      <c r="I127" s="4"/>
      <c r="J127" s="32" t="n">
        <v>8</v>
      </c>
      <c r="K127" s="3" t="s">
        <v>12</v>
      </c>
      <c r="L127" s="32" t="n">
        <v>0.5</v>
      </c>
      <c r="M127" s="3" t="s">
        <v>11</v>
      </c>
      <c r="N127" s="20" t="n">
        <f aca="false">ROUND(C127*E127*G127*J127*L127,0)</f>
        <v>280</v>
      </c>
      <c r="O127" s="45"/>
      <c r="P127" s="4"/>
    </row>
    <row r="128" customFormat="false" ht="12" hidden="true" customHeight="true" outlineLevel="0" collapsed="false">
      <c r="B128" s="26" t="s">
        <v>55</v>
      </c>
      <c r="C128" s="4" t="n">
        <v>1</v>
      </c>
      <c r="D128" s="3" t="s">
        <v>12</v>
      </c>
      <c r="E128" s="3" t="n">
        <v>3</v>
      </c>
      <c r="F128" s="3" t="s">
        <v>12</v>
      </c>
      <c r="G128" s="19" t="n">
        <v>43.5</v>
      </c>
      <c r="H128" s="3" t="s">
        <v>12</v>
      </c>
      <c r="I128" s="4"/>
      <c r="J128" s="32" t="n">
        <v>2</v>
      </c>
      <c r="K128" s="3" t="s">
        <v>12</v>
      </c>
      <c r="L128" s="32" t="n">
        <v>0.5</v>
      </c>
      <c r="M128" s="3" t="s">
        <v>11</v>
      </c>
      <c r="N128" s="20" t="n">
        <f aca="false">ROUND(C128*E128*G128*J128*L128,0)</f>
        <v>131</v>
      </c>
      <c r="O128" s="45"/>
      <c r="P128" s="4"/>
    </row>
    <row r="129" customFormat="false" ht="12" hidden="true" customHeight="true" outlineLevel="0" collapsed="false">
      <c r="B129" s="26" t="s">
        <v>56</v>
      </c>
      <c r="C129" s="4" t="n">
        <v>1</v>
      </c>
      <c r="D129" s="3" t="s">
        <v>12</v>
      </c>
      <c r="E129" s="3" t="n">
        <v>3</v>
      </c>
      <c r="F129" s="3" t="s">
        <v>12</v>
      </c>
      <c r="G129" s="19" t="n">
        <v>18.75</v>
      </c>
      <c r="H129" s="3" t="s">
        <v>12</v>
      </c>
      <c r="I129" s="4"/>
      <c r="J129" s="32" t="n">
        <v>2</v>
      </c>
      <c r="K129" s="3" t="s">
        <v>12</v>
      </c>
      <c r="L129" s="32" t="n">
        <v>0.5</v>
      </c>
      <c r="M129" s="3" t="s">
        <v>11</v>
      </c>
      <c r="N129" s="20" t="n">
        <f aca="false">ROUND(C129*E129*G129*J129*L129,0)</f>
        <v>56</v>
      </c>
      <c r="O129" s="45"/>
      <c r="P129" s="4"/>
    </row>
    <row r="130" customFormat="false" ht="12" hidden="true" customHeight="true" outlineLevel="0" collapsed="false">
      <c r="B130" s="36" t="s">
        <v>57</v>
      </c>
      <c r="C130" s="4" t="n">
        <v>1</v>
      </c>
      <c r="D130" s="3" t="s">
        <v>12</v>
      </c>
      <c r="E130" s="3" t="n">
        <v>2</v>
      </c>
      <c r="F130" s="3" t="s">
        <v>12</v>
      </c>
      <c r="G130" s="19" t="n">
        <v>8.75</v>
      </c>
      <c r="H130" s="3" t="s">
        <v>12</v>
      </c>
      <c r="I130" s="4"/>
      <c r="J130" s="32" t="n">
        <v>2</v>
      </c>
      <c r="K130" s="3" t="s">
        <v>12</v>
      </c>
      <c r="L130" s="32" t="n">
        <v>0.5</v>
      </c>
      <c r="M130" s="3" t="s">
        <v>11</v>
      </c>
      <c r="N130" s="20" t="n">
        <f aca="false">ROUND(C130*E130*G130*J130*L130,0)</f>
        <v>18</v>
      </c>
      <c r="O130" s="45"/>
      <c r="P130" s="4"/>
    </row>
    <row r="131" customFormat="false" ht="12" hidden="true" customHeight="true" outlineLevel="0" collapsed="false">
      <c r="B131" s="26" t="s">
        <v>58</v>
      </c>
      <c r="C131" s="4" t="n">
        <v>1</v>
      </c>
      <c r="D131" s="3" t="s">
        <v>12</v>
      </c>
      <c r="E131" s="3" t="n">
        <v>2</v>
      </c>
      <c r="F131" s="3" t="s">
        <v>12</v>
      </c>
      <c r="G131" s="19" t="n">
        <v>10</v>
      </c>
      <c r="H131" s="3" t="s">
        <v>12</v>
      </c>
      <c r="I131" s="4"/>
      <c r="J131" s="32" t="n">
        <v>4</v>
      </c>
      <c r="K131" s="3" t="s">
        <v>12</v>
      </c>
      <c r="L131" s="32" t="n">
        <v>0.5</v>
      </c>
      <c r="M131" s="3" t="s">
        <v>11</v>
      </c>
      <c r="N131" s="20" t="n">
        <f aca="false">ROUND(C131*E131*G131*J131*L131,0)</f>
        <v>40</v>
      </c>
      <c r="O131" s="45"/>
      <c r="P131" s="4"/>
    </row>
    <row r="132" customFormat="false" ht="12" hidden="true" customHeight="true" outlineLevel="0" collapsed="false">
      <c r="B132" s="4" t="s">
        <v>59</v>
      </c>
      <c r="C132" s="4" t="n">
        <v>1</v>
      </c>
      <c r="D132" s="3" t="s">
        <v>12</v>
      </c>
      <c r="E132" s="3" t="n">
        <v>45</v>
      </c>
      <c r="F132" s="3" t="s">
        <v>12</v>
      </c>
      <c r="G132" s="19" t="n">
        <v>3.5</v>
      </c>
      <c r="H132" s="3" t="s">
        <v>12</v>
      </c>
      <c r="I132" s="4"/>
      <c r="J132" s="32" t="n">
        <v>3.5</v>
      </c>
      <c r="K132" s="3" t="s">
        <v>12</v>
      </c>
      <c r="L132" s="32" t="n">
        <v>0.5</v>
      </c>
      <c r="M132" s="3" t="s">
        <v>11</v>
      </c>
      <c r="N132" s="20" t="n">
        <f aca="false">ROUND(C132*E132*G132*J132*L132,0)</f>
        <v>276</v>
      </c>
      <c r="P132" s="4"/>
    </row>
    <row r="133" customFormat="false" ht="12" hidden="true" customHeight="true" outlineLevel="0" collapsed="false">
      <c r="B133" s="4" t="s">
        <v>60</v>
      </c>
      <c r="C133" s="4" t="n">
        <v>1</v>
      </c>
      <c r="D133" s="3" t="s">
        <v>12</v>
      </c>
      <c r="E133" s="3" t="n">
        <v>3</v>
      </c>
      <c r="F133" s="3" t="s">
        <v>12</v>
      </c>
      <c r="G133" s="19" t="n">
        <v>4.5</v>
      </c>
      <c r="H133" s="3" t="s">
        <v>12</v>
      </c>
      <c r="I133" s="4"/>
      <c r="J133" s="32" t="n">
        <v>4.5</v>
      </c>
      <c r="K133" s="3" t="s">
        <v>12</v>
      </c>
      <c r="L133" s="32" t="n">
        <v>0.5</v>
      </c>
      <c r="M133" s="3" t="s">
        <v>11</v>
      </c>
      <c r="N133" s="20" t="n">
        <f aca="false">ROUND(C133*E133*G133*J133*L133,0)</f>
        <v>30</v>
      </c>
      <c r="P133" s="4"/>
    </row>
    <row r="134" customFormat="false" ht="12" hidden="true" customHeight="true" outlineLevel="0" collapsed="false">
      <c r="B134" s="4" t="s">
        <v>61</v>
      </c>
      <c r="C134" s="4" t="n">
        <v>1</v>
      </c>
      <c r="D134" s="3" t="s">
        <v>12</v>
      </c>
      <c r="E134" s="3" t="n">
        <v>3</v>
      </c>
      <c r="F134" s="3" t="s">
        <v>12</v>
      </c>
      <c r="G134" s="19" t="n">
        <v>100</v>
      </c>
      <c r="H134" s="3" t="s">
        <v>12</v>
      </c>
      <c r="I134" s="4"/>
      <c r="J134" s="32" t="n">
        <v>2</v>
      </c>
      <c r="K134" s="3" t="s">
        <v>12</v>
      </c>
      <c r="L134" s="32" t="n">
        <v>0.5</v>
      </c>
      <c r="M134" s="3" t="s">
        <v>11</v>
      </c>
      <c r="N134" s="20" t="n">
        <f aca="false">ROUND(C134*E134*G134*J134*L134,0)</f>
        <v>300</v>
      </c>
      <c r="P134" s="4"/>
    </row>
    <row r="135" customFormat="false" ht="12" hidden="true" customHeight="true" outlineLevel="0" collapsed="false">
      <c r="B135" s="4"/>
      <c r="C135" s="4" t="n">
        <v>1</v>
      </c>
      <c r="D135" s="3" t="s">
        <v>12</v>
      </c>
      <c r="E135" s="3" t="n">
        <v>1</v>
      </c>
      <c r="F135" s="3" t="s">
        <v>12</v>
      </c>
      <c r="G135" s="19" t="n">
        <v>33</v>
      </c>
      <c r="H135" s="3" t="s">
        <v>12</v>
      </c>
      <c r="I135" s="4"/>
      <c r="J135" s="32" t="n">
        <v>2</v>
      </c>
      <c r="K135" s="3" t="s">
        <v>12</v>
      </c>
      <c r="L135" s="32" t="n">
        <v>0.5</v>
      </c>
      <c r="M135" s="3" t="s">
        <v>11</v>
      </c>
      <c r="N135" s="20" t="n">
        <f aca="false">ROUND(C135*E135*G135*J135*L135,0)</f>
        <v>33</v>
      </c>
      <c r="P135" s="4"/>
    </row>
    <row r="136" customFormat="false" ht="12" hidden="true" customHeight="true" outlineLevel="0" collapsed="false">
      <c r="B136" s="4" t="s">
        <v>65</v>
      </c>
      <c r="C136" s="4" t="n">
        <v>1</v>
      </c>
      <c r="D136" s="3" t="s">
        <v>12</v>
      </c>
      <c r="E136" s="3" t="n">
        <v>1</v>
      </c>
      <c r="F136" s="3" t="s">
        <v>12</v>
      </c>
      <c r="G136" s="19" t="n">
        <v>110</v>
      </c>
      <c r="H136" s="3" t="s">
        <v>12</v>
      </c>
      <c r="I136" s="4"/>
      <c r="J136" s="32" t="n">
        <v>10</v>
      </c>
      <c r="K136" s="3" t="s">
        <v>12</v>
      </c>
      <c r="L136" s="32" t="n">
        <v>0.5</v>
      </c>
      <c r="M136" s="3" t="s">
        <v>11</v>
      </c>
      <c r="N136" s="20" t="n">
        <f aca="false">ROUND(C136*E136*G136*J136*L136,0)</f>
        <v>550</v>
      </c>
      <c r="P136" s="4"/>
    </row>
    <row r="137" customFormat="false" ht="12" hidden="true" customHeight="true" outlineLevel="0" collapsed="false">
      <c r="B137" s="4" t="s">
        <v>9</v>
      </c>
      <c r="C137" s="4" t="n">
        <v>1</v>
      </c>
      <c r="D137" s="3" t="s">
        <v>12</v>
      </c>
      <c r="E137" s="3" t="n">
        <v>5</v>
      </c>
      <c r="F137" s="3" t="s">
        <v>12</v>
      </c>
      <c r="G137" s="19" t="n">
        <v>20</v>
      </c>
      <c r="H137" s="3" t="s">
        <v>12</v>
      </c>
      <c r="I137" s="4"/>
      <c r="J137" s="32" t="n">
        <v>16</v>
      </c>
      <c r="K137" s="3" t="s">
        <v>12</v>
      </c>
      <c r="L137" s="32" t="n">
        <v>0.5</v>
      </c>
      <c r="M137" s="3" t="s">
        <v>11</v>
      </c>
      <c r="N137" s="20" t="n">
        <f aca="false">ROUND(C137*E137*G137*J137*L137,0)</f>
        <v>800</v>
      </c>
      <c r="P137" s="4"/>
    </row>
    <row r="138" customFormat="false" ht="12" hidden="true" customHeight="true" outlineLevel="0" collapsed="false">
      <c r="B138" s="4" t="s">
        <v>66</v>
      </c>
      <c r="C138" s="4" t="n">
        <v>1</v>
      </c>
      <c r="D138" s="3" t="s">
        <v>12</v>
      </c>
      <c r="E138" s="3" t="n">
        <v>1</v>
      </c>
      <c r="F138" s="3" t="s">
        <v>12</v>
      </c>
      <c r="G138" s="19" t="n">
        <v>40.75</v>
      </c>
      <c r="H138" s="3" t="s">
        <v>12</v>
      </c>
      <c r="I138" s="4"/>
      <c r="J138" s="32" t="n">
        <v>6</v>
      </c>
      <c r="K138" s="3" t="s">
        <v>12</v>
      </c>
      <c r="L138" s="32" t="n">
        <v>0.5</v>
      </c>
      <c r="M138" s="3" t="s">
        <v>11</v>
      </c>
      <c r="N138" s="20" t="n">
        <f aca="false">ROUND(C138*E138*G138*J138*L138,0)</f>
        <v>122</v>
      </c>
      <c r="P138" s="4"/>
    </row>
    <row r="139" customFormat="false" ht="12" hidden="true" customHeight="true" outlineLevel="0" collapsed="false">
      <c r="B139" s="4"/>
      <c r="C139" s="4" t="n">
        <v>1</v>
      </c>
      <c r="D139" s="3" t="s">
        <v>12</v>
      </c>
      <c r="E139" s="3" t="n">
        <v>1</v>
      </c>
      <c r="F139" s="3" t="s">
        <v>12</v>
      </c>
      <c r="G139" s="19" t="n">
        <v>20</v>
      </c>
      <c r="H139" s="3" t="s">
        <v>12</v>
      </c>
      <c r="I139" s="4"/>
      <c r="J139" s="32" t="n">
        <v>6</v>
      </c>
      <c r="K139" s="3" t="s">
        <v>12</v>
      </c>
      <c r="L139" s="32" t="n">
        <v>0.5</v>
      </c>
      <c r="M139" s="3" t="s">
        <v>11</v>
      </c>
      <c r="N139" s="20" t="n">
        <f aca="false">ROUND(C139*E139*G139*J139*L139,0)</f>
        <v>60</v>
      </c>
      <c r="P139" s="4"/>
    </row>
    <row r="140" customFormat="false" ht="12" hidden="true" customHeight="true" outlineLevel="0" collapsed="false">
      <c r="B140" s="4"/>
      <c r="C140" s="4"/>
      <c r="G140" s="19"/>
      <c r="I140" s="4"/>
      <c r="J140" s="32"/>
      <c r="L140" s="32"/>
      <c r="N140" s="20"/>
      <c r="P140" s="4"/>
    </row>
    <row r="141" customFormat="false" ht="12" hidden="true" customHeight="true" outlineLevel="0" collapsed="false">
      <c r="B141" s="4"/>
      <c r="C141" s="4"/>
      <c r="G141" s="19"/>
      <c r="I141" s="4"/>
      <c r="J141" s="32"/>
      <c r="L141" s="32"/>
      <c r="M141" s="3" t="s">
        <v>11</v>
      </c>
      <c r="N141" s="20" t="n">
        <f aca="false">SUM(N126:N139)</f>
        <v>2804</v>
      </c>
      <c r="P141" s="4"/>
    </row>
    <row r="142" customFormat="false" ht="12" hidden="true" customHeight="true" outlineLevel="0" collapsed="false">
      <c r="B142" s="4" t="s">
        <v>62</v>
      </c>
      <c r="C142" s="4"/>
      <c r="G142" s="19"/>
      <c r="I142" s="4"/>
      <c r="J142" s="32"/>
      <c r="L142" s="32"/>
      <c r="N142" s="20"/>
      <c r="P142" s="4"/>
    </row>
    <row r="143" customFormat="false" ht="12" hidden="true" customHeight="true" outlineLevel="0" collapsed="false">
      <c r="B143" s="26" t="s">
        <v>53</v>
      </c>
      <c r="C143" s="42" t="n">
        <v>0.5</v>
      </c>
      <c r="D143" s="3" t="s">
        <v>12</v>
      </c>
      <c r="E143" s="3" t="n">
        <v>2</v>
      </c>
      <c r="F143" s="3" t="s">
        <v>12</v>
      </c>
      <c r="G143" s="19" t="n">
        <v>6</v>
      </c>
      <c r="H143" s="3" t="s">
        <v>12</v>
      </c>
      <c r="I143" s="4"/>
      <c r="J143" s="32" t="n">
        <v>2</v>
      </c>
      <c r="K143" s="3" t="s">
        <v>12</v>
      </c>
      <c r="L143" s="32" t="n">
        <v>0.5</v>
      </c>
      <c r="M143" s="3" t="s">
        <v>11</v>
      </c>
      <c r="N143" s="20" t="n">
        <f aca="false">ROUND(C143*E143*G143*J143*L143,0)</f>
        <v>6</v>
      </c>
      <c r="P143" s="4"/>
    </row>
    <row r="144" customFormat="false" ht="12" hidden="true" customHeight="true" outlineLevel="0" collapsed="false">
      <c r="B144" s="26" t="s">
        <v>53</v>
      </c>
      <c r="C144" s="4" t="n">
        <v>1</v>
      </c>
      <c r="D144" s="3" t="s">
        <v>12</v>
      </c>
      <c r="E144" s="3" t="n">
        <v>4</v>
      </c>
      <c r="F144" s="3" t="s">
        <v>12</v>
      </c>
      <c r="G144" s="19" t="n">
        <v>6</v>
      </c>
      <c r="H144" s="3" t="s">
        <v>12</v>
      </c>
      <c r="I144" s="4"/>
      <c r="J144" s="32" t="n">
        <v>2</v>
      </c>
      <c r="K144" s="3" t="s">
        <v>12</v>
      </c>
      <c r="L144" s="32" t="n">
        <v>0.5</v>
      </c>
      <c r="M144" s="3" t="s">
        <v>11</v>
      </c>
      <c r="N144" s="20" t="n">
        <f aca="false">ROUND(C144*E144*G144*J144*L144,0)</f>
        <v>24</v>
      </c>
      <c r="P144" s="4"/>
    </row>
    <row r="145" customFormat="false" ht="12" hidden="true" customHeight="true" outlineLevel="0" collapsed="false">
      <c r="B145" s="26" t="s">
        <v>54</v>
      </c>
      <c r="C145" s="42" t="n">
        <v>0.5</v>
      </c>
      <c r="D145" s="3" t="s">
        <v>12</v>
      </c>
      <c r="E145" s="3" t="n">
        <v>4</v>
      </c>
      <c r="F145" s="3" t="s">
        <v>12</v>
      </c>
      <c r="G145" s="19" t="n">
        <v>7</v>
      </c>
      <c r="H145" s="3" t="s">
        <v>12</v>
      </c>
      <c r="I145" s="4"/>
      <c r="J145" s="32" t="n">
        <v>2</v>
      </c>
      <c r="K145" s="3" t="s">
        <v>12</v>
      </c>
      <c r="L145" s="32" t="n">
        <v>0.5</v>
      </c>
      <c r="M145" s="3" t="s">
        <v>11</v>
      </c>
      <c r="N145" s="20" t="n">
        <f aca="false">ROUND(C145*E145*G145*J145*L145,0)</f>
        <v>14</v>
      </c>
      <c r="P145" s="4"/>
    </row>
    <row r="146" customFormat="false" ht="12" hidden="true" customHeight="true" outlineLevel="0" collapsed="false">
      <c r="B146" s="26" t="s">
        <v>54</v>
      </c>
      <c r="C146" s="4" t="n">
        <v>1</v>
      </c>
      <c r="D146" s="3" t="s">
        <v>12</v>
      </c>
      <c r="E146" s="3" t="n">
        <v>6</v>
      </c>
      <c r="F146" s="3" t="s">
        <v>12</v>
      </c>
      <c r="G146" s="19" t="n">
        <v>7</v>
      </c>
      <c r="H146" s="3" t="s">
        <v>12</v>
      </c>
      <c r="I146" s="4"/>
      <c r="J146" s="32" t="n">
        <v>2</v>
      </c>
      <c r="K146" s="3" t="s">
        <v>12</v>
      </c>
      <c r="L146" s="32" t="n">
        <v>0.5</v>
      </c>
      <c r="M146" s="3" t="s">
        <v>11</v>
      </c>
      <c r="N146" s="20" t="n">
        <f aca="false">ROUND(C146*E146*G146*J146*L146,0)</f>
        <v>42</v>
      </c>
      <c r="P146" s="4"/>
    </row>
    <row r="147" customFormat="false" ht="12" hidden="true" customHeight="true" outlineLevel="0" collapsed="false">
      <c r="B147" s="4" t="s">
        <v>59</v>
      </c>
      <c r="C147" s="4" t="n">
        <v>0.5</v>
      </c>
      <c r="D147" s="3" t="s">
        <v>12</v>
      </c>
      <c r="E147" s="3" t="n">
        <v>50</v>
      </c>
      <c r="F147" s="3" t="s">
        <v>12</v>
      </c>
      <c r="G147" s="19" t="n">
        <v>3.5</v>
      </c>
      <c r="H147" s="3" t="s">
        <v>12</v>
      </c>
      <c r="I147" s="4"/>
      <c r="J147" s="32" t="n">
        <v>2</v>
      </c>
      <c r="K147" s="3" t="s">
        <v>12</v>
      </c>
      <c r="L147" s="32" t="n">
        <v>0.5</v>
      </c>
      <c r="M147" s="3" t="s">
        <v>11</v>
      </c>
      <c r="N147" s="20" t="n">
        <f aca="false">ROUND(C147*E147*G147*J147*L147,0)</f>
        <v>88</v>
      </c>
      <c r="P147" s="4"/>
    </row>
    <row r="148" customFormat="false" ht="12" hidden="true" customHeight="true" outlineLevel="0" collapsed="false">
      <c r="B148" s="4" t="s">
        <v>60</v>
      </c>
      <c r="C148" s="4" t="n">
        <v>1</v>
      </c>
      <c r="D148" s="3" t="s">
        <v>12</v>
      </c>
      <c r="E148" s="3" t="n">
        <v>3</v>
      </c>
      <c r="F148" s="3" t="s">
        <v>12</v>
      </c>
      <c r="G148" s="19" t="n">
        <v>4.5</v>
      </c>
      <c r="H148" s="3" t="s">
        <v>12</v>
      </c>
      <c r="I148" s="4"/>
      <c r="J148" s="32" t="n">
        <v>2</v>
      </c>
      <c r="K148" s="3" t="s">
        <v>12</v>
      </c>
      <c r="L148" s="32" t="n">
        <v>0.5</v>
      </c>
      <c r="M148" s="3" t="s">
        <v>11</v>
      </c>
      <c r="N148" s="20" t="n">
        <f aca="false">ROUND(C148*E148*G148*J148*L148,0)</f>
        <v>14</v>
      </c>
      <c r="P148" s="4"/>
    </row>
    <row r="149" customFormat="false" ht="12" hidden="true" customHeight="true" outlineLevel="0" collapsed="false">
      <c r="B149" s="4"/>
      <c r="C149" s="4"/>
      <c r="G149" s="19"/>
      <c r="I149" s="4"/>
      <c r="J149" s="32"/>
      <c r="L149" s="32"/>
      <c r="N149" s="20"/>
      <c r="P149" s="4"/>
    </row>
    <row r="150" customFormat="false" ht="12" hidden="true" customHeight="true" outlineLevel="0" collapsed="false">
      <c r="B150" s="4"/>
      <c r="C150" s="4"/>
      <c r="G150" s="19"/>
      <c r="I150" s="4"/>
      <c r="J150" s="32"/>
      <c r="L150" s="32"/>
      <c r="N150" s="20" t="n">
        <f aca="false">SUM(N143:N148)</f>
        <v>188</v>
      </c>
      <c r="P150" s="4"/>
    </row>
    <row r="151" customFormat="false" ht="12" hidden="true" customHeight="true" outlineLevel="0" collapsed="false">
      <c r="B151" s="4"/>
      <c r="C151" s="4"/>
      <c r="G151" s="19"/>
      <c r="I151" s="4"/>
      <c r="J151" s="32"/>
      <c r="L151" s="32"/>
      <c r="N151" s="43"/>
      <c r="O151" s="22"/>
      <c r="P151" s="4"/>
    </row>
    <row r="152" customFormat="false" ht="12" hidden="true" customHeight="true" outlineLevel="0" collapsed="false">
      <c r="B152" s="4"/>
      <c r="C152" s="4"/>
      <c r="G152" s="19" t="n">
        <f aca="false">N141</f>
        <v>2804</v>
      </c>
      <c r="H152" s="3" t="s">
        <v>51</v>
      </c>
      <c r="I152" s="4"/>
      <c r="J152" s="18" t="n">
        <f aca="false">N150</f>
        <v>188</v>
      </c>
      <c r="L152" s="32"/>
      <c r="M152" s="3" t="s">
        <v>11</v>
      </c>
      <c r="N152" s="40" t="n">
        <f aca="false">G152-J152</f>
        <v>2616</v>
      </c>
      <c r="O152" s="22"/>
      <c r="P152" s="4"/>
    </row>
    <row r="153" customFormat="false" ht="12" hidden="false" customHeight="true" outlineLevel="0" collapsed="false">
      <c r="B153" s="4"/>
      <c r="C153" s="4"/>
      <c r="G153" s="18" t="n">
        <f aca="false">N152</f>
        <v>2616</v>
      </c>
      <c r="H153" s="3" t="s">
        <v>12</v>
      </c>
      <c r="I153" s="4" t="s">
        <v>13</v>
      </c>
      <c r="J153" s="19" t="n">
        <v>9416.28</v>
      </c>
      <c r="K153" s="15" t="s">
        <v>22</v>
      </c>
      <c r="L153" s="15"/>
      <c r="M153" s="15"/>
      <c r="N153" s="43" t="s">
        <v>11</v>
      </c>
      <c r="O153" s="20" t="n">
        <f aca="false">ROUND(J153*(G153/100),0)</f>
        <v>246330</v>
      </c>
      <c r="P153" s="4"/>
    </row>
    <row r="154" customFormat="false" ht="43.5" hidden="false" customHeight="true" outlineLevel="0" collapsed="false">
      <c r="A154" s="1" t="n">
        <v>9</v>
      </c>
      <c r="B154" s="21" t="s">
        <v>67</v>
      </c>
      <c r="C154" s="21"/>
      <c r="D154" s="21"/>
      <c r="E154" s="10"/>
      <c r="F154" s="10"/>
      <c r="G154" s="10"/>
      <c r="H154" s="10"/>
      <c r="I154" s="10"/>
      <c r="J154" s="10"/>
      <c r="K154" s="10"/>
      <c r="L154" s="10"/>
      <c r="M154" s="10"/>
      <c r="N154" s="10"/>
      <c r="O154" s="10"/>
      <c r="P154" s="4"/>
    </row>
    <row r="155" customFormat="false" ht="12" hidden="true" customHeight="true" outlineLevel="0" collapsed="false">
      <c r="B155" s="26" t="s">
        <v>55</v>
      </c>
      <c r="C155" s="4" t="n">
        <v>1</v>
      </c>
      <c r="D155" s="3" t="s">
        <v>12</v>
      </c>
      <c r="E155" s="3" t="n">
        <v>3</v>
      </c>
      <c r="F155" s="3" t="s">
        <v>12</v>
      </c>
      <c r="G155" s="24" t="n">
        <v>2</v>
      </c>
      <c r="H155" s="3" t="s">
        <v>12</v>
      </c>
      <c r="I155" s="4"/>
      <c r="J155" s="19" t="n">
        <v>43.5</v>
      </c>
      <c r="K155" s="3" t="s">
        <v>12</v>
      </c>
      <c r="L155" s="32" t="n">
        <v>4</v>
      </c>
      <c r="M155" s="3" t="s">
        <v>11</v>
      </c>
      <c r="N155" s="20" t="n">
        <f aca="false">ROUND(C155*E155*G155*J155*L155,0)</f>
        <v>1044</v>
      </c>
      <c r="O155" s="26"/>
      <c r="P155" s="4"/>
    </row>
    <row r="156" customFormat="false" ht="12" hidden="true" customHeight="true" outlineLevel="0" collapsed="false">
      <c r="B156" s="26" t="s">
        <v>56</v>
      </c>
      <c r="C156" s="4" t="n">
        <v>1</v>
      </c>
      <c r="D156" s="3" t="s">
        <v>12</v>
      </c>
      <c r="E156" s="3" t="n">
        <v>3</v>
      </c>
      <c r="F156" s="3" t="s">
        <v>12</v>
      </c>
      <c r="G156" s="24" t="n">
        <v>2</v>
      </c>
      <c r="H156" s="3" t="s">
        <v>12</v>
      </c>
      <c r="I156" s="4"/>
      <c r="J156" s="19" t="n">
        <v>18.75</v>
      </c>
      <c r="K156" s="3" t="s">
        <v>12</v>
      </c>
      <c r="L156" s="32" t="n">
        <v>4</v>
      </c>
      <c r="M156" s="3" t="s">
        <v>11</v>
      </c>
      <c r="N156" s="20" t="n">
        <f aca="false">ROUND(C156*E156*G156*J156*L156,0)</f>
        <v>450</v>
      </c>
      <c r="O156" s="26"/>
      <c r="P156" s="4"/>
    </row>
    <row r="157" customFormat="false" ht="12" hidden="true" customHeight="true" outlineLevel="0" collapsed="false">
      <c r="B157" s="36" t="s">
        <v>57</v>
      </c>
      <c r="C157" s="4" t="n">
        <v>1</v>
      </c>
      <c r="D157" s="3" t="s">
        <v>12</v>
      </c>
      <c r="E157" s="3" t="n">
        <v>2</v>
      </c>
      <c r="F157" s="3" t="s">
        <v>12</v>
      </c>
      <c r="G157" s="24" t="n">
        <v>2</v>
      </c>
      <c r="H157" s="3" t="s">
        <v>12</v>
      </c>
      <c r="I157" s="4"/>
      <c r="J157" s="19" t="n">
        <v>8.75</v>
      </c>
      <c r="K157" s="3" t="s">
        <v>12</v>
      </c>
      <c r="L157" s="32" t="n">
        <v>4</v>
      </c>
      <c r="M157" s="3" t="s">
        <v>11</v>
      </c>
      <c r="N157" s="20" t="n">
        <f aca="false">ROUND(C157*E157*G157*J157*L157,0)</f>
        <v>140</v>
      </c>
      <c r="O157" s="26"/>
      <c r="P157" s="4"/>
    </row>
    <row r="158" customFormat="false" ht="12" hidden="true" customHeight="true" outlineLevel="0" collapsed="false">
      <c r="B158" s="4" t="s">
        <v>68</v>
      </c>
      <c r="C158" s="4" t="n">
        <v>1</v>
      </c>
      <c r="D158" s="3" t="s">
        <v>12</v>
      </c>
      <c r="E158" s="3" t="n">
        <v>3</v>
      </c>
      <c r="F158" s="3" t="s">
        <v>12</v>
      </c>
      <c r="G158" s="24" t="n">
        <v>2</v>
      </c>
      <c r="H158" s="3" t="s">
        <v>12</v>
      </c>
      <c r="I158" s="4"/>
      <c r="J158" s="32" t="n">
        <v>100</v>
      </c>
      <c r="K158" s="3" t="s">
        <v>12</v>
      </c>
      <c r="L158" s="32" t="n">
        <v>2</v>
      </c>
      <c r="M158" s="3" t="s">
        <v>11</v>
      </c>
      <c r="N158" s="20" t="n">
        <f aca="false">ROUND(C158*E158*G158*J158*L158,0)</f>
        <v>1200</v>
      </c>
      <c r="O158" s="22"/>
      <c r="P158" s="4"/>
    </row>
    <row r="159" customFormat="false" ht="12" hidden="true" customHeight="true" outlineLevel="0" collapsed="false">
      <c r="B159" s="4"/>
      <c r="C159" s="4" t="n">
        <v>1</v>
      </c>
      <c r="D159" s="3" t="s">
        <v>12</v>
      </c>
      <c r="E159" s="3" t="n">
        <v>1</v>
      </c>
      <c r="F159" s="3" t="s">
        <v>12</v>
      </c>
      <c r="G159" s="24" t="n">
        <v>2</v>
      </c>
      <c r="H159" s="3" t="s">
        <v>12</v>
      </c>
      <c r="I159" s="4"/>
      <c r="J159" s="32" t="n">
        <v>33</v>
      </c>
      <c r="K159" s="3" t="s">
        <v>12</v>
      </c>
      <c r="L159" s="32" t="n">
        <v>2</v>
      </c>
      <c r="M159" s="3" t="s">
        <v>11</v>
      </c>
      <c r="N159" s="20" t="n">
        <f aca="false">ROUND(C159*E159*G159*J159*L159,0)</f>
        <v>132</v>
      </c>
      <c r="O159" s="22"/>
      <c r="P159" s="4"/>
    </row>
    <row r="160" customFormat="false" ht="12" hidden="true" customHeight="true" outlineLevel="0" collapsed="false">
      <c r="B160" s="4"/>
      <c r="C160" s="4"/>
      <c r="G160" s="24"/>
      <c r="I160" s="4"/>
      <c r="J160" s="32"/>
      <c r="L160" s="32"/>
      <c r="N160" s="20"/>
      <c r="O160" s="22"/>
      <c r="P160" s="4"/>
    </row>
    <row r="161" customFormat="false" ht="12" hidden="true" customHeight="true" outlineLevel="0" collapsed="false">
      <c r="B161" s="4"/>
      <c r="C161" s="4"/>
      <c r="G161" s="19"/>
      <c r="I161" s="4"/>
      <c r="J161" s="32"/>
      <c r="L161" s="32"/>
      <c r="M161" s="3" t="s">
        <v>11</v>
      </c>
      <c r="N161" s="20" t="n">
        <f aca="false">SUM(N155:N159)</f>
        <v>2966</v>
      </c>
      <c r="O161" s="22"/>
      <c r="P161" s="4"/>
    </row>
    <row r="162" customFormat="false" ht="12" hidden="true" customHeight="true" outlineLevel="0" collapsed="false">
      <c r="B162" s="4" t="s">
        <v>62</v>
      </c>
      <c r="C162" s="4"/>
      <c r="G162" s="19"/>
      <c r="I162" s="4"/>
      <c r="J162" s="32"/>
      <c r="L162" s="32"/>
      <c r="N162" s="20"/>
      <c r="O162" s="22"/>
      <c r="P162" s="4"/>
    </row>
    <row r="163" customFormat="false" ht="12" hidden="true" customHeight="true" outlineLevel="0" collapsed="false">
      <c r="B163" s="26" t="s">
        <v>53</v>
      </c>
      <c r="C163" s="23" t="n">
        <v>1</v>
      </c>
      <c r="D163" s="3" t="s">
        <v>12</v>
      </c>
      <c r="E163" s="3" t="n">
        <v>2</v>
      </c>
      <c r="F163" s="3" t="s">
        <v>12</v>
      </c>
      <c r="G163" s="24" t="n">
        <v>2</v>
      </c>
      <c r="H163" s="3" t="s">
        <v>12</v>
      </c>
      <c r="I163" s="4"/>
      <c r="J163" s="19" t="n">
        <v>0.75</v>
      </c>
      <c r="K163" s="3" t="s">
        <v>12</v>
      </c>
      <c r="L163" s="32" t="n">
        <v>4</v>
      </c>
      <c r="M163" s="3" t="s">
        <v>11</v>
      </c>
      <c r="N163" s="20" t="n">
        <f aca="false">ROUND(C163*E163*G163*J163*L163,0)</f>
        <v>12</v>
      </c>
      <c r="O163" s="22"/>
      <c r="P163" s="4"/>
    </row>
    <row r="164" customFormat="false" ht="12" hidden="true" customHeight="true" outlineLevel="0" collapsed="false">
      <c r="B164" s="26" t="s">
        <v>53</v>
      </c>
      <c r="C164" s="23" t="n">
        <v>1</v>
      </c>
      <c r="D164" s="3" t="s">
        <v>12</v>
      </c>
      <c r="E164" s="3" t="n">
        <v>4</v>
      </c>
      <c r="F164" s="3" t="s">
        <v>12</v>
      </c>
      <c r="G164" s="24" t="n">
        <v>2</v>
      </c>
      <c r="H164" s="3" t="s">
        <v>12</v>
      </c>
      <c r="I164" s="4"/>
      <c r="J164" s="19" t="n">
        <v>1.75</v>
      </c>
      <c r="K164" s="3" t="s">
        <v>12</v>
      </c>
      <c r="L164" s="32" t="n">
        <v>4</v>
      </c>
      <c r="M164" s="3" t="s">
        <v>11</v>
      </c>
      <c r="N164" s="20" t="n">
        <f aca="false">ROUND(C164*E164*G164*J164*L164,0)</f>
        <v>56</v>
      </c>
      <c r="O164" s="22"/>
      <c r="P164" s="4"/>
    </row>
    <row r="165" customFormat="false" ht="12" hidden="true" customHeight="true" outlineLevel="0" collapsed="false">
      <c r="B165" s="26" t="s">
        <v>54</v>
      </c>
      <c r="C165" s="23" t="n">
        <v>0.5</v>
      </c>
      <c r="D165" s="3" t="s">
        <v>12</v>
      </c>
      <c r="E165" s="3" t="n">
        <v>4</v>
      </c>
      <c r="F165" s="3" t="s">
        <v>12</v>
      </c>
      <c r="G165" s="24" t="n">
        <v>2</v>
      </c>
      <c r="H165" s="3" t="s">
        <v>12</v>
      </c>
      <c r="I165" s="4"/>
      <c r="J165" s="19" t="n">
        <v>0.75</v>
      </c>
      <c r="K165" s="3" t="s">
        <v>12</v>
      </c>
      <c r="L165" s="32" t="n">
        <v>4</v>
      </c>
      <c r="M165" s="3" t="s">
        <v>11</v>
      </c>
      <c r="N165" s="20" t="n">
        <f aca="false">ROUND(C165*E165*G165*J165*L165,0)</f>
        <v>12</v>
      </c>
      <c r="O165" s="22"/>
      <c r="P165" s="4"/>
    </row>
    <row r="166" customFormat="false" ht="12" hidden="true" customHeight="true" outlineLevel="0" collapsed="false">
      <c r="B166" s="26" t="s">
        <v>54</v>
      </c>
      <c r="C166" s="4" t="n">
        <v>1</v>
      </c>
      <c r="D166" s="3" t="s">
        <v>12</v>
      </c>
      <c r="E166" s="3" t="n">
        <v>6</v>
      </c>
      <c r="F166" s="3" t="s">
        <v>12</v>
      </c>
      <c r="G166" s="24" t="n">
        <v>2</v>
      </c>
      <c r="H166" s="3" t="s">
        <v>12</v>
      </c>
      <c r="I166" s="4"/>
      <c r="J166" s="19" t="n">
        <v>1.75</v>
      </c>
      <c r="K166" s="3" t="s">
        <v>12</v>
      </c>
      <c r="L166" s="32" t="n">
        <v>4</v>
      </c>
      <c r="M166" s="3" t="s">
        <v>11</v>
      </c>
      <c r="N166" s="20" t="n">
        <f aca="false">ROUND(C166*E166*G166*J166*L166,0)</f>
        <v>84</v>
      </c>
      <c r="O166" s="22"/>
      <c r="P166" s="4"/>
    </row>
    <row r="167" customFormat="false" ht="12" hidden="true" customHeight="true" outlineLevel="0" collapsed="false">
      <c r="B167" s="4" t="s">
        <v>59</v>
      </c>
      <c r="C167" s="4" t="n">
        <v>1</v>
      </c>
      <c r="D167" s="3" t="s">
        <v>12</v>
      </c>
      <c r="E167" s="3" t="n">
        <v>45</v>
      </c>
      <c r="F167" s="3" t="s">
        <v>12</v>
      </c>
      <c r="G167" s="24" t="n">
        <v>2</v>
      </c>
      <c r="H167" s="3" t="s">
        <v>12</v>
      </c>
      <c r="I167" s="4"/>
      <c r="J167" s="32" t="n">
        <v>3.5</v>
      </c>
      <c r="K167" s="3" t="s">
        <v>12</v>
      </c>
      <c r="L167" s="32" t="n">
        <v>2</v>
      </c>
      <c r="M167" s="3" t="s">
        <v>11</v>
      </c>
      <c r="N167" s="20" t="n">
        <f aca="false">ROUND(C167*E167*G167*J167*L167,0)</f>
        <v>630</v>
      </c>
      <c r="O167" s="22"/>
      <c r="P167" s="4"/>
    </row>
    <row r="168" customFormat="false" ht="12" hidden="true" customHeight="true" outlineLevel="0" collapsed="false">
      <c r="B168" s="4" t="s">
        <v>60</v>
      </c>
      <c r="C168" s="4" t="n">
        <v>1</v>
      </c>
      <c r="D168" s="3" t="s">
        <v>12</v>
      </c>
      <c r="E168" s="3" t="n">
        <v>3</v>
      </c>
      <c r="F168" s="3" t="s">
        <v>12</v>
      </c>
      <c r="G168" s="24" t="n">
        <v>2</v>
      </c>
      <c r="H168" s="3" t="s">
        <v>12</v>
      </c>
      <c r="I168" s="4"/>
      <c r="J168" s="32" t="n">
        <v>4.5</v>
      </c>
      <c r="K168" s="3" t="s">
        <v>12</v>
      </c>
      <c r="L168" s="32" t="n">
        <v>2</v>
      </c>
      <c r="M168" s="3" t="s">
        <v>11</v>
      </c>
      <c r="N168" s="20" t="n">
        <f aca="false">ROUND(C168*E168*G168*J168*L168,0)</f>
        <v>54</v>
      </c>
      <c r="O168" s="22"/>
      <c r="P168" s="4"/>
    </row>
    <row r="169" customFormat="false" ht="12" hidden="true" customHeight="true" outlineLevel="0" collapsed="false">
      <c r="C169" s="4"/>
      <c r="I169" s="4"/>
      <c r="J169" s="19"/>
      <c r="L169" s="32"/>
      <c r="N169" s="20" t="n">
        <f aca="false">SUM(N163:N168)</f>
        <v>848</v>
      </c>
      <c r="O169" s="22"/>
      <c r="P169" s="4"/>
    </row>
    <row r="170" customFormat="false" ht="11.25" hidden="true" customHeight="true" outlineLevel="0" collapsed="false">
      <c r="B170" s="4"/>
      <c r="C170" s="4"/>
      <c r="G170" s="19" t="n">
        <f aca="false">N161</f>
        <v>2966</v>
      </c>
      <c r="H170" s="3" t="s">
        <v>51</v>
      </c>
      <c r="I170" s="4"/>
      <c r="J170" s="18" t="n">
        <f aca="false">N169</f>
        <v>848</v>
      </c>
      <c r="L170" s="32"/>
      <c r="M170" s="3" t="s">
        <v>11</v>
      </c>
      <c r="N170" s="40" t="n">
        <f aca="false">G170-J170</f>
        <v>2118</v>
      </c>
      <c r="O170" s="22"/>
      <c r="P170" s="4"/>
    </row>
    <row r="171" customFormat="false" ht="12" hidden="false" customHeight="true" outlineLevel="0" collapsed="false">
      <c r="B171" s="4"/>
      <c r="C171" s="4"/>
      <c r="G171" s="18" t="n">
        <f aca="false">N170</f>
        <v>2118</v>
      </c>
      <c r="H171" s="3" t="s">
        <v>12</v>
      </c>
      <c r="I171" s="4" t="s">
        <v>13</v>
      </c>
      <c r="J171" s="19" t="n">
        <v>3127.41</v>
      </c>
      <c r="K171" s="15" t="s">
        <v>38</v>
      </c>
      <c r="L171" s="15"/>
      <c r="M171" s="15"/>
      <c r="N171" s="43" t="s">
        <v>11</v>
      </c>
      <c r="O171" s="20" t="n">
        <f aca="false">ROUND(J171*(G171/100),0)</f>
        <v>66239</v>
      </c>
      <c r="P171" s="4"/>
    </row>
    <row r="172" customFormat="false" ht="38.25" hidden="false" customHeight="true" outlineLevel="0" collapsed="false">
      <c r="A172" s="1" t="n">
        <v>10</v>
      </c>
      <c r="B172" s="21" t="s">
        <v>69</v>
      </c>
      <c r="C172" s="21"/>
      <c r="D172" s="21"/>
      <c r="E172" s="10"/>
      <c r="F172" s="10"/>
      <c r="G172" s="10"/>
      <c r="H172" s="10"/>
      <c r="I172" s="10"/>
      <c r="J172" s="10"/>
      <c r="K172" s="10"/>
      <c r="L172" s="10"/>
      <c r="M172" s="10"/>
      <c r="N172" s="10"/>
      <c r="O172" s="10"/>
      <c r="P172" s="4"/>
    </row>
    <row r="173" customFormat="false" ht="12" hidden="false" customHeight="true" outlineLevel="0" collapsed="false">
      <c r="B173" s="26"/>
      <c r="C173" s="26"/>
      <c r="D173" s="26"/>
      <c r="E173" s="26"/>
      <c r="F173" s="26"/>
      <c r="G173" s="26"/>
      <c r="H173" s="26"/>
      <c r="I173" s="26"/>
      <c r="J173" s="26"/>
      <c r="K173" s="26"/>
      <c r="L173" s="26"/>
      <c r="M173" s="26"/>
      <c r="N173" s="26"/>
      <c r="O173" s="26"/>
      <c r="P173" s="4"/>
    </row>
    <row r="174" customFormat="false" ht="12" hidden="true" customHeight="true" outlineLevel="0" collapsed="false">
      <c r="B174" s="26" t="s">
        <v>55</v>
      </c>
      <c r="C174" s="4" t="n">
        <v>1</v>
      </c>
      <c r="D174" s="3" t="s">
        <v>12</v>
      </c>
      <c r="E174" s="3" t="n">
        <v>3</v>
      </c>
      <c r="F174" s="3" t="s">
        <v>12</v>
      </c>
      <c r="G174" s="19" t="n">
        <v>43.5</v>
      </c>
      <c r="H174" s="3" t="s">
        <v>12</v>
      </c>
      <c r="I174" s="4"/>
      <c r="J174" s="19" t="n">
        <v>1</v>
      </c>
      <c r="K174" s="3" t="s">
        <v>12</v>
      </c>
      <c r="L174" s="32" t="n">
        <v>4</v>
      </c>
      <c r="M174" s="3" t="s">
        <v>11</v>
      </c>
      <c r="N174" s="20" t="n">
        <f aca="false">ROUND(C174*E174*G174*J174*L174,0)</f>
        <v>522</v>
      </c>
      <c r="O174" s="26"/>
      <c r="P174" s="4"/>
    </row>
    <row r="175" customFormat="false" ht="12" hidden="true" customHeight="true" outlineLevel="0" collapsed="false">
      <c r="B175" s="26" t="s">
        <v>56</v>
      </c>
      <c r="C175" s="4" t="n">
        <v>1</v>
      </c>
      <c r="D175" s="3" t="s">
        <v>12</v>
      </c>
      <c r="E175" s="3" t="n">
        <v>3</v>
      </c>
      <c r="F175" s="3" t="s">
        <v>12</v>
      </c>
      <c r="G175" s="19" t="n">
        <v>18.75</v>
      </c>
      <c r="H175" s="3" t="s">
        <v>12</v>
      </c>
      <c r="I175" s="4"/>
      <c r="J175" s="19" t="n">
        <v>1</v>
      </c>
      <c r="K175" s="3" t="s">
        <v>12</v>
      </c>
      <c r="L175" s="32" t="n">
        <v>4</v>
      </c>
      <c r="M175" s="3" t="s">
        <v>11</v>
      </c>
      <c r="N175" s="20" t="n">
        <f aca="false">ROUND(C175*E175*G175*J175*L175,0)</f>
        <v>225</v>
      </c>
      <c r="O175" s="26"/>
      <c r="P175" s="4"/>
    </row>
    <row r="176" customFormat="false" ht="12" hidden="true" customHeight="true" outlineLevel="0" collapsed="false">
      <c r="B176" s="36" t="s">
        <v>57</v>
      </c>
      <c r="C176" s="4" t="n">
        <v>1</v>
      </c>
      <c r="D176" s="3" t="s">
        <v>12</v>
      </c>
      <c r="E176" s="3" t="n">
        <v>2</v>
      </c>
      <c r="F176" s="3" t="s">
        <v>12</v>
      </c>
      <c r="G176" s="19" t="n">
        <v>8.75</v>
      </c>
      <c r="H176" s="3" t="s">
        <v>12</v>
      </c>
      <c r="I176" s="4"/>
      <c r="J176" s="19" t="n">
        <v>1</v>
      </c>
      <c r="K176" s="3" t="s">
        <v>12</v>
      </c>
      <c r="L176" s="32" t="n">
        <v>4</v>
      </c>
      <c r="M176" s="3" t="s">
        <v>11</v>
      </c>
      <c r="N176" s="20" t="n">
        <f aca="false">ROUND(C176*E176*G176*J176*L176,0)</f>
        <v>70</v>
      </c>
      <c r="O176" s="26"/>
      <c r="P176" s="4"/>
    </row>
    <row r="177" customFormat="false" ht="12" hidden="true" customHeight="true" outlineLevel="0" collapsed="false">
      <c r="B177" s="4" t="s">
        <v>68</v>
      </c>
      <c r="C177" s="4" t="n">
        <v>1</v>
      </c>
      <c r="D177" s="3" t="s">
        <v>12</v>
      </c>
      <c r="E177" s="3" t="n">
        <v>3</v>
      </c>
      <c r="F177" s="3" t="s">
        <v>12</v>
      </c>
      <c r="G177" s="19" t="n">
        <v>100</v>
      </c>
      <c r="H177" s="3" t="s">
        <v>12</v>
      </c>
      <c r="I177" s="4"/>
      <c r="J177" s="18" t="n">
        <v>1</v>
      </c>
      <c r="K177" s="3" t="s">
        <v>12</v>
      </c>
      <c r="L177" s="32" t="n">
        <v>2</v>
      </c>
      <c r="M177" s="3" t="s">
        <v>11</v>
      </c>
      <c r="N177" s="20" t="n">
        <f aca="false">ROUND(C177*E177*J177*G177*L177,0)</f>
        <v>600</v>
      </c>
      <c r="O177" s="22"/>
      <c r="P177" s="4"/>
    </row>
    <row r="178" customFormat="false" ht="12" hidden="true" customHeight="true" outlineLevel="0" collapsed="false">
      <c r="B178" s="4"/>
      <c r="C178" s="4" t="n">
        <v>1</v>
      </c>
      <c r="D178" s="3" t="s">
        <v>12</v>
      </c>
      <c r="E178" s="3" t="n">
        <v>1</v>
      </c>
      <c r="F178" s="3" t="s">
        <v>12</v>
      </c>
      <c r="G178" s="19" t="n">
        <v>33</v>
      </c>
      <c r="H178" s="3" t="s">
        <v>12</v>
      </c>
      <c r="I178" s="4"/>
      <c r="J178" s="18" t="n">
        <v>1</v>
      </c>
      <c r="K178" s="3" t="s">
        <v>12</v>
      </c>
      <c r="L178" s="32" t="n">
        <v>2</v>
      </c>
      <c r="M178" s="3" t="s">
        <v>11</v>
      </c>
      <c r="N178" s="20" t="n">
        <f aca="false">ROUND(C178*E178*J178*G178*L178,0)</f>
        <v>66</v>
      </c>
      <c r="O178" s="22"/>
      <c r="P178" s="4"/>
    </row>
    <row r="179" customFormat="false" ht="12" hidden="true" customHeight="true" outlineLevel="0" collapsed="false">
      <c r="B179" s="4"/>
      <c r="C179" s="4"/>
      <c r="G179" s="19"/>
      <c r="I179" s="4"/>
      <c r="J179" s="18"/>
      <c r="L179" s="32"/>
      <c r="N179" s="20"/>
      <c r="O179" s="22"/>
      <c r="P179" s="4"/>
    </row>
    <row r="180" customFormat="false" ht="12" hidden="true" customHeight="true" outlineLevel="0" collapsed="false">
      <c r="C180" s="4"/>
      <c r="G180" s="19"/>
      <c r="I180" s="4"/>
      <c r="J180" s="32"/>
      <c r="L180" s="32"/>
      <c r="N180" s="20" t="n">
        <f aca="false">SUM(N173:N178)</f>
        <v>1483</v>
      </c>
      <c r="O180" s="22"/>
      <c r="P180" s="4"/>
    </row>
    <row r="181" customFormat="false" ht="12" hidden="true" customHeight="true" outlineLevel="0" collapsed="false">
      <c r="B181" s="4" t="s">
        <v>62</v>
      </c>
      <c r="C181" s="4"/>
      <c r="G181" s="19"/>
      <c r="I181" s="4"/>
      <c r="J181" s="32"/>
      <c r="L181" s="32"/>
      <c r="N181" s="2"/>
      <c r="O181" s="22"/>
      <c r="P181" s="4"/>
    </row>
    <row r="182" customFormat="false" ht="12" hidden="true" customHeight="true" outlineLevel="0" collapsed="false">
      <c r="B182" s="26" t="s">
        <v>53</v>
      </c>
      <c r="C182" s="23" t="n">
        <v>1</v>
      </c>
      <c r="D182" s="3" t="s">
        <v>12</v>
      </c>
      <c r="E182" s="3" t="n">
        <v>2</v>
      </c>
      <c r="F182" s="3" t="s">
        <v>12</v>
      </c>
      <c r="G182" s="19" t="n">
        <v>0.75</v>
      </c>
      <c r="H182" s="3" t="s">
        <v>12</v>
      </c>
      <c r="I182" s="4"/>
      <c r="J182" s="19" t="n">
        <v>1</v>
      </c>
      <c r="K182" s="3" t="s">
        <v>12</v>
      </c>
      <c r="L182" s="32" t="n">
        <v>4</v>
      </c>
      <c r="M182" s="3" t="s">
        <v>11</v>
      </c>
      <c r="N182" s="20" t="n">
        <f aca="false">ROUND(C182*E182*G182*J182*L182,0)</f>
        <v>6</v>
      </c>
      <c r="O182" s="22"/>
      <c r="P182" s="4"/>
    </row>
    <row r="183" customFormat="false" ht="12" hidden="true" customHeight="true" outlineLevel="0" collapsed="false">
      <c r="B183" s="26" t="s">
        <v>53</v>
      </c>
      <c r="C183" s="23" t="n">
        <v>1</v>
      </c>
      <c r="D183" s="3" t="s">
        <v>12</v>
      </c>
      <c r="E183" s="3" t="n">
        <v>4</v>
      </c>
      <c r="F183" s="3" t="s">
        <v>12</v>
      </c>
      <c r="G183" s="19" t="n">
        <v>1.75</v>
      </c>
      <c r="H183" s="3" t="s">
        <v>12</v>
      </c>
      <c r="I183" s="4"/>
      <c r="J183" s="19" t="n">
        <v>1</v>
      </c>
      <c r="K183" s="3" t="s">
        <v>12</v>
      </c>
      <c r="L183" s="32" t="n">
        <v>4</v>
      </c>
      <c r="M183" s="3" t="s">
        <v>11</v>
      </c>
      <c r="N183" s="20" t="n">
        <f aca="false">ROUND(C183*E183*G183*J183*L183,0)</f>
        <v>28</v>
      </c>
      <c r="O183" s="22"/>
      <c r="P183" s="4"/>
    </row>
    <row r="184" customFormat="false" ht="12" hidden="true" customHeight="true" outlineLevel="0" collapsed="false">
      <c r="B184" s="26" t="s">
        <v>54</v>
      </c>
      <c r="C184" s="23" t="n">
        <v>0.5</v>
      </c>
      <c r="D184" s="3" t="s">
        <v>12</v>
      </c>
      <c r="E184" s="3" t="n">
        <v>4</v>
      </c>
      <c r="F184" s="3" t="s">
        <v>12</v>
      </c>
      <c r="G184" s="19" t="n">
        <v>0.75</v>
      </c>
      <c r="H184" s="3" t="s">
        <v>12</v>
      </c>
      <c r="I184" s="4"/>
      <c r="J184" s="19" t="n">
        <v>1</v>
      </c>
      <c r="K184" s="3" t="s">
        <v>12</v>
      </c>
      <c r="L184" s="32" t="n">
        <v>4</v>
      </c>
      <c r="M184" s="3" t="s">
        <v>11</v>
      </c>
      <c r="N184" s="20" t="n">
        <f aca="false">ROUND(C184*E184*G184*J184*L184,0)</f>
        <v>6</v>
      </c>
      <c r="O184" s="22"/>
      <c r="P184" s="4"/>
    </row>
    <row r="185" customFormat="false" ht="12" hidden="true" customHeight="true" outlineLevel="0" collapsed="false">
      <c r="B185" s="26" t="s">
        <v>54</v>
      </c>
      <c r="C185" s="4" t="n">
        <v>1</v>
      </c>
      <c r="D185" s="3" t="s">
        <v>12</v>
      </c>
      <c r="E185" s="3" t="n">
        <v>6</v>
      </c>
      <c r="F185" s="3" t="s">
        <v>12</v>
      </c>
      <c r="G185" s="19" t="n">
        <v>1.75</v>
      </c>
      <c r="H185" s="3" t="s">
        <v>12</v>
      </c>
      <c r="I185" s="4"/>
      <c r="J185" s="19" t="n">
        <v>1</v>
      </c>
      <c r="K185" s="3" t="s">
        <v>12</v>
      </c>
      <c r="L185" s="32" t="n">
        <v>4</v>
      </c>
      <c r="M185" s="3" t="s">
        <v>11</v>
      </c>
      <c r="N185" s="20" t="n">
        <f aca="false">ROUND(C185*E185*G185*J185*L185,0)</f>
        <v>42</v>
      </c>
      <c r="O185" s="22"/>
      <c r="P185" s="4"/>
    </row>
    <row r="186" customFormat="false" ht="12" hidden="true" customHeight="true" outlineLevel="0" collapsed="false">
      <c r="B186" s="4" t="s">
        <v>59</v>
      </c>
      <c r="C186" s="4" t="n">
        <v>1</v>
      </c>
      <c r="D186" s="3" t="s">
        <v>12</v>
      </c>
      <c r="E186" s="3" t="n">
        <v>45</v>
      </c>
      <c r="F186" s="3" t="s">
        <v>12</v>
      </c>
      <c r="G186" s="19" t="n">
        <v>3.5</v>
      </c>
      <c r="H186" s="3" t="s">
        <v>12</v>
      </c>
      <c r="I186" s="4"/>
      <c r="J186" s="19" t="n">
        <v>1</v>
      </c>
      <c r="K186" s="3" t="s">
        <v>12</v>
      </c>
      <c r="L186" s="32" t="n">
        <v>2</v>
      </c>
      <c r="M186" s="3" t="s">
        <v>11</v>
      </c>
      <c r="N186" s="20" t="n">
        <f aca="false">ROUND(C186*E186*J186*G186*L186,0)</f>
        <v>315</v>
      </c>
      <c r="O186" s="22"/>
      <c r="P186" s="4"/>
    </row>
    <row r="187" customFormat="false" ht="12" hidden="true" customHeight="true" outlineLevel="0" collapsed="false">
      <c r="B187" s="4" t="s">
        <v>60</v>
      </c>
      <c r="C187" s="4" t="n">
        <v>1</v>
      </c>
      <c r="D187" s="3" t="s">
        <v>12</v>
      </c>
      <c r="E187" s="3" t="n">
        <v>3</v>
      </c>
      <c r="F187" s="3" t="s">
        <v>12</v>
      </c>
      <c r="G187" s="19" t="n">
        <v>4.5</v>
      </c>
      <c r="H187" s="3" t="s">
        <v>12</v>
      </c>
      <c r="I187" s="4"/>
      <c r="J187" s="19" t="n">
        <v>1</v>
      </c>
      <c r="K187" s="3" t="s">
        <v>12</v>
      </c>
      <c r="L187" s="32" t="n">
        <v>2</v>
      </c>
      <c r="M187" s="3" t="s">
        <v>11</v>
      </c>
      <c r="N187" s="20" t="n">
        <f aca="false">ROUND(C187*E187*J187*G187*L187,0)</f>
        <v>27</v>
      </c>
      <c r="O187" s="22"/>
      <c r="P187" s="4"/>
    </row>
    <row r="188" customFormat="false" ht="12" hidden="true" customHeight="true" outlineLevel="0" collapsed="false">
      <c r="B188" s="4"/>
      <c r="C188" s="4"/>
      <c r="G188" s="19"/>
      <c r="I188" s="4"/>
      <c r="J188" s="32"/>
      <c r="L188" s="32"/>
      <c r="N188" s="20" t="n">
        <f aca="false">SUM(N182:N187)</f>
        <v>424</v>
      </c>
      <c r="O188" s="45"/>
      <c r="P188" s="4"/>
      <c r="Q188" s="4"/>
      <c r="R188" s="4"/>
      <c r="S188" s="4"/>
    </row>
    <row r="189" customFormat="false" ht="12" hidden="true" customHeight="true" outlineLevel="0" collapsed="false">
      <c r="B189" s="4"/>
      <c r="C189" s="4"/>
      <c r="G189" s="19"/>
      <c r="I189" s="4"/>
      <c r="J189" s="32"/>
      <c r="L189" s="32"/>
      <c r="N189" s="20"/>
      <c r="O189" s="45"/>
      <c r="P189" s="4"/>
      <c r="Q189" s="4"/>
      <c r="R189" s="4"/>
      <c r="S189" s="4"/>
    </row>
    <row r="190" customFormat="false" ht="12" hidden="true" customHeight="true" outlineLevel="0" collapsed="false">
      <c r="B190" s="4"/>
      <c r="C190" s="4"/>
      <c r="G190" s="19" t="n">
        <f aca="false">N180</f>
        <v>1483</v>
      </c>
      <c r="H190" s="3" t="s">
        <v>51</v>
      </c>
      <c r="I190" s="4"/>
      <c r="J190" s="18" t="n">
        <f aca="false">N188</f>
        <v>424</v>
      </c>
      <c r="L190" s="32"/>
      <c r="M190" s="3" t="s">
        <v>11</v>
      </c>
      <c r="N190" s="34" t="n">
        <f aca="false">G190-J190</f>
        <v>1059</v>
      </c>
      <c r="O190" s="45"/>
      <c r="P190" s="4"/>
      <c r="Q190" s="4"/>
      <c r="R190" s="4"/>
      <c r="S190" s="4"/>
    </row>
    <row r="191" customFormat="false" ht="12" hidden="false" customHeight="true" outlineLevel="0" collapsed="false">
      <c r="B191" s="4"/>
      <c r="C191" s="4"/>
      <c r="G191" s="18" t="n">
        <f aca="false">N190</f>
        <v>1059</v>
      </c>
      <c r="H191" s="3" t="s">
        <v>12</v>
      </c>
      <c r="I191" s="4" t="s">
        <v>13</v>
      </c>
      <c r="J191" s="19" t="n">
        <v>14429.25</v>
      </c>
      <c r="K191" s="15" t="s">
        <v>22</v>
      </c>
      <c r="L191" s="15"/>
      <c r="M191" s="15"/>
      <c r="N191" s="43" t="s">
        <v>11</v>
      </c>
      <c r="O191" s="20" t="n">
        <f aca="false">ROUND(G191*J191/100,0)</f>
        <v>152806</v>
      </c>
      <c r="P191" s="4"/>
      <c r="Q191" s="4"/>
      <c r="R191" s="4"/>
      <c r="S191" s="4"/>
    </row>
    <row r="192" customFormat="false" ht="157.5" hidden="false" customHeight="true" outlineLevel="0" collapsed="false">
      <c r="A192" s="1" t="n">
        <v>11</v>
      </c>
      <c r="B192" s="46" t="s">
        <v>70</v>
      </c>
      <c r="C192" s="46"/>
      <c r="D192" s="46"/>
      <c r="E192" s="10"/>
      <c r="F192" s="10"/>
      <c r="G192" s="10"/>
      <c r="H192" s="10"/>
      <c r="I192" s="10"/>
      <c r="J192" s="10"/>
      <c r="K192" s="10"/>
      <c r="L192" s="10"/>
      <c r="M192" s="10"/>
      <c r="N192" s="10"/>
      <c r="O192" s="10"/>
      <c r="P192" s="4"/>
      <c r="Q192" s="4"/>
      <c r="R192" s="4"/>
      <c r="S192" s="4"/>
    </row>
    <row r="193" customFormat="false" ht="12" hidden="true" customHeight="true" outlineLevel="0" collapsed="false">
      <c r="B193" s="26" t="s">
        <v>53</v>
      </c>
      <c r="C193" s="4" t="n">
        <v>1</v>
      </c>
      <c r="D193" s="3" t="s">
        <v>12</v>
      </c>
      <c r="E193" s="3" t="n">
        <v>6</v>
      </c>
      <c r="F193" s="3" t="s">
        <v>12</v>
      </c>
      <c r="G193" s="19" t="n">
        <v>5</v>
      </c>
      <c r="H193" s="3" t="s">
        <v>12</v>
      </c>
      <c r="I193" s="4"/>
      <c r="J193" s="32" t="n">
        <v>5</v>
      </c>
      <c r="K193" s="3" t="s">
        <v>12</v>
      </c>
      <c r="L193" s="32" t="n">
        <v>1.25</v>
      </c>
      <c r="M193" s="3" t="s">
        <v>11</v>
      </c>
      <c r="N193" s="20" t="n">
        <f aca="false">ROUND(C193*E193*G193*J193*L193,0)</f>
        <v>188</v>
      </c>
      <c r="O193" s="26"/>
      <c r="P193" s="4"/>
      <c r="Q193" s="4"/>
      <c r="R193" s="4"/>
      <c r="S193" s="4"/>
    </row>
    <row r="194" customFormat="false" ht="12" hidden="true" customHeight="true" outlineLevel="0" collapsed="false">
      <c r="B194" s="26" t="s">
        <v>54</v>
      </c>
      <c r="C194" s="4" t="n">
        <v>1</v>
      </c>
      <c r="D194" s="3" t="s">
        <v>12</v>
      </c>
      <c r="E194" s="3" t="n">
        <v>10</v>
      </c>
      <c r="F194" s="3" t="s">
        <v>12</v>
      </c>
      <c r="G194" s="19" t="n">
        <v>6</v>
      </c>
      <c r="H194" s="3" t="s">
        <v>12</v>
      </c>
      <c r="I194" s="4"/>
      <c r="J194" s="32" t="n">
        <v>7</v>
      </c>
      <c r="K194" s="3" t="s">
        <v>12</v>
      </c>
      <c r="L194" s="32" t="n">
        <v>1.25</v>
      </c>
      <c r="M194" s="3" t="s">
        <v>11</v>
      </c>
      <c r="N194" s="20" t="n">
        <f aca="false">ROUND(C194*E194*G194*J194*L194,0)</f>
        <v>525</v>
      </c>
      <c r="O194" s="26"/>
      <c r="P194" s="4"/>
      <c r="Q194" s="4"/>
      <c r="R194" s="4"/>
      <c r="S194" s="4"/>
    </row>
    <row r="195" customFormat="false" ht="12" hidden="true" customHeight="true" outlineLevel="0" collapsed="false">
      <c r="B195" s="47" t="s">
        <v>71</v>
      </c>
      <c r="C195" s="4" t="n">
        <v>1</v>
      </c>
      <c r="D195" s="3" t="s">
        <v>12</v>
      </c>
      <c r="E195" s="31" t="n">
        <v>10</v>
      </c>
      <c r="F195" s="3" t="s">
        <v>12</v>
      </c>
      <c r="G195" s="19" t="n">
        <v>1.75</v>
      </c>
      <c r="H195" s="3" t="s">
        <v>12</v>
      </c>
      <c r="I195" s="4"/>
      <c r="J195" s="32" t="n">
        <v>1</v>
      </c>
      <c r="K195" s="3" t="s">
        <v>12</v>
      </c>
      <c r="L195" s="32" t="n">
        <v>4.75</v>
      </c>
      <c r="M195" s="3" t="s">
        <v>11</v>
      </c>
      <c r="N195" s="20" t="n">
        <f aca="false">ROUND(C195*E195*G195*J195*L195,0)</f>
        <v>83</v>
      </c>
      <c r="O195" s="26"/>
      <c r="P195" s="4"/>
      <c r="Q195" s="4"/>
      <c r="R195" s="4"/>
      <c r="S195" s="4"/>
    </row>
    <row r="196" customFormat="false" ht="12" hidden="true" customHeight="true" outlineLevel="0" collapsed="false">
      <c r="B196" s="47" t="s">
        <v>72</v>
      </c>
      <c r="C196" s="4" t="n">
        <v>1</v>
      </c>
      <c r="D196" s="3" t="s">
        <v>12</v>
      </c>
      <c r="E196" s="3" t="n">
        <v>6</v>
      </c>
      <c r="F196" s="3" t="s">
        <v>12</v>
      </c>
      <c r="G196" s="19" t="n">
        <v>1.75</v>
      </c>
      <c r="H196" s="3" t="s">
        <v>12</v>
      </c>
      <c r="I196" s="4"/>
      <c r="J196" s="32" t="n">
        <v>0.75</v>
      </c>
      <c r="K196" s="3" t="s">
        <v>12</v>
      </c>
      <c r="L196" s="32" t="n">
        <v>4.75</v>
      </c>
      <c r="M196" s="3" t="s">
        <v>11</v>
      </c>
      <c r="N196" s="20" t="n">
        <f aca="false">ROUND(C196*E196*G196*J196*L196,0)</f>
        <v>37</v>
      </c>
      <c r="O196" s="26"/>
      <c r="P196" s="4"/>
      <c r="Q196" s="4"/>
      <c r="R196" s="4"/>
      <c r="S196" s="4"/>
    </row>
    <row r="197" customFormat="false" ht="12" hidden="true" customHeight="true" outlineLevel="0" collapsed="false">
      <c r="B197" s="47" t="s">
        <v>73</v>
      </c>
      <c r="C197" s="4" t="n">
        <v>1</v>
      </c>
      <c r="D197" s="3" t="s">
        <v>12</v>
      </c>
      <c r="E197" s="3" t="n">
        <v>3</v>
      </c>
      <c r="F197" s="3" t="s">
        <v>12</v>
      </c>
      <c r="G197" s="19" t="n">
        <v>42.25</v>
      </c>
      <c r="H197" s="3" t="s">
        <v>12</v>
      </c>
      <c r="I197" s="4"/>
      <c r="J197" s="32" t="n">
        <v>1</v>
      </c>
      <c r="K197" s="3" t="s">
        <v>12</v>
      </c>
      <c r="L197" s="32" t="n">
        <v>2</v>
      </c>
      <c r="M197" s="3" t="s">
        <v>11</v>
      </c>
      <c r="N197" s="20" t="n">
        <f aca="false">ROUND(C197*E197*G197*J197*L197,0)</f>
        <v>254</v>
      </c>
      <c r="O197" s="26"/>
      <c r="P197" s="4"/>
      <c r="Q197" s="4"/>
      <c r="R197" s="4"/>
      <c r="S197" s="4"/>
    </row>
    <row r="198" customFormat="false" ht="12" hidden="true" customHeight="true" outlineLevel="0" collapsed="false">
      <c r="B198" s="47" t="s">
        <v>74</v>
      </c>
      <c r="C198" s="4" t="n">
        <v>1</v>
      </c>
      <c r="D198" s="3" t="s">
        <v>12</v>
      </c>
      <c r="E198" s="3" t="n">
        <v>3</v>
      </c>
      <c r="F198" s="3" t="s">
        <v>12</v>
      </c>
      <c r="G198" s="19" t="n">
        <v>16</v>
      </c>
      <c r="H198" s="3" t="s">
        <v>12</v>
      </c>
      <c r="I198" s="4"/>
      <c r="J198" s="32" t="n">
        <v>1</v>
      </c>
      <c r="K198" s="3" t="s">
        <v>12</v>
      </c>
      <c r="L198" s="32" t="n">
        <v>2</v>
      </c>
      <c r="M198" s="3" t="s">
        <v>11</v>
      </c>
      <c r="N198" s="20" t="n">
        <f aca="false">ROUND(C198*E198*G198*J198*L198,0)</f>
        <v>96</v>
      </c>
      <c r="O198" s="26"/>
      <c r="P198" s="4"/>
      <c r="Q198" s="4"/>
      <c r="R198" s="4"/>
      <c r="S198" s="4"/>
    </row>
    <row r="199" customFormat="false" ht="12" hidden="true" customHeight="true" outlineLevel="0" collapsed="false">
      <c r="B199" s="36" t="s">
        <v>57</v>
      </c>
      <c r="C199" s="4" t="n">
        <v>1</v>
      </c>
      <c r="D199" s="3" t="s">
        <v>12</v>
      </c>
      <c r="E199" s="3" t="n">
        <v>2</v>
      </c>
      <c r="F199" s="3" t="s">
        <v>12</v>
      </c>
      <c r="G199" s="19" t="n">
        <v>6</v>
      </c>
      <c r="H199" s="3" t="s">
        <v>12</v>
      </c>
      <c r="I199" s="4"/>
      <c r="J199" s="32" t="n">
        <v>1</v>
      </c>
      <c r="K199" s="3" t="s">
        <v>12</v>
      </c>
      <c r="L199" s="32" t="n">
        <v>2</v>
      </c>
      <c r="M199" s="3" t="s">
        <v>11</v>
      </c>
      <c r="N199" s="20" t="n">
        <f aca="false">ROUND(C199*E199*G199*J199*L199,0)</f>
        <v>24</v>
      </c>
      <c r="O199" s="26"/>
      <c r="P199" s="4"/>
      <c r="Q199" s="4"/>
      <c r="R199" s="4"/>
      <c r="S199" s="4"/>
    </row>
    <row r="200" customFormat="false" ht="12" hidden="true" customHeight="true" outlineLevel="0" collapsed="false">
      <c r="B200" s="47" t="s">
        <v>75</v>
      </c>
      <c r="C200" s="4" t="n">
        <v>1</v>
      </c>
      <c r="D200" s="3" t="s">
        <v>12</v>
      </c>
      <c r="E200" s="31" t="n">
        <v>10</v>
      </c>
      <c r="F200" s="3" t="s">
        <v>12</v>
      </c>
      <c r="G200" s="19" t="n">
        <v>1.5</v>
      </c>
      <c r="H200" s="3" t="s">
        <v>12</v>
      </c>
      <c r="I200" s="4"/>
      <c r="J200" s="32" t="n">
        <v>0.75</v>
      </c>
      <c r="K200" s="3" t="s">
        <v>12</v>
      </c>
      <c r="L200" s="32" t="n">
        <v>9.25</v>
      </c>
      <c r="M200" s="3" t="s">
        <v>11</v>
      </c>
      <c r="N200" s="20" t="n">
        <f aca="false">ROUND(C200*E200*G200*J200*L200,0)</f>
        <v>104</v>
      </c>
      <c r="O200" s="26"/>
      <c r="P200" s="4"/>
      <c r="Q200" s="4"/>
      <c r="R200" s="4"/>
      <c r="S200" s="4"/>
    </row>
    <row r="201" customFormat="false" ht="12" hidden="true" customHeight="true" outlineLevel="0" collapsed="false">
      <c r="B201" s="47" t="s">
        <v>76</v>
      </c>
      <c r="C201" s="4" t="n">
        <v>1</v>
      </c>
      <c r="D201" s="3" t="s">
        <v>12</v>
      </c>
      <c r="E201" s="3" t="n">
        <v>6</v>
      </c>
      <c r="F201" s="3" t="s">
        <v>12</v>
      </c>
      <c r="G201" s="19" t="n">
        <v>1.25</v>
      </c>
      <c r="H201" s="3" t="s">
        <v>12</v>
      </c>
      <c r="I201" s="4"/>
      <c r="J201" s="32" t="n">
        <v>0.5</v>
      </c>
      <c r="K201" s="3" t="s">
        <v>12</v>
      </c>
      <c r="L201" s="32" t="n">
        <v>9.25</v>
      </c>
      <c r="M201" s="3" t="s">
        <v>11</v>
      </c>
      <c r="N201" s="20" t="n">
        <f aca="false">ROUND(C201*E201*G201*J201*L201,0)</f>
        <v>35</v>
      </c>
      <c r="O201" s="26"/>
      <c r="P201" s="4"/>
      <c r="Q201" s="4"/>
      <c r="R201" s="4"/>
      <c r="S201" s="4"/>
    </row>
    <row r="202" customFormat="false" ht="12" hidden="true" customHeight="true" outlineLevel="0" collapsed="false">
      <c r="B202" s="4" t="s">
        <v>77</v>
      </c>
      <c r="C202" s="4" t="n">
        <v>1</v>
      </c>
      <c r="D202" s="3" t="s">
        <v>12</v>
      </c>
      <c r="E202" s="31" t="n">
        <v>3</v>
      </c>
      <c r="F202" s="3" t="s">
        <v>12</v>
      </c>
      <c r="G202" s="19" t="n">
        <v>42.25</v>
      </c>
      <c r="H202" s="3" t="s">
        <v>12</v>
      </c>
      <c r="I202" s="4"/>
      <c r="J202" s="32" t="n">
        <v>0.75</v>
      </c>
      <c r="K202" s="3" t="s">
        <v>12</v>
      </c>
      <c r="L202" s="32" t="n">
        <v>0.75</v>
      </c>
      <c r="M202" s="3" t="s">
        <v>11</v>
      </c>
      <c r="N202" s="20" t="n">
        <f aca="false">ROUND(C202*E202*G202*J202*L202,0)</f>
        <v>71</v>
      </c>
      <c r="O202" s="22"/>
      <c r="P202" s="4"/>
      <c r="Q202" s="4"/>
      <c r="R202" s="4"/>
      <c r="S202" s="4"/>
    </row>
    <row r="203" customFormat="false" ht="12" hidden="true" customHeight="true" outlineLevel="0" collapsed="false">
      <c r="B203" s="4" t="s">
        <v>78</v>
      </c>
      <c r="C203" s="4" t="n">
        <v>1</v>
      </c>
      <c r="D203" s="3" t="s">
        <v>12</v>
      </c>
      <c r="E203" s="3" t="n">
        <v>2</v>
      </c>
      <c r="F203" s="3" t="s">
        <v>12</v>
      </c>
      <c r="G203" s="19" t="n">
        <v>6</v>
      </c>
      <c r="H203" s="3" t="s">
        <v>12</v>
      </c>
      <c r="I203" s="4"/>
      <c r="J203" s="32" t="n">
        <v>0.75</v>
      </c>
      <c r="K203" s="3" t="s">
        <v>12</v>
      </c>
      <c r="L203" s="32" t="n">
        <v>0.75</v>
      </c>
      <c r="M203" s="3" t="s">
        <v>11</v>
      </c>
      <c r="N203" s="20" t="n">
        <f aca="false">ROUND(C203*E203*G203*J203*L203,0)</f>
        <v>7</v>
      </c>
      <c r="O203" s="22"/>
      <c r="P203" s="4"/>
      <c r="Q203" s="4"/>
      <c r="R203" s="4"/>
      <c r="S203" s="4"/>
    </row>
    <row r="204" customFormat="false" ht="12" hidden="true" customHeight="true" outlineLevel="0" collapsed="false">
      <c r="B204" s="47" t="s">
        <v>79</v>
      </c>
      <c r="C204" s="4" t="n">
        <v>1</v>
      </c>
      <c r="D204" s="3" t="s">
        <v>12</v>
      </c>
      <c r="E204" s="3" t="n">
        <v>3</v>
      </c>
      <c r="F204" s="3" t="s">
        <v>12</v>
      </c>
      <c r="G204" s="19" t="n">
        <v>42.25</v>
      </c>
      <c r="H204" s="3" t="s">
        <v>12</v>
      </c>
      <c r="I204" s="4"/>
      <c r="J204" s="32" t="n">
        <v>0.75</v>
      </c>
      <c r="K204" s="3" t="s">
        <v>12</v>
      </c>
      <c r="L204" s="32" t="n">
        <v>1.5</v>
      </c>
      <c r="M204" s="3" t="s">
        <v>11</v>
      </c>
      <c r="N204" s="20" t="n">
        <f aca="false">ROUND(C204*E204*G204*J204*L204,0)</f>
        <v>143</v>
      </c>
      <c r="O204" s="22"/>
      <c r="P204" s="4"/>
      <c r="Q204" s="4"/>
      <c r="R204" s="4"/>
      <c r="S204" s="4"/>
    </row>
    <row r="205" customFormat="false" ht="12" hidden="true" customHeight="true" outlineLevel="0" collapsed="false">
      <c r="B205" s="47" t="s">
        <v>80</v>
      </c>
      <c r="C205" s="4" t="n">
        <v>1</v>
      </c>
      <c r="D205" s="3" t="s">
        <v>12</v>
      </c>
      <c r="E205" s="3" t="n">
        <v>3</v>
      </c>
      <c r="F205" s="3" t="s">
        <v>12</v>
      </c>
      <c r="G205" s="19" t="n">
        <v>16</v>
      </c>
      <c r="H205" s="3" t="s">
        <v>12</v>
      </c>
      <c r="I205" s="4"/>
      <c r="J205" s="32" t="n">
        <v>0.75</v>
      </c>
      <c r="K205" s="3" t="s">
        <v>12</v>
      </c>
      <c r="L205" s="32" t="n">
        <v>1.5</v>
      </c>
      <c r="M205" s="3" t="s">
        <v>11</v>
      </c>
      <c r="N205" s="20" t="n">
        <f aca="false">ROUND(C205*E205*G205*J205*L205,0)</f>
        <v>54</v>
      </c>
      <c r="O205" s="22"/>
      <c r="P205" s="4"/>
      <c r="Q205" s="4"/>
      <c r="R205" s="4"/>
      <c r="S205" s="4"/>
    </row>
    <row r="206" customFormat="false" ht="12" hidden="true" customHeight="true" outlineLevel="0" collapsed="false">
      <c r="B206" s="36" t="s">
        <v>57</v>
      </c>
      <c r="C206" s="4" t="n">
        <v>1</v>
      </c>
      <c r="D206" s="3" t="s">
        <v>12</v>
      </c>
      <c r="E206" s="3" t="n">
        <v>2</v>
      </c>
      <c r="F206" s="3" t="s">
        <v>12</v>
      </c>
      <c r="G206" s="19" t="n">
        <v>6</v>
      </c>
      <c r="H206" s="3" t="s">
        <v>12</v>
      </c>
      <c r="I206" s="4"/>
      <c r="J206" s="32" t="n">
        <v>0.75</v>
      </c>
      <c r="K206" s="3" t="s">
        <v>12</v>
      </c>
      <c r="L206" s="32" t="n">
        <v>1.5</v>
      </c>
      <c r="M206" s="3" t="s">
        <v>11</v>
      </c>
      <c r="N206" s="20" t="n">
        <f aca="false">ROUND(C206*E206*G206*J206*L206,0)</f>
        <v>14</v>
      </c>
      <c r="O206" s="22"/>
      <c r="P206" s="4"/>
      <c r="Q206" s="4"/>
      <c r="R206" s="4"/>
      <c r="S206" s="4"/>
    </row>
    <row r="207" customFormat="false" ht="12" hidden="true" customHeight="true" outlineLevel="0" collapsed="false">
      <c r="B207" s="4" t="s">
        <v>81</v>
      </c>
      <c r="C207" s="4" t="n">
        <v>1</v>
      </c>
      <c r="D207" s="3" t="s">
        <v>12</v>
      </c>
      <c r="E207" s="3" t="n">
        <v>2</v>
      </c>
      <c r="F207" s="3" t="s">
        <v>12</v>
      </c>
      <c r="G207" s="19" t="n">
        <v>16</v>
      </c>
      <c r="H207" s="3" t="s">
        <v>12</v>
      </c>
      <c r="I207" s="4"/>
      <c r="J207" s="32" t="n">
        <v>0.75</v>
      </c>
      <c r="K207" s="3" t="s">
        <v>12</v>
      </c>
      <c r="L207" s="32" t="n">
        <v>1.5</v>
      </c>
      <c r="M207" s="3" t="s">
        <v>11</v>
      </c>
      <c r="N207" s="20" t="n">
        <f aca="false">ROUND(C207*E207*G207*J207*L207,0)</f>
        <v>36</v>
      </c>
      <c r="O207" s="22"/>
      <c r="P207" s="4"/>
      <c r="Q207" s="4"/>
      <c r="R207" s="4"/>
      <c r="S207" s="4"/>
    </row>
    <row r="208" customFormat="false" ht="12" hidden="true" customHeight="true" outlineLevel="0" collapsed="false">
      <c r="B208" s="30" t="s">
        <v>17</v>
      </c>
      <c r="C208" s="4" t="n">
        <v>1</v>
      </c>
      <c r="D208" s="3" t="s">
        <v>12</v>
      </c>
      <c r="E208" s="31" t="n">
        <v>1</v>
      </c>
      <c r="F208" s="3" t="s">
        <v>12</v>
      </c>
      <c r="G208" s="19" t="n">
        <v>45.25</v>
      </c>
      <c r="H208" s="3" t="s">
        <v>12</v>
      </c>
      <c r="I208" s="4"/>
      <c r="J208" s="32" t="n">
        <v>27.25</v>
      </c>
      <c r="K208" s="3" t="s">
        <v>12</v>
      </c>
      <c r="L208" s="32" t="n">
        <v>0.5</v>
      </c>
      <c r="M208" s="3" t="s">
        <v>11</v>
      </c>
      <c r="N208" s="20" t="n">
        <f aca="false">ROUND(C208*E208*G208*J208*L208,0)</f>
        <v>617</v>
      </c>
      <c r="O208" s="22"/>
      <c r="P208" s="4"/>
      <c r="Q208" s="4"/>
      <c r="R208" s="4"/>
      <c r="S208" s="4"/>
    </row>
    <row r="209" customFormat="false" ht="12" hidden="true" customHeight="true" outlineLevel="0" collapsed="false">
      <c r="B209" s="4" t="s">
        <v>59</v>
      </c>
      <c r="C209" s="4" t="n">
        <v>1</v>
      </c>
      <c r="D209" s="3" t="s">
        <v>12</v>
      </c>
      <c r="E209" s="31" t="n">
        <v>45</v>
      </c>
      <c r="F209" s="3" t="s">
        <v>12</v>
      </c>
      <c r="G209" s="19" t="n">
        <v>2.5</v>
      </c>
      <c r="H209" s="3" t="s">
        <v>12</v>
      </c>
      <c r="I209" s="4"/>
      <c r="J209" s="32" t="n">
        <v>2.5</v>
      </c>
      <c r="K209" s="3" t="s">
        <v>12</v>
      </c>
      <c r="L209" s="32" t="n">
        <v>1</v>
      </c>
      <c r="M209" s="3" t="s">
        <v>11</v>
      </c>
      <c r="N209" s="20" t="n">
        <f aca="false">ROUND(C209*E209*G209*J209*L209,0)</f>
        <v>281</v>
      </c>
      <c r="O209" s="22"/>
      <c r="P209" s="4"/>
      <c r="Q209" s="4"/>
      <c r="R209" s="4"/>
      <c r="S209" s="4"/>
    </row>
    <row r="210" customFormat="false" ht="12" hidden="true" customHeight="true" outlineLevel="0" collapsed="false">
      <c r="B210" s="4" t="s">
        <v>60</v>
      </c>
      <c r="C210" s="4" t="n">
        <v>1</v>
      </c>
      <c r="D210" s="3" t="s">
        <v>12</v>
      </c>
      <c r="E210" s="3" t="n">
        <v>3</v>
      </c>
      <c r="F210" s="3" t="s">
        <v>12</v>
      </c>
      <c r="G210" s="19" t="n">
        <v>3.5</v>
      </c>
      <c r="H210" s="3" t="s">
        <v>12</v>
      </c>
      <c r="I210" s="4"/>
      <c r="J210" s="32" t="n">
        <v>3.5</v>
      </c>
      <c r="K210" s="3" t="s">
        <v>12</v>
      </c>
      <c r="L210" s="32" t="n">
        <v>1</v>
      </c>
      <c r="M210" s="3" t="s">
        <v>11</v>
      </c>
      <c r="N210" s="20" t="n">
        <f aca="false">ROUND(C210*E210*G210*J210*L210,0)</f>
        <v>37</v>
      </c>
      <c r="O210" s="22"/>
      <c r="P210" s="4"/>
      <c r="Q210" s="4"/>
      <c r="R210" s="4"/>
      <c r="S210" s="4"/>
    </row>
    <row r="211" customFormat="false" ht="12" hidden="true" customHeight="true" outlineLevel="0" collapsed="false">
      <c r="B211" s="4" t="s">
        <v>82</v>
      </c>
      <c r="C211" s="4" t="n">
        <v>1</v>
      </c>
      <c r="D211" s="3" t="s">
        <v>12</v>
      </c>
      <c r="E211" s="31" t="n">
        <v>45</v>
      </c>
      <c r="F211" s="3" t="s">
        <v>12</v>
      </c>
      <c r="G211" s="19" t="n">
        <v>1.25</v>
      </c>
      <c r="H211" s="3" t="s">
        <v>12</v>
      </c>
      <c r="I211" s="4"/>
      <c r="J211" s="32" t="n">
        <v>1.25</v>
      </c>
      <c r="K211" s="3" t="s">
        <v>12</v>
      </c>
      <c r="L211" s="32" t="n">
        <v>3</v>
      </c>
      <c r="M211" s="3" t="s">
        <v>11</v>
      </c>
      <c r="N211" s="20" t="n">
        <f aca="false">ROUND(C211*E211*G211*J211*L211,0)</f>
        <v>211</v>
      </c>
      <c r="O211" s="22"/>
      <c r="P211" s="4"/>
      <c r="Q211" s="4"/>
      <c r="R211" s="4"/>
      <c r="S211" s="4"/>
    </row>
    <row r="212" customFormat="false" ht="12" hidden="true" customHeight="true" outlineLevel="0" collapsed="false">
      <c r="B212" s="4" t="s">
        <v>83</v>
      </c>
      <c r="C212" s="4" t="n">
        <v>1</v>
      </c>
      <c r="D212" s="3" t="s">
        <v>12</v>
      </c>
      <c r="E212" s="3" t="n">
        <v>3</v>
      </c>
      <c r="F212" s="3" t="s">
        <v>12</v>
      </c>
      <c r="G212" s="19" t="n">
        <v>1.5</v>
      </c>
      <c r="H212" s="3" t="s">
        <v>12</v>
      </c>
      <c r="I212" s="4"/>
      <c r="J212" s="32" t="n">
        <v>1.5</v>
      </c>
      <c r="K212" s="3" t="s">
        <v>12</v>
      </c>
      <c r="L212" s="32" t="n">
        <v>3</v>
      </c>
      <c r="M212" s="3" t="s">
        <v>11</v>
      </c>
      <c r="N212" s="20" t="n">
        <f aca="false">ROUND(C212*E212*G212*J212*L212,0)</f>
        <v>20</v>
      </c>
      <c r="O212" s="22"/>
      <c r="P212" s="4"/>
      <c r="Q212" s="4"/>
      <c r="R212" s="4"/>
      <c r="S212" s="4"/>
    </row>
    <row r="213" customFormat="false" ht="12" hidden="true" customHeight="true" outlineLevel="0" collapsed="false">
      <c r="B213" s="4" t="s">
        <v>84</v>
      </c>
      <c r="C213" s="4" t="n">
        <v>1</v>
      </c>
      <c r="D213" s="3" t="s">
        <v>12</v>
      </c>
      <c r="E213" s="3" t="n">
        <v>5</v>
      </c>
      <c r="F213" s="3" t="s">
        <v>12</v>
      </c>
      <c r="G213" s="19" t="n">
        <v>100</v>
      </c>
      <c r="H213" s="3" t="s">
        <v>12</v>
      </c>
      <c r="I213" s="4"/>
      <c r="J213" s="32" t="n">
        <v>1</v>
      </c>
      <c r="K213" s="3" t="s">
        <v>12</v>
      </c>
      <c r="L213" s="32" t="n">
        <v>1</v>
      </c>
      <c r="M213" s="3" t="s">
        <v>11</v>
      </c>
      <c r="N213" s="20" t="n">
        <f aca="false">ROUND(C213*E213*G213*J213*L213,0)</f>
        <v>500</v>
      </c>
      <c r="O213" s="22"/>
      <c r="P213" s="4"/>
      <c r="Q213" s="4"/>
      <c r="R213" s="4"/>
      <c r="S213" s="4"/>
    </row>
    <row r="214" customFormat="false" ht="12" hidden="true" customHeight="true" outlineLevel="0" collapsed="false">
      <c r="B214" s="36"/>
      <c r="C214" s="4"/>
      <c r="G214" s="19"/>
      <c r="I214" s="4"/>
      <c r="J214" s="32"/>
      <c r="L214" s="32"/>
      <c r="N214" s="20"/>
      <c r="O214" s="22"/>
      <c r="P214" s="4"/>
      <c r="Q214" s="4"/>
      <c r="R214" s="4"/>
      <c r="S214" s="4"/>
    </row>
    <row r="215" customFormat="false" ht="12" hidden="true" customHeight="true" outlineLevel="0" collapsed="false">
      <c r="B215" s="4" t="s">
        <v>85</v>
      </c>
      <c r="C215" s="4" t="n">
        <v>1</v>
      </c>
      <c r="D215" s="3" t="s">
        <v>12</v>
      </c>
      <c r="E215" s="3" t="n">
        <v>45</v>
      </c>
      <c r="F215" s="3" t="s">
        <v>12</v>
      </c>
      <c r="G215" s="19" t="n">
        <v>1</v>
      </c>
      <c r="H215" s="3" t="s">
        <v>12</v>
      </c>
      <c r="I215" s="4"/>
      <c r="J215" s="32" t="n">
        <v>1</v>
      </c>
      <c r="K215" s="3" t="s">
        <v>12</v>
      </c>
      <c r="L215" s="32" t="n">
        <v>7</v>
      </c>
      <c r="M215" s="3" t="s">
        <v>11</v>
      </c>
      <c r="N215" s="20" t="n">
        <f aca="false">ROUND(C215*E215*G215*J215*L215,0)</f>
        <v>315</v>
      </c>
      <c r="O215" s="22"/>
      <c r="P215" s="4"/>
      <c r="Q215" s="4"/>
      <c r="R215" s="4"/>
      <c r="S215" s="4"/>
    </row>
    <row r="216" customFormat="false" ht="12" hidden="true" customHeight="true" outlineLevel="0" collapsed="false">
      <c r="B216" s="4" t="s">
        <v>86</v>
      </c>
      <c r="C216" s="4" t="n">
        <v>1</v>
      </c>
      <c r="D216" s="3" t="s">
        <v>12</v>
      </c>
      <c r="E216" s="3" t="n">
        <v>3</v>
      </c>
      <c r="F216" s="3" t="s">
        <v>12</v>
      </c>
      <c r="G216" s="19" t="n">
        <v>1.5</v>
      </c>
      <c r="H216" s="3" t="s">
        <v>12</v>
      </c>
      <c r="I216" s="4"/>
      <c r="J216" s="32" t="n">
        <v>1.5</v>
      </c>
      <c r="K216" s="3" t="s">
        <v>12</v>
      </c>
      <c r="L216" s="32" t="n">
        <v>12</v>
      </c>
      <c r="M216" s="3" t="s">
        <v>11</v>
      </c>
      <c r="N216" s="20" t="n">
        <f aca="false">ROUND(C216*E216*G216*J216*L216,0)</f>
        <v>81</v>
      </c>
      <c r="O216" s="22"/>
      <c r="P216" s="4"/>
      <c r="Q216" s="4"/>
      <c r="R216" s="4"/>
      <c r="S216" s="4"/>
    </row>
    <row r="217" customFormat="false" ht="12" hidden="true" customHeight="true" outlineLevel="0" collapsed="false">
      <c r="B217" s="4" t="s">
        <v>87</v>
      </c>
      <c r="C217" s="4" t="n">
        <v>1</v>
      </c>
      <c r="D217" s="3" t="s">
        <v>12</v>
      </c>
      <c r="E217" s="3" t="n">
        <v>3</v>
      </c>
      <c r="F217" s="3" t="s">
        <v>12</v>
      </c>
      <c r="G217" s="19" t="n">
        <v>3</v>
      </c>
      <c r="H217" s="3" t="s">
        <v>12</v>
      </c>
      <c r="I217" s="4"/>
      <c r="J217" s="32" t="n">
        <v>3</v>
      </c>
      <c r="K217" s="3" t="s">
        <v>12</v>
      </c>
      <c r="L217" s="32" t="n">
        <v>0.33</v>
      </c>
      <c r="M217" s="3" t="s">
        <v>11</v>
      </c>
      <c r="N217" s="20" t="n">
        <f aca="false">ROUND(C217*E217*G217*J217*L217,0)</f>
        <v>9</v>
      </c>
      <c r="O217" s="22"/>
      <c r="P217" s="4"/>
      <c r="Q217" s="4"/>
      <c r="R217" s="4"/>
      <c r="S217" s="4"/>
    </row>
    <row r="218" customFormat="false" ht="12" hidden="true" customHeight="true" outlineLevel="0" collapsed="false">
      <c r="B218" s="36" t="s">
        <v>57</v>
      </c>
      <c r="C218" s="4" t="n">
        <v>1</v>
      </c>
      <c r="D218" s="3" t="s">
        <v>12</v>
      </c>
      <c r="E218" s="3" t="n">
        <v>3</v>
      </c>
      <c r="F218" s="3" t="s">
        <v>12</v>
      </c>
      <c r="G218" s="19" t="n">
        <v>4</v>
      </c>
      <c r="H218" s="3" t="s">
        <v>12</v>
      </c>
      <c r="I218" s="4"/>
      <c r="J218" s="32" t="n">
        <v>4</v>
      </c>
      <c r="K218" s="3" t="s">
        <v>12</v>
      </c>
      <c r="L218" s="32" t="n">
        <v>0.33</v>
      </c>
      <c r="M218" s="3" t="s">
        <v>11</v>
      </c>
      <c r="N218" s="20" t="n">
        <f aca="false">ROUND(C218*E218*G218*J218*L218,0)</f>
        <v>16</v>
      </c>
      <c r="O218" s="22"/>
      <c r="P218" s="4"/>
      <c r="Q218" s="4"/>
      <c r="R218" s="4"/>
      <c r="S218" s="4"/>
    </row>
    <row r="219" customFormat="false" ht="12" hidden="true" customHeight="true" outlineLevel="0" collapsed="false">
      <c r="B219" s="36"/>
      <c r="C219" s="4"/>
      <c r="G219" s="19"/>
      <c r="I219" s="4"/>
      <c r="J219" s="32"/>
      <c r="L219" s="32"/>
      <c r="N219" s="20"/>
      <c r="O219" s="22"/>
      <c r="P219" s="4"/>
      <c r="Q219" s="4"/>
      <c r="R219" s="4"/>
      <c r="S219" s="4"/>
    </row>
    <row r="220" customFormat="false" ht="12" hidden="true" customHeight="true" outlineLevel="0" collapsed="false">
      <c r="B220" s="36"/>
      <c r="C220" s="4"/>
      <c r="G220" s="19"/>
      <c r="I220" s="4"/>
      <c r="J220" s="32"/>
      <c r="L220" s="32"/>
      <c r="N220" s="20"/>
      <c r="O220" s="22"/>
      <c r="P220" s="4"/>
      <c r="Q220" s="4"/>
      <c r="R220" s="4"/>
      <c r="S220" s="4"/>
    </row>
    <row r="221" customFormat="false" ht="12" hidden="true" customHeight="true" outlineLevel="0" collapsed="false">
      <c r="B221" s="4"/>
      <c r="C221" s="4"/>
      <c r="G221" s="19"/>
      <c r="I221" s="4"/>
      <c r="J221" s="32"/>
      <c r="L221" s="32"/>
      <c r="M221" s="3" t="s">
        <v>11</v>
      </c>
      <c r="N221" s="40" t="n">
        <f aca="false">SUM(N193:N218)</f>
        <v>3758</v>
      </c>
      <c r="O221" s="22"/>
      <c r="P221" s="4"/>
    </row>
    <row r="222" customFormat="false" ht="12" hidden="false" customHeight="true" outlineLevel="0" collapsed="false">
      <c r="B222" s="4"/>
      <c r="C222" s="4"/>
      <c r="G222" s="18" t="n">
        <f aca="false">N221</f>
        <v>3758</v>
      </c>
      <c r="H222" s="3" t="s">
        <v>12</v>
      </c>
      <c r="I222" s="4" t="s">
        <v>13</v>
      </c>
      <c r="J222" s="19" t="n">
        <v>337</v>
      </c>
      <c r="K222" s="15" t="s">
        <v>88</v>
      </c>
      <c r="L222" s="15"/>
      <c r="M222" s="39"/>
      <c r="N222" s="14" t="s">
        <v>11</v>
      </c>
      <c r="O222" s="20" t="n">
        <f aca="false">G222*J222</f>
        <v>1266446</v>
      </c>
      <c r="P222" s="4"/>
    </row>
    <row r="223" customFormat="false" ht="40.5" hidden="false" customHeight="true" outlineLevel="0" collapsed="false">
      <c r="A223" s="1" t="n">
        <v>12</v>
      </c>
      <c r="B223" s="21" t="s">
        <v>89</v>
      </c>
      <c r="C223" s="21"/>
      <c r="D223" s="21"/>
      <c r="E223" s="10"/>
      <c r="F223" s="10"/>
      <c r="G223" s="10"/>
      <c r="H223" s="10"/>
      <c r="I223" s="10"/>
      <c r="J223" s="10"/>
      <c r="K223" s="10"/>
      <c r="L223" s="10"/>
      <c r="M223" s="10"/>
      <c r="N223" s="10"/>
      <c r="O223" s="10"/>
      <c r="P223" s="4"/>
    </row>
    <row r="224" customFormat="false" ht="12" hidden="true" customHeight="true" outlineLevel="0" collapsed="false">
      <c r="B224" s="4" t="s">
        <v>90</v>
      </c>
      <c r="C224" s="4" t="n">
        <v>1</v>
      </c>
      <c r="D224" s="3" t="s">
        <v>12</v>
      </c>
      <c r="E224" s="3" t="n">
        <v>1</v>
      </c>
      <c r="F224" s="3" t="s">
        <v>12</v>
      </c>
      <c r="G224" s="19" t="n">
        <f aca="false">G222</f>
        <v>3758</v>
      </c>
      <c r="H224" s="3" t="s">
        <v>12</v>
      </c>
      <c r="I224" s="4"/>
      <c r="J224" s="32" t="n">
        <v>5.5</v>
      </c>
      <c r="K224" s="3" t="s">
        <v>91</v>
      </c>
      <c r="L224" s="32" t="n">
        <v>112</v>
      </c>
      <c r="M224" s="3" t="s">
        <v>11</v>
      </c>
      <c r="N224" s="34" t="n">
        <f aca="false">ROUND(C224*E224*G224*J224/L224,0)</f>
        <v>185</v>
      </c>
      <c r="O224" s="22"/>
      <c r="P224" s="4"/>
    </row>
    <row r="225" customFormat="false" ht="12" hidden="false" customHeight="true" outlineLevel="0" collapsed="false">
      <c r="B225" s="4"/>
      <c r="C225" s="4"/>
      <c r="G225" s="18" t="n">
        <f aca="false">N224</f>
        <v>185</v>
      </c>
      <c r="H225" s="3" t="s">
        <v>12</v>
      </c>
      <c r="I225" s="4" t="s">
        <v>13</v>
      </c>
      <c r="J225" s="19" t="n">
        <v>5001.7</v>
      </c>
      <c r="K225" s="15" t="s">
        <v>92</v>
      </c>
      <c r="L225" s="15"/>
      <c r="M225" s="39"/>
      <c r="N225" s="14" t="s">
        <v>11</v>
      </c>
      <c r="O225" s="20" t="n">
        <f aca="false">ROUND(G225*J225,0)</f>
        <v>925315</v>
      </c>
      <c r="P225" s="4"/>
    </row>
    <row r="226" customFormat="false" ht="31.5" hidden="false" customHeight="true" outlineLevel="0" collapsed="false">
      <c r="A226" s="1" t="n">
        <v>13</v>
      </c>
      <c r="B226" s="21" t="s">
        <v>93</v>
      </c>
      <c r="C226" s="21"/>
      <c r="D226" s="21"/>
      <c r="G226" s="23"/>
      <c r="I226" s="4"/>
      <c r="J226" s="19"/>
      <c r="K226" s="15"/>
      <c r="L226" s="16"/>
      <c r="M226" s="39"/>
      <c r="N226" s="43"/>
      <c r="O226" s="22"/>
      <c r="P226" s="4"/>
      <c r="Q226" s="4"/>
      <c r="R226" s="4"/>
      <c r="S226" s="4"/>
    </row>
    <row r="227" customFormat="false" ht="12" hidden="true" customHeight="true" outlineLevel="0" collapsed="false">
      <c r="B227" s="4" t="s">
        <v>9</v>
      </c>
      <c r="C227" s="4" t="n">
        <v>1</v>
      </c>
      <c r="D227" s="3" t="s">
        <v>12</v>
      </c>
      <c r="E227" s="3" t="n">
        <v>2</v>
      </c>
      <c r="F227" s="3" t="s">
        <v>12</v>
      </c>
      <c r="G227" s="19" t="n">
        <v>20</v>
      </c>
      <c r="H227" s="3" t="s">
        <v>12</v>
      </c>
      <c r="I227" s="4"/>
      <c r="J227" s="32" t="n">
        <v>16</v>
      </c>
      <c r="K227" s="3" t="s">
        <v>12</v>
      </c>
      <c r="L227" s="32" t="n">
        <v>4</v>
      </c>
      <c r="M227" s="3" t="s">
        <v>11</v>
      </c>
      <c r="N227" s="20" t="n">
        <f aca="false">ROUND(C227*E227*G227*J227*L227,0)</f>
        <v>2560</v>
      </c>
      <c r="O227" s="22"/>
      <c r="P227" s="4"/>
      <c r="Q227" s="4"/>
      <c r="R227" s="4"/>
      <c r="S227" s="4"/>
    </row>
    <row r="228" customFormat="false" ht="12" hidden="true" customHeight="true" outlineLevel="0" collapsed="false">
      <c r="B228" s="4" t="s">
        <v>27</v>
      </c>
      <c r="C228" s="4" t="n">
        <v>1</v>
      </c>
      <c r="D228" s="3" t="s">
        <v>12</v>
      </c>
      <c r="E228" s="3" t="n">
        <v>1</v>
      </c>
      <c r="F228" s="3" t="s">
        <v>12</v>
      </c>
      <c r="G228" s="19" t="n">
        <v>40.75</v>
      </c>
      <c r="H228" s="3" t="s">
        <v>12</v>
      </c>
      <c r="I228" s="4"/>
      <c r="J228" s="32" t="n">
        <v>6</v>
      </c>
      <c r="K228" s="3" t="s">
        <v>12</v>
      </c>
      <c r="L228" s="32" t="n">
        <v>4</v>
      </c>
      <c r="M228" s="3" t="s">
        <v>11</v>
      </c>
      <c r="N228" s="20" t="n">
        <f aca="false">ROUND(C228*E228*G228*J228*L228,0)</f>
        <v>978</v>
      </c>
      <c r="O228" s="22"/>
      <c r="P228" s="4"/>
    </row>
    <row r="229" customFormat="false" ht="12" hidden="true" customHeight="true" outlineLevel="0" collapsed="false">
      <c r="B229" s="4"/>
      <c r="C229" s="4"/>
      <c r="G229" s="19"/>
      <c r="I229" s="4"/>
      <c r="J229" s="32"/>
      <c r="L229" s="32"/>
      <c r="N229" s="20"/>
      <c r="O229" s="22"/>
      <c r="P229" s="4"/>
    </row>
    <row r="230" customFormat="false" ht="12" hidden="true" customHeight="true" outlineLevel="0" collapsed="false">
      <c r="B230" s="4"/>
      <c r="C230" s="4"/>
      <c r="G230" s="23"/>
      <c r="I230" s="4"/>
      <c r="J230" s="19"/>
      <c r="K230" s="15"/>
      <c r="L230" s="16"/>
      <c r="M230" s="39"/>
      <c r="N230" s="40" t="n">
        <f aca="false">SUM(N227:N228)</f>
        <v>3538</v>
      </c>
      <c r="O230" s="22"/>
      <c r="P230" s="4"/>
    </row>
    <row r="231" customFormat="false" ht="12" hidden="false" customHeight="true" outlineLevel="0" collapsed="false">
      <c r="B231" s="4"/>
      <c r="C231" s="4"/>
      <c r="G231" s="18" t="n">
        <f aca="false">N230</f>
        <v>3538</v>
      </c>
      <c r="H231" s="3" t="s">
        <v>12</v>
      </c>
      <c r="I231" s="4" t="s">
        <v>13</v>
      </c>
      <c r="J231" s="19" t="n">
        <v>1141.25</v>
      </c>
      <c r="K231" s="15" t="s">
        <v>22</v>
      </c>
      <c r="L231" s="15"/>
      <c r="M231" s="39"/>
      <c r="N231" s="43" t="s">
        <v>11</v>
      </c>
      <c r="O231" s="20" t="n">
        <f aca="false">ROUND(G231*J231/100,0)</f>
        <v>40377</v>
      </c>
    </row>
    <row r="232" customFormat="false" ht="57.75" hidden="false" customHeight="true" outlineLevel="0" collapsed="false">
      <c r="A232" s="1" t="n">
        <v>14</v>
      </c>
      <c r="B232" s="21" t="s">
        <v>94</v>
      </c>
      <c r="C232" s="21"/>
      <c r="D232" s="21"/>
      <c r="E232" s="10"/>
      <c r="F232" s="10"/>
      <c r="G232" s="10"/>
      <c r="H232" s="10"/>
      <c r="I232" s="10"/>
      <c r="J232" s="10"/>
      <c r="K232" s="10"/>
      <c r="L232" s="10"/>
      <c r="M232" s="10"/>
      <c r="N232" s="10"/>
      <c r="O232" s="10"/>
    </row>
    <row r="233" customFormat="false" ht="12" hidden="true" customHeight="true" outlineLevel="0" collapsed="false">
      <c r="B233" s="4" t="s">
        <v>95</v>
      </c>
      <c r="C233" s="4" t="n">
        <v>1</v>
      </c>
      <c r="D233" s="4" t="s">
        <v>12</v>
      </c>
      <c r="E233" s="31" t="n">
        <v>2</v>
      </c>
      <c r="F233" s="4" t="s">
        <v>12</v>
      </c>
      <c r="G233" s="24" t="n">
        <v>1</v>
      </c>
      <c r="H233" s="4" t="s">
        <v>12</v>
      </c>
      <c r="J233" s="19" t="n">
        <v>45.25</v>
      </c>
      <c r="K233" s="3" t="s">
        <v>12</v>
      </c>
      <c r="L233" s="19" t="n">
        <v>27.25</v>
      </c>
      <c r="M233" s="2"/>
      <c r="N233" s="20" t="n">
        <f aca="false">ROUND(C233*E233*G233*J233*L233,)</f>
        <v>2466</v>
      </c>
    </row>
    <row r="234" customFormat="false" ht="12" hidden="true" customHeight="true" outlineLevel="0" collapsed="false">
      <c r="B234" s="4"/>
      <c r="C234" s="4"/>
      <c r="D234" s="4"/>
      <c r="E234" s="31"/>
      <c r="F234" s="4"/>
      <c r="G234" s="24"/>
      <c r="H234" s="4"/>
      <c r="J234" s="19"/>
      <c r="L234" s="19"/>
      <c r="M234" s="2"/>
      <c r="N234" s="20"/>
    </row>
    <row r="235" customFormat="false" ht="12" hidden="true" customHeight="true" outlineLevel="0" collapsed="false">
      <c r="B235" s="4"/>
      <c r="C235" s="4"/>
      <c r="D235" s="4"/>
      <c r="F235" s="24"/>
      <c r="H235" s="4"/>
      <c r="I235" s="32"/>
      <c r="J235" s="32"/>
      <c r="K235" s="4"/>
      <c r="L235" s="32"/>
      <c r="M235" s="4"/>
      <c r="N235" s="34" t="n">
        <f aca="false">SUM(N233:N233)</f>
        <v>2466</v>
      </c>
    </row>
    <row r="236" customFormat="false" ht="12" hidden="false" customHeight="true" outlineLevel="0" collapsed="false">
      <c r="B236" s="4"/>
      <c r="C236" s="4"/>
      <c r="D236" s="4"/>
      <c r="G236" s="18" t="n">
        <f aca="false">N235</f>
        <v>2466</v>
      </c>
      <c r="H236" s="4" t="s">
        <v>12</v>
      </c>
      <c r="I236" s="4" t="s">
        <v>13</v>
      </c>
      <c r="J236" s="19" t="n">
        <v>3275.5</v>
      </c>
      <c r="K236" s="16" t="s">
        <v>96</v>
      </c>
      <c r="L236" s="15" t="s">
        <v>38</v>
      </c>
      <c r="M236" s="15"/>
      <c r="N236" s="22" t="s">
        <v>11</v>
      </c>
      <c r="O236" s="20" t="n">
        <f aca="false">ROUND(G236*J236/100,)</f>
        <v>80774</v>
      </c>
    </row>
    <row r="237" customFormat="false" ht="47.25" hidden="false" customHeight="true" outlineLevel="0" collapsed="false">
      <c r="A237" s="1" t="n">
        <v>15</v>
      </c>
      <c r="B237" s="21" t="s">
        <v>94</v>
      </c>
      <c r="C237" s="21"/>
      <c r="D237" s="21"/>
      <c r="E237" s="10"/>
      <c r="F237" s="10"/>
      <c r="G237" s="10"/>
      <c r="H237" s="10"/>
      <c r="I237" s="10"/>
      <c r="J237" s="10"/>
      <c r="K237" s="10"/>
      <c r="L237" s="10"/>
      <c r="M237" s="10"/>
      <c r="N237" s="10"/>
      <c r="O237" s="10"/>
      <c r="P237" s="4"/>
    </row>
    <row r="238" customFormat="false" ht="12" hidden="true" customHeight="true" outlineLevel="0" collapsed="false">
      <c r="B238" s="4" t="s">
        <v>97</v>
      </c>
      <c r="C238" s="4" t="n">
        <v>1</v>
      </c>
      <c r="D238" s="3" t="s">
        <v>12</v>
      </c>
      <c r="E238" s="3" t="n">
        <v>1</v>
      </c>
      <c r="F238" s="3" t="s">
        <v>12</v>
      </c>
      <c r="G238" s="24" t="n">
        <v>1</v>
      </c>
      <c r="H238" s="3" t="s">
        <v>12</v>
      </c>
      <c r="I238" s="4"/>
      <c r="J238" s="32" t="n">
        <f aca="false">G136</f>
        <v>110</v>
      </c>
      <c r="K238" s="3" t="s">
        <v>12</v>
      </c>
      <c r="L238" s="32" t="n">
        <f aca="false">J136</f>
        <v>10</v>
      </c>
      <c r="M238" s="3" t="s">
        <v>11</v>
      </c>
      <c r="N238" s="20" t="n">
        <f aca="false">ROUND(C238*E238*G238*J238*L238,0)</f>
        <v>1100</v>
      </c>
      <c r="P238" s="4"/>
    </row>
    <row r="239" customFormat="false" ht="12" hidden="false" customHeight="true" outlineLevel="0" collapsed="false">
      <c r="B239" s="4"/>
      <c r="C239" s="4"/>
      <c r="D239" s="4"/>
      <c r="F239" s="24"/>
      <c r="H239" s="4"/>
      <c r="I239" s="32"/>
      <c r="J239" s="32"/>
      <c r="K239" s="4"/>
      <c r="L239" s="32"/>
      <c r="M239" s="4"/>
      <c r="N239" s="20"/>
      <c r="P239" s="4"/>
    </row>
    <row r="240" customFormat="false" ht="12" hidden="false" customHeight="true" outlineLevel="0" collapsed="false">
      <c r="B240" s="4"/>
      <c r="C240" s="4"/>
      <c r="D240" s="4"/>
      <c r="G240" s="18" t="n">
        <f aca="false">N238</f>
        <v>1100</v>
      </c>
      <c r="H240" s="4" t="s">
        <v>12</v>
      </c>
      <c r="I240" s="4" t="s">
        <v>13</v>
      </c>
      <c r="J240" s="19" t="n">
        <v>4411.82</v>
      </c>
      <c r="K240" s="16" t="s">
        <v>96</v>
      </c>
      <c r="L240" s="15" t="s">
        <v>38</v>
      </c>
      <c r="M240" s="15"/>
      <c r="N240" s="22" t="s">
        <v>11</v>
      </c>
      <c r="O240" s="20" t="n">
        <f aca="false">ROUND(G240*J240/100,)</f>
        <v>48530</v>
      </c>
      <c r="P240" s="4"/>
    </row>
    <row r="241" customFormat="false" ht="12" hidden="false" customHeight="true" outlineLevel="0" collapsed="false">
      <c r="B241" s="4"/>
      <c r="C241" s="4"/>
      <c r="G241" s="48"/>
      <c r="I241" s="4"/>
      <c r="J241" s="19"/>
      <c r="K241" s="15"/>
      <c r="L241" s="15"/>
      <c r="M241" s="39"/>
      <c r="N241" s="43"/>
      <c r="O241" s="20"/>
      <c r="P241" s="4"/>
    </row>
    <row r="242" s="25" customFormat="true" ht="30" hidden="false" customHeight="true" outlineLevel="0" collapsed="false">
      <c r="A242" s="1" t="n">
        <v>16</v>
      </c>
      <c r="B242" s="21" t="s">
        <v>98</v>
      </c>
      <c r="C242" s="21"/>
      <c r="D242" s="21"/>
      <c r="E242" s="44"/>
      <c r="F242" s="44"/>
      <c r="G242" s="44"/>
      <c r="H242" s="44"/>
      <c r="I242" s="44"/>
      <c r="J242" s="44"/>
      <c r="K242" s="44"/>
      <c r="L242" s="44"/>
      <c r="M242" s="44"/>
      <c r="N242" s="44"/>
      <c r="O242" s="44"/>
      <c r="P242" s="4"/>
    </row>
    <row r="243" s="25" customFormat="true" ht="12.75" hidden="true" customHeight="true" outlineLevel="0" collapsed="false">
      <c r="A243" s="1"/>
      <c r="B243" s="36" t="s">
        <v>24</v>
      </c>
      <c r="C243" s="4" t="n">
        <v>1</v>
      </c>
      <c r="D243" s="3" t="s">
        <v>12</v>
      </c>
      <c r="E243" s="31" t="n">
        <v>3</v>
      </c>
      <c r="F243" s="3" t="s">
        <v>12</v>
      </c>
      <c r="G243" s="19" t="n">
        <v>42.25</v>
      </c>
      <c r="H243" s="3" t="s">
        <v>12</v>
      </c>
      <c r="I243" s="4"/>
      <c r="J243" s="32" t="n">
        <v>0.75</v>
      </c>
      <c r="K243" s="3" t="s">
        <v>12</v>
      </c>
      <c r="L243" s="32" t="n">
        <v>10</v>
      </c>
      <c r="M243" s="3" t="s">
        <v>11</v>
      </c>
      <c r="N243" s="20" t="n">
        <f aca="false">ROUND(C243*E243*G243*J243*L243,0)</f>
        <v>951</v>
      </c>
      <c r="O243" s="22"/>
      <c r="P243" s="4"/>
    </row>
    <row r="244" s="25" customFormat="true" ht="12.75" hidden="true" customHeight="true" outlineLevel="0" collapsed="false">
      <c r="A244" s="1"/>
      <c r="B244" s="36" t="s">
        <v>25</v>
      </c>
      <c r="C244" s="4" t="n">
        <v>1</v>
      </c>
      <c r="D244" s="3" t="s">
        <v>12</v>
      </c>
      <c r="E244" s="31" t="n">
        <v>3</v>
      </c>
      <c r="F244" s="3" t="s">
        <v>12</v>
      </c>
      <c r="G244" s="19" t="n">
        <v>16</v>
      </c>
      <c r="H244" s="3" t="s">
        <v>12</v>
      </c>
      <c r="I244" s="4"/>
      <c r="J244" s="32" t="n">
        <v>0.75</v>
      </c>
      <c r="K244" s="3" t="s">
        <v>12</v>
      </c>
      <c r="L244" s="32" t="n">
        <v>10.75</v>
      </c>
      <c r="M244" s="3" t="s">
        <v>11</v>
      </c>
      <c r="N244" s="20" t="n">
        <f aca="false">ROUND(C244*E244*G244*J244*L244,0)</f>
        <v>387</v>
      </c>
      <c r="O244" s="22"/>
      <c r="P244" s="4"/>
    </row>
    <row r="245" s="25" customFormat="true" ht="12.75" hidden="true" customHeight="true" outlineLevel="0" collapsed="false">
      <c r="A245" s="1"/>
      <c r="B245" s="36" t="s">
        <v>25</v>
      </c>
      <c r="C245" s="4" t="n">
        <v>1</v>
      </c>
      <c r="D245" s="3" t="s">
        <v>12</v>
      </c>
      <c r="E245" s="31" t="n">
        <v>2</v>
      </c>
      <c r="F245" s="3" t="s">
        <v>12</v>
      </c>
      <c r="G245" s="19" t="n">
        <v>6</v>
      </c>
      <c r="H245" s="3" t="s">
        <v>12</v>
      </c>
      <c r="I245" s="4"/>
      <c r="J245" s="32" t="n">
        <v>0.75</v>
      </c>
      <c r="K245" s="3" t="s">
        <v>12</v>
      </c>
      <c r="L245" s="32" t="n">
        <v>10</v>
      </c>
      <c r="M245" s="3" t="s">
        <v>11</v>
      </c>
      <c r="N245" s="20" t="n">
        <f aca="false">ROUND(C245*E245*G245*J245*L245,0)</f>
        <v>90</v>
      </c>
      <c r="O245" s="22"/>
      <c r="P245" s="4"/>
    </row>
    <row r="246" s="25" customFormat="true" ht="12.75" hidden="true" customHeight="true" outlineLevel="0" collapsed="false">
      <c r="A246" s="1"/>
      <c r="B246" s="2" t="s">
        <v>99</v>
      </c>
      <c r="C246" s="4" t="n">
        <v>1</v>
      </c>
      <c r="D246" s="3" t="s">
        <v>12</v>
      </c>
      <c r="E246" s="31" t="n">
        <v>2</v>
      </c>
      <c r="F246" s="3" t="s">
        <v>12</v>
      </c>
      <c r="G246" s="19" t="n">
        <v>10</v>
      </c>
      <c r="H246" s="3" t="s">
        <v>12</v>
      </c>
      <c r="I246" s="4"/>
      <c r="J246" s="32" t="n">
        <v>4</v>
      </c>
      <c r="K246" s="3" t="s">
        <v>12</v>
      </c>
      <c r="L246" s="32" t="n">
        <v>0.5</v>
      </c>
      <c r="M246" s="3" t="s">
        <v>11</v>
      </c>
      <c r="N246" s="20" t="n">
        <f aca="false">ROUND(C246*E246*G246*J246*L246,0)</f>
        <v>40</v>
      </c>
      <c r="O246" s="22"/>
      <c r="P246" s="4"/>
    </row>
    <row r="247" s="25" customFormat="true" ht="12.75" hidden="true" customHeight="true" outlineLevel="0" collapsed="false">
      <c r="A247" s="1"/>
      <c r="B247" s="36" t="s">
        <v>57</v>
      </c>
      <c r="C247" s="4" t="n">
        <v>1</v>
      </c>
      <c r="D247" s="3" t="s">
        <v>12</v>
      </c>
      <c r="E247" s="31" t="n">
        <v>2</v>
      </c>
      <c r="F247" s="3" t="s">
        <v>12</v>
      </c>
      <c r="G247" s="19" t="n">
        <v>10</v>
      </c>
      <c r="H247" s="3" t="s">
        <v>12</v>
      </c>
      <c r="I247" s="4"/>
      <c r="J247" s="32" t="n">
        <v>3</v>
      </c>
      <c r="K247" s="3" t="s">
        <v>12</v>
      </c>
      <c r="L247" s="32" t="n">
        <v>0.5</v>
      </c>
      <c r="M247" s="3" t="s">
        <v>11</v>
      </c>
      <c r="N247" s="20" t="n">
        <f aca="false">ROUND(C247*E247*G247*J247*L247,0)</f>
        <v>30</v>
      </c>
      <c r="O247" s="22"/>
      <c r="P247" s="4"/>
    </row>
    <row r="248" s="25" customFormat="true" ht="12.75" hidden="true" customHeight="true" outlineLevel="0" collapsed="false">
      <c r="A248" s="1"/>
      <c r="B248" s="36" t="s">
        <v>57</v>
      </c>
      <c r="C248" s="4" t="n">
        <v>1</v>
      </c>
      <c r="D248" s="3" t="s">
        <v>12</v>
      </c>
      <c r="E248" s="31" t="n">
        <v>2</v>
      </c>
      <c r="F248" s="3" t="s">
        <v>12</v>
      </c>
      <c r="G248" s="19" t="n">
        <v>10</v>
      </c>
      <c r="H248" s="3" t="s">
        <v>12</v>
      </c>
      <c r="I248" s="4"/>
      <c r="J248" s="32" t="n">
        <v>2</v>
      </c>
      <c r="K248" s="3" t="s">
        <v>12</v>
      </c>
      <c r="L248" s="32" t="n">
        <v>0.5</v>
      </c>
      <c r="M248" s="3" t="s">
        <v>11</v>
      </c>
      <c r="N248" s="20" t="n">
        <f aca="false">ROUND(C248*E248*G248*J248*L248,0)</f>
        <v>20</v>
      </c>
      <c r="O248" s="22"/>
      <c r="P248" s="4"/>
    </row>
    <row r="249" s="25" customFormat="true" ht="12.75" hidden="true" customHeight="true" outlineLevel="0" collapsed="false">
      <c r="A249" s="1"/>
      <c r="B249" s="36" t="s">
        <v>57</v>
      </c>
      <c r="C249" s="4" t="n">
        <v>1</v>
      </c>
      <c r="D249" s="3" t="s">
        <v>12</v>
      </c>
      <c r="E249" s="31" t="n">
        <v>2</v>
      </c>
      <c r="F249" s="3" t="s">
        <v>12</v>
      </c>
      <c r="G249" s="19" t="n">
        <v>10</v>
      </c>
      <c r="H249" s="3" t="s">
        <v>12</v>
      </c>
      <c r="I249" s="4"/>
      <c r="J249" s="32" t="n">
        <v>1</v>
      </c>
      <c r="K249" s="3" t="s">
        <v>12</v>
      </c>
      <c r="L249" s="32" t="n">
        <v>0.5</v>
      </c>
      <c r="M249" s="3" t="s">
        <v>11</v>
      </c>
      <c r="N249" s="20" t="n">
        <f aca="false">ROUND(C249*E249*G249*J249*L249,0)</f>
        <v>10</v>
      </c>
      <c r="O249" s="22"/>
      <c r="P249" s="4"/>
    </row>
    <row r="250" s="25" customFormat="true" ht="12.75" hidden="true" customHeight="true" outlineLevel="0" collapsed="false">
      <c r="A250" s="1"/>
      <c r="B250" s="36"/>
      <c r="C250" s="4"/>
      <c r="D250" s="3"/>
      <c r="E250" s="31"/>
      <c r="F250" s="3"/>
      <c r="G250" s="19"/>
      <c r="H250" s="3"/>
      <c r="I250" s="4"/>
      <c r="J250" s="32"/>
      <c r="K250" s="3"/>
      <c r="L250" s="32"/>
      <c r="M250" s="3"/>
      <c r="N250" s="20"/>
      <c r="O250" s="22"/>
      <c r="P250" s="4"/>
    </row>
    <row r="251" s="25" customFormat="true" ht="12.75" hidden="true" customHeight="true" outlineLevel="0" collapsed="false">
      <c r="A251" s="1"/>
      <c r="B251" s="4"/>
      <c r="C251" s="4"/>
      <c r="D251" s="3"/>
      <c r="E251" s="3"/>
      <c r="F251" s="3"/>
      <c r="G251" s="19"/>
      <c r="H251" s="3"/>
      <c r="I251" s="4"/>
      <c r="J251" s="32"/>
      <c r="K251" s="3"/>
      <c r="L251" s="32"/>
      <c r="M251" s="3"/>
      <c r="N251" s="20" t="n">
        <f aca="false">SUM(N243:N249)</f>
        <v>1528</v>
      </c>
      <c r="O251" s="22"/>
      <c r="P251" s="4"/>
    </row>
    <row r="252" s="25" customFormat="true" ht="12.75" hidden="true" customHeight="true" outlineLevel="0" collapsed="false">
      <c r="A252" s="1"/>
      <c r="B252" s="4" t="s">
        <v>62</v>
      </c>
      <c r="C252" s="4"/>
      <c r="D252" s="3"/>
      <c r="E252" s="3"/>
      <c r="F252" s="3"/>
      <c r="G252" s="19"/>
      <c r="H252" s="3"/>
      <c r="I252" s="4"/>
      <c r="J252" s="32"/>
      <c r="K252" s="3"/>
      <c r="L252" s="32"/>
      <c r="M252" s="3"/>
      <c r="N252" s="2"/>
      <c r="O252" s="22"/>
      <c r="P252" s="4"/>
    </row>
    <row r="253" s="25" customFormat="true" ht="12.75" hidden="true" customHeight="true" outlineLevel="0" collapsed="false">
      <c r="A253" s="1"/>
      <c r="B253" s="26" t="s">
        <v>100</v>
      </c>
      <c r="C253" s="23" t="n">
        <v>1</v>
      </c>
      <c r="D253" s="3" t="s">
        <v>12</v>
      </c>
      <c r="E253" s="3" t="n">
        <v>2</v>
      </c>
      <c r="F253" s="3" t="s">
        <v>12</v>
      </c>
      <c r="G253" s="19" t="n">
        <v>4</v>
      </c>
      <c r="H253" s="3" t="s">
        <v>12</v>
      </c>
      <c r="I253" s="4"/>
      <c r="J253" s="19" t="n">
        <v>0.75</v>
      </c>
      <c r="K253" s="3" t="s">
        <v>12</v>
      </c>
      <c r="L253" s="32" t="n">
        <v>7</v>
      </c>
      <c r="M253" s="3" t="s">
        <v>11</v>
      </c>
      <c r="N253" s="20" t="n">
        <f aca="false">ROUND(C253*E253*G253*J253*L253,0)</f>
        <v>42</v>
      </c>
      <c r="O253" s="22"/>
      <c r="P253" s="4"/>
    </row>
    <row r="254" s="25" customFormat="true" ht="12.75" hidden="true" customHeight="true" outlineLevel="0" collapsed="false">
      <c r="A254" s="1"/>
      <c r="B254" s="26" t="s">
        <v>101</v>
      </c>
      <c r="C254" s="23" t="n">
        <v>1</v>
      </c>
      <c r="D254" s="3" t="s">
        <v>12</v>
      </c>
      <c r="E254" s="3" t="n">
        <v>6</v>
      </c>
      <c r="F254" s="3" t="s">
        <v>12</v>
      </c>
      <c r="G254" s="19" t="n">
        <v>4</v>
      </c>
      <c r="H254" s="3" t="s">
        <v>12</v>
      </c>
      <c r="I254" s="4"/>
      <c r="J254" s="19" t="n">
        <v>0.75</v>
      </c>
      <c r="K254" s="3" t="s">
        <v>12</v>
      </c>
      <c r="L254" s="32" t="n">
        <v>4</v>
      </c>
      <c r="M254" s="3" t="s">
        <v>11</v>
      </c>
      <c r="N254" s="20" t="n">
        <f aca="false">ROUND(C254*E254*G254*J254*L254,0)</f>
        <v>72</v>
      </c>
      <c r="O254" s="22"/>
      <c r="P254" s="4"/>
    </row>
    <row r="255" s="25" customFormat="true" ht="12.75" hidden="true" customHeight="true" outlineLevel="0" collapsed="false">
      <c r="A255" s="1"/>
      <c r="B255" s="26" t="s">
        <v>102</v>
      </c>
      <c r="C255" s="23" t="n">
        <v>0.5</v>
      </c>
      <c r="D255" s="3" t="s">
        <v>12</v>
      </c>
      <c r="E255" s="3" t="n">
        <v>5</v>
      </c>
      <c r="F255" s="3" t="s">
        <v>12</v>
      </c>
      <c r="G255" s="19" t="n">
        <v>6</v>
      </c>
      <c r="H255" s="3" t="s">
        <v>12</v>
      </c>
      <c r="I255" s="4"/>
      <c r="J255" s="19" t="n">
        <v>0.75</v>
      </c>
      <c r="K255" s="3" t="s">
        <v>12</v>
      </c>
      <c r="L255" s="32" t="n">
        <v>5</v>
      </c>
      <c r="M255" s="3" t="s">
        <v>11</v>
      </c>
      <c r="N255" s="20" t="n">
        <f aca="false">ROUND(C255*E255*G255*J255*L255,0)</f>
        <v>56</v>
      </c>
      <c r="O255" s="22"/>
      <c r="P255" s="4"/>
    </row>
    <row r="256" s="25" customFormat="true" ht="12.75" hidden="true" customHeight="true" outlineLevel="0" collapsed="false">
      <c r="A256" s="1"/>
      <c r="B256" s="26"/>
      <c r="C256" s="23"/>
      <c r="D256" s="3"/>
      <c r="E256" s="3"/>
      <c r="F256" s="3"/>
      <c r="G256" s="19"/>
      <c r="H256" s="3"/>
      <c r="I256" s="4"/>
      <c r="J256" s="19"/>
      <c r="K256" s="3"/>
      <c r="L256" s="32"/>
      <c r="M256" s="3"/>
      <c r="N256" s="20"/>
      <c r="O256" s="22"/>
      <c r="P256" s="4"/>
    </row>
    <row r="257" s="25" customFormat="true" ht="7.5" hidden="false" customHeight="true" outlineLevel="0" collapsed="false">
      <c r="A257" s="1"/>
      <c r="B257" s="4"/>
      <c r="C257" s="4"/>
      <c r="D257" s="3"/>
      <c r="E257" s="3"/>
      <c r="F257" s="3"/>
      <c r="G257" s="19"/>
      <c r="H257" s="3"/>
      <c r="I257" s="4"/>
      <c r="J257" s="32"/>
      <c r="K257" s="3"/>
      <c r="L257" s="32"/>
      <c r="M257" s="3"/>
      <c r="N257" s="20" t="n">
        <f aca="false">SUM(N253:N255)</f>
        <v>170</v>
      </c>
      <c r="O257" s="22"/>
      <c r="P257" s="4"/>
    </row>
    <row r="258" s="25" customFormat="true" ht="15.75" hidden="true" customHeight="true" outlineLevel="0" collapsed="false">
      <c r="A258" s="1"/>
      <c r="B258" s="4" t="s">
        <v>103</v>
      </c>
      <c r="C258" s="4"/>
      <c r="D258" s="3"/>
      <c r="E258" s="3"/>
      <c r="F258" s="3"/>
      <c r="G258" s="19" t="n">
        <f aca="false">N251</f>
        <v>1528</v>
      </c>
      <c r="H258" s="3" t="s">
        <v>51</v>
      </c>
      <c r="I258" s="4"/>
      <c r="J258" s="32" t="n">
        <f aca="false">N257</f>
        <v>170</v>
      </c>
      <c r="K258" s="3"/>
      <c r="L258" s="32"/>
      <c r="M258" s="3"/>
      <c r="N258" s="20" t="n">
        <f aca="false">G258-J258</f>
        <v>1358</v>
      </c>
      <c r="O258" s="22"/>
      <c r="P258" s="4"/>
    </row>
    <row r="259" s="25" customFormat="true" ht="12.75" hidden="false" customHeight="true" outlineLevel="0" collapsed="false">
      <c r="A259" s="1"/>
      <c r="B259" s="4"/>
      <c r="C259" s="4"/>
      <c r="D259" s="3"/>
      <c r="E259" s="3"/>
      <c r="F259" s="3"/>
      <c r="G259" s="18" t="n">
        <f aca="false">N258</f>
        <v>1358</v>
      </c>
      <c r="H259" s="3" t="s">
        <v>12</v>
      </c>
      <c r="I259" s="4" t="s">
        <v>13</v>
      </c>
      <c r="J259" s="19" t="n">
        <v>12674.36</v>
      </c>
      <c r="K259" s="15" t="s">
        <v>22</v>
      </c>
      <c r="L259" s="15"/>
      <c r="M259" s="15"/>
      <c r="N259" s="22" t="s">
        <v>11</v>
      </c>
      <c r="O259" s="20" t="n">
        <f aca="false">ROUND(G259*J259/100,0)</f>
        <v>172118</v>
      </c>
      <c r="P259" s="4"/>
    </row>
    <row r="260" customFormat="false" ht="12" hidden="false" customHeight="true" outlineLevel="0" collapsed="false">
      <c r="B260" s="4"/>
      <c r="C260" s="4"/>
      <c r="G260" s="18"/>
      <c r="I260" s="4"/>
      <c r="J260" s="19"/>
      <c r="K260" s="15"/>
      <c r="L260" s="15"/>
      <c r="M260" s="39"/>
      <c r="N260" s="43"/>
      <c r="O260" s="20"/>
      <c r="Q260" s="4"/>
      <c r="R260" s="4"/>
      <c r="S260" s="4"/>
      <c r="T260" s="4"/>
      <c r="U260" s="4"/>
      <c r="V260" s="4"/>
      <c r="W260" s="4"/>
      <c r="X260" s="4"/>
      <c r="Y260" s="19"/>
      <c r="Z260" s="4"/>
      <c r="AA260" s="4"/>
      <c r="AB260" s="32"/>
      <c r="AC260" s="32"/>
      <c r="AD260" s="4"/>
      <c r="AE260" s="32"/>
      <c r="AF260" s="4"/>
      <c r="AG260" s="17"/>
      <c r="AH260" s="24"/>
    </row>
    <row r="261" customFormat="false" ht="43.5" hidden="false" customHeight="true" outlineLevel="0" collapsed="false">
      <c r="A261" s="1" t="n">
        <v>17</v>
      </c>
      <c r="B261" s="21" t="s">
        <v>104</v>
      </c>
      <c r="C261" s="21"/>
      <c r="D261" s="21"/>
      <c r="E261" s="44"/>
      <c r="F261" s="44"/>
      <c r="G261" s="44"/>
      <c r="H261" s="44"/>
      <c r="I261" s="44"/>
      <c r="J261" s="44"/>
      <c r="K261" s="44"/>
      <c r="L261" s="44"/>
      <c r="M261" s="44"/>
      <c r="N261" s="44"/>
      <c r="O261" s="44"/>
      <c r="Q261" s="4"/>
      <c r="R261" s="4"/>
      <c r="S261" s="4"/>
      <c r="T261" s="4"/>
      <c r="U261" s="4"/>
      <c r="V261" s="4"/>
      <c r="W261" s="4"/>
      <c r="X261" s="4"/>
      <c r="Y261" s="19"/>
      <c r="Z261" s="4"/>
      <c r="AA261" s="4"/>
      <c r="AB261" s="32"/>
      <c r="AC261" s="32"/>
      <c r="AD261" s="4"/>
      <c r="AE261" s="32"/>
      <c r="AF261" s="4"/>
      <c r="AG261" s="17"/>
      <c r="AH261" s="24"/>
    </row>
    <row r="262" customFormat="false" ht="12" hidden="false" customHeight="true" outlineLevel="0" collapsed="false">
      <c r="B262" s="21"/>
      <c r="C262" s="21"/>
      <c r="D262" s="21"/>
      <c r="E262" s="21"/>
      <c r="F262" s="21"/>
      <c r="G262" s="21"/>
      <c r="H262" s="21"/>
      <c r="I262" s="21"/>
      <c r="J262" s="21"/>
      <c r="K262" s="21"/>
      <c r="L262" s="21"/>
      <c r="M262" s="21"/>
      <c r="N262" s="21"/>
      <c r="O262" s="21"/>
      <c r="Q262" s="4"/>
      <c r="R262" s="4"/>
      <c r="S262" s="4"/>
      <c r="T262" s="4"/>
      <c r="U262" s="4"/>
      <c r="V262" s="4"/>
      <c r="W262" s="4"/>
      <c r="X262" s="4"/>
      <c r="Y262" s="19"/>
      <c r="Z262" s="4"/>
      <c r="AA262" s="4"/>
      <c r="AB262" s="32"/>
      <c r="AC262" s="32"/>
      <c r="AD262" s="4"/>
      <c r="AE262" s="32"/>
      <c r="AF262" s="4"/>
      <c r="AG262" s="17"/>
      <c r="AH262" s="24"/>
    </row>
    <row r="263" customFormat="false" ht="12" hidden="true" customHeight="true" outlineLevel="0" collapsed="false">
      <c r="B263" s="4" t="s">
        <v>105</v>
      </c>
      <c r="C263" s="4" t="n">
        <v>1</v>
      </c>
      <c r="D263" s="3" t="s">
        <v>12</v>
      </c>
      <c r="E263" s="3" t="n">
        <v>5</v>
      </c>
      <c r="F263" s="3" t="s">
        <v>12</v>
      </c>
      <c r="G263" s="19" t="n">
        <v>100</v>
      </c>
      <c r="H263" s="3" t="s">
        <v>12</v>
      </c>
      <c r="I263" s="4"/>
      <c r="J263" s="49" t="n">
        <v>0.75</v>
      </c>
      <c r="K263" s="3" t="s">
        <v>12</v>
      </c>
      <c r="L263" s="32" t="n">
        <v>7</v>
      </c>
      <c r="M263" s="3" t="s">
        <v>11</v>
      </c>
      <c r="N263" s="20" t="n">
        <f aca="false">ROUND(C263*E263*G263*J263*L263,0)</f>
        <v>2625</v>
      </c>
      <c r="O263" s="22"/>
      <c r="Q263" s="4"/>
      <c r="R263" s="4"/>
      <c r="S263" s="4"/>
      <c r="T263" s="4"/>
      <c r="U263" s="4"/>
      <c r="V263" s="4"/>
      <c r="W263" s="4"/>
      <c r="X263" s="4"/>
      <c r="Y263" s="19"/>
      <c r="Z263" s="4"/>
      <c r="AA263" s="4"/>
      <c r="AB263" s="32"/>
      <c r="AC263" s="32"/>
      <c r="AD263" s="4"/>
      <c r="AE263" s="32"/>
      <c r="AF263" s="4"/>
      <c r="AG263" s="17"/>
      <c r="AH263" s="24"/>
    </row>
    <row r="264" customFormat="false" ht="12" hidden="true" customHeight="true" outlineLevel="0" collapsed="false">
      <c r="B264" s="4" t="s">
        <v>62</v>
      </c>
      <c r="C264" s="4"/>
      <c r="G264" s="19"/>
      <c r="I264" s="4"/>
      <c r="J264" s="32"/>
      <c r="L264" s="32"/>
      <c r="N264" s="2"/>
      <c r="O264" s="22"/>
      <c r="Q264" s="4"/>
      <c r="R264" s="4"/>
      <c r="S264" s="4"/>
      <c r="T264" s="4"/>
      <c r="U264" s="4"/>
      <c r="V264" s="4"/>
      <c r="W264" s="4"/>
      <c r="X264" s="4"/>
      <c r="Y264" s="19"/>
      <c r="Z264" s="4"/>
      <c r="AA264" s="4"/>
      <c r="AB264" s="32"/>
      <c r="AC264" s="32"/>
      <c r="AD264" s="4"/>
      <c r="AE264" s="32"/>
      <c r="AF264" s="4"/>
      <c r="AG264" s="17"/>
      <c r="AH264" s="24"/>
    </row>
    <row r="265" customFormat="false" ht="12" hidden="true" customHeight="true" outlineLevel="0" collapsed="false">
      <c r="B265" s="4" t="s">
        <v>106</v>
      </c>
      <c r="C265" s="23" t="n">
        <v>1</v>
      </c>
      <c r="D265" s="3" t="s">
        <v>12</v>
      </c>
      <c r="E265" s="3" t="n">
        <v>45</v>
      </c>
      <c r="F265" s="3" t="s">
        <v>12</v>
      </c>
      <c r="G265" s="19" t="n">
        <v>1</v>
      </c>
      <c r="H265" s="3" t="s">
        <v>12</v>
      </c>
      <c r="I265" s="4"/>
      <c r="J265" s="19" t="n">
        <v>0.75</v>
      </c>
      <c r="K265" s="3" t="s">
        <v>12</v>
      </c>
      <c r="L265" s="32" t="n">
        <v>7</v>
      </c>
      <c r="M265" s="3" t="s">
        <v>11</v>
      </c>
      <c r="N265" s="20" t="n">
        <f aca="false">ROUND(C265*E265*G265*J265*L265,0)</f>
        <v>236</v>
      </c>
      <c r="O265" s="22"/>
      <c r="Q265" s="4"/>
      <c r="R265" s="4"/>
      <c r="S265" s="4"/>
      <c r="T265" s="4"/>
      <c r="U265" s="4"/>
      <c r="V265" s="4"/>
      <c r="W265" s="4"/>
      <c r="X265" s="4"/>
      <c r="Y265" s="19"/>
      <c r="Z265" s="4"/>
      <c r="AA265" s="4"/>
      <c r="AB265" s="32"/>
      <c r="AC265" s="32"/>
      <c r="AD265" s="4"/>
      <c r="AE265" s="32"/>
      <c r="AF265" s="4"/>
      <c r="AG265" s="17"/>
      <c r="AH265" s="24"/>
    </row>
    <row r="266" customFormat="false" ht="12" hidden="true" customHeight="true" outlineLevel="0" collapsed="false">
      <c r="B266" s="4"/>
      <c r="C266" s="23"/>
      <c r="G266" s="19"/>
      <c r="I266" s="4"/>
      <c r="J266" s="19"/>
      <c r="L266" s="32"/>
      <c r="N266" s="20"/>
      <c r="O266" s="22"/>
      <c r="Q266" s="4"/>
      <c r="R266" s="4"/>
      <c r="S266" s="4"/>
      <c r="T266" s="4"/>
      <c r="U266" s="4"/>
      <c r="V266" s="4"/>
      <c r="W266" s="4"/>
      <c r="X266" s="4"/>
      <c r="Y266" s="19"/>
      <c r="Z266" s="4"/>
      <c r="AA266" s="4"/>
      <c r="AB266" s="32"/>
      <c r="AC266" s="32"/>
      <c r="AD266" s="4"/>
      <c r="AE266" s="32"/>
      <c r="AF266" s="4"/>
      <c r="AG266" s="17"/>
      <c r="AH266" s="24"/>
    </row>
    <row r="267" customFormat="false" ht="12" hidden="true" customHeight="true" outlineLevel="0" collapsed="false">
      <c r="B267" s="4" t="s">
        <v>103</v>
      </c>
      <c r="C267" s="4"/>
      <c r="G267" s="19" t="n">
        <f aca="false">N263</f>
        <v>2625</v>
      </c>
      <c r="H267" s="3" t="s">
        <v>51</v>
      </c>
      <c r="I267" s="4"/>
      <c r="J267" s="32" t="n">
        <f aca="false">N265</f>
        <v>236</v>
      </c>
      <c r="L267" s="32"/>
      <c r="N267" s="20" t="n">
        <f aca="false">G267-J267</f>
        <v>2389</v>
      </c>
      <c r="O267" s="22"/>
      <c r="Q267" s="4"/>
      <c r="R267" s="4"/>
      <c r="S267" s="4"/>
      <c r="T267" s="4"/>
      <c r="U267" s="4"/>
      <c r="V267" s="4"/>
      <c r="W267" s="4"/>
      <c r="X267" s="4"/>
      <c r="Y267" s="23"/>
      <c r="Z267" s="4"/>
      <c r="AA267" s="4"/>
      <c r="AB267" s="19"/>
      <c r="AC267" s="16"/>
      <c r="AD267" s="16"/>
      <c r="AE267" s="16"/>
      <c r="AF267" s="24"/>
      <c r="AG267" s="17"/>
      <c r="AH267" s="24"/>
    </row>
    <row r="268" customFormat="false" ht="12" hidden="false" customHeight="true" outlineLevel="0" collapsed="false">
      <c r="B268" s="4"/>
      <c r="C268" s="4"/>
      <c r="G268" s="18" t="n">
        <f aca="false">N267</f>
        <v>2389</v>
      </c>
      <c r="H268" s="3" t="s">
        <v>12</v>
      </c>
      <c r="I268" s="4" t="s">
        <v>13</v>
      </c>
      <c r="J268" s="19" t="n">
        <v>12346.65</v>
      </c>
      <c r="K268" s="15" t="s">
        <v>22</v>
      </c>
      <c r="L268" s="15"/>
      <c r="M268" s="15"/>
      <c r="N268" s="22" t="s">
        <v>11</v>
      </c>
      <c r="O268" s="20" t="n">
        <f aca="false">ROUND(G268*J268/100,0)</f>
        <v>294961</v>
      </c>
      <c r="Q268" s="4"/>
      <c r="R268" s="4"/>
      <c r="S268" s="4"/>
      <c r="T268" s="4"/>
      <c r="U268" s="4"/>
      <c r="V268" s="4"/>
      <c r="W268" s="4"/>
      <c r="X268" s="4"/>
      <c r="Y268" s="23"/>
      <c r="Z268" s="4"/>
      <c r="AA268" s="4"/>
      <c r="AB268" s="19"/>
      <c r="AC268" s="16"/>
      <c r="AD268" s="16"/>
      <c r="AE268" s="16"/>
      <c r="AF268" s="24"/>
      <c r="AG268" s="17"/>
      <c r="AH268" s="24"/>
    </row>
    <row r="269" customFormat="false" ht="27.75" hidden="false" customHeight="true" outlineLevel="0" collapsed="false">
      <c r="A269" s="1" t="n">
        <v>18</v>
      </c>
      <c r="B269" s="21" t="s">
        <v>107</v>
      </c>
      <c r="C269" s="21"/>
      <c r="D269" s="21"/>
      <c r="G269" s="18"/>
      <c r="I269" s="4"/>
      <c r="J269" s="19"/>
      <c r="K269" s="15"/>
      <c r="L269" s="15"/>
      <c r="M269" s="15"/>
      <c r="N269" s="22"/>
      <c r="O269" s="20"/>
      <c r="Q269" s="4"/>
      <c r="R269" s="4"/>
      <c r="S269" s="4"/>
      <c r="T269" s="4"/>
      <c r="U269" s="4"/>
      <c r="V269" s="4"/>
      <c r="W269" s="4"/>
      <c r="X269" s="4"/>
      <c r="Y269" s="23"/>
      <c r="Z269" s="4"/>
      <c r="AA269" s="4"/>
      <c r="AB269" s="19"/>
      <c r="AC269" s="16"/>
      <c r="AD269" s="16"/>
      <c r="AE269" s="16"/>
      <c r="AF269" s="24"/>
      <c r="AG269" s="17"/>
      <c r="AH269" s="24"/>
    </row>
    <row r="270" customFormat="false" ht="12" hidden="true" customHeight="true" outlineLevel="0" collapsed="false">
      <c r="B270" s="4"/>
      <c r="C270" s="4"/>
      <c r="G270" s="18"/>
      <c r="I270" s="4"/>
      <c r="J270" s="19"/>
      <c r="K270" s="15"/>
      <c r="L270" s="15"/>
      <c r="M270" s="15"/>
      <c r="N270" s="22"/>
      <c r="O270" s="20"/>
      <c r="Q270" s="4"/>
      <c r="R270" s="4"/>
      <c r="S270" s="4"/>
      <c r="T270" s="4"/>
      <c r="U270" s="4"/>
      <c r="V270" s="4"/>
      <c r="W270" s="4"/>
      <c r="X270" s="4"/>
      <c r="Y270" s="23"/>
      <c r="Z270" s="4"/>
      <c r="AA270" s="4"/>
      <c r="AB270" s="19"/>
      <c r="AC270" s="16"/>
      <c r="AD270" s="16"/>
      <c r="AE270" s="16"/>
      <c r="AF270" s="24"/>
      <c r="AG270" s="17"/>
      <c r="AH270" s="24"/>
    </row>
    <row r="271" customFormat="false" ht="12" hidden="true" customHeight="true" outlineLevel="0" collapsed="false">
      <c r="B271" s="4"/>
      <c r="C271" s="4" t="n">
        <v>1</v>
      </c>
      <c r="D271" s="3" t="s">
        <v>12</v>
      </c>
      <c r="E271" s="3" t="n">
        <v>3</v>
      </c>
      <c r="F271" s="3" t="s">
        <v>12</v>
      </c>
      <c r="G271" s="24" t="n">
        <v>1</v>
      </c>
      <c r="H271" s="3" t="s">
        <v>12</v>
      </c>
      <c r="I271" s="4"/>
      <c r="J271" s="19" t="n">
        <v>10</v>
      </c>
      <c r="K271" s="3" t="s">
        <v>12</v>
      </c>
      <c r="L271" s="19" t="n">
        <v>4.5</v>
      </c>
      <c r="M271" s="39" t="s">
        <v>11</v>
      </c>
      <c r="N271" s="20" t="n">
        <f aca="false">ROUND(C271*E271*G271*J271*L271,0)</f>
        <v>135</v>
      </c>
      <c r="Q271" s="4"/>
      <c r="R271" s="4"/>
      <c r="S271" s="4"/>
      <c r="T271" s="4"/>
      <c r="U271" s="4"/>
      <c r="V271" s="4"/>
      <c r="W271" s="4"/>
      <c r="X271" s="4"/>
      <c r="Y271" s="23"/>
      <c r="Z271" s="4"/>
      <c r="AA271" s="4"/>
      <c r="AB271" s="19"/>
      <c r="AC271" s="16"/>
      <c r="AD271" s="16"/>
      <c r="AE271" s="16"/>
      <c r="AF271" s="24"/>
      <c r="AG271" s="17"/>
      <c r="AH271" s="24"/>
    </row>
    <row r="272" customFormat="false" ht="12" hidden="true" customHeight="true" outlineLevel="0" collapsed="false">
      <c r="B272" s="4"/>
      <c r="C272" s="23"/>
      <c r="D272" s="31"/>
      <c r="E272" s="31"/>
      <c r="F272" s="31"/>
      <c r="G272" s="24"/>
      <c r="I272" s="4"/>
      <c r="J272" s="32"/>
      <c r="L272" s="32"/>
      <c r="M272" s="39" t="s">
        <v>11</v>
      </c>
      <c r="N272" s="40" t="n">
        <f aca="false">SUM(N269:N271)</f>
        <v>135</v>
      </c>
      <c r="O272" s="22"/>
      <c r="Q272" s="4"/>
      <c r="R272" s="4"/>
      <c r="S272" s="4"/>
      <c r="T272" s="4"/>
      <c r="U272" s="4"/>
      <c r="V272" s="4"/>
      <c r="W272" s="4"/>
      <c r="X272" s="4"/>
      <c r="Y272" s="23"/>
      <c r="Z272" s="4"/>
      <c r="AA272" s="4"/>
      <c r="AB272" s="19"/>
      <c r="AC272" s="16"/>
      <c r="AD272" s="16"/>
      <c r="AE272" s="16"/>
      <c r="AF272" s="24"/>
      <c r="AG272" s="17"/>
      <c r="AH272" s="24"/>
    </row>
    <row r="273" customFormat="false" ht="12" hidden="false" customHeight="true" outlineLevel="0" collapsed="false">
      <c r="B273" s="4"/>
      <c r="C273" s="23"/>
      <c r="D273" s="31"/>
      <c r="E273" s="31"/>
      <c r="F273" s="31"/>
      <c r="G273" s="24"/>
      <c r="I273" s="4"/>
      <c r="J273" s="32"/>
      <c r="L273" s="32"/>
      <c r="M273" s="39"/>
      <c r="N273" s="20"/>
      <c r="O273" s="22"/>
      <c r="Q273" s="4"/>
      <c r="R273" s="4"/>
      <c r="S273" s="4"/>
      <c r="T273" s="4"/>
      <c r="U273" s="4"/>
      <c r="V273" s="4"/>
      <c r="W273" s="4"/>
      <c r="X273" s="4"/>
      <c r="Y273" s="23"/>
      <c r="Z273" s="4"/>
      <c r="AA273" s="4"/>
      <c r="AB273" s="19"/>
      <c r="AC273" s="16"/>
      <c r="AD273" s="16"/>
      <c r="AE273" s="16"/>
      <c r="AF273" s="24"/>
      <c r="AG273" s="17"/>
      <c r="AH273" s="24"/>
    </row>
    <row r="274" customFormat="false" ht="12" hidden="false" customHeight="true" outlineLevel="0" collapsed="false">
      <c r="B274" s="4"/>
      <c r="C274" s="4"/>
      <c r="G274" s="18" t="n">
        <f aca="false">N272</f>
        <v>135</v>
      </c>
      <c r="H274" s="3" t="s">
        <v>12</v>
      </c>
      <c r="I274" s="4" t="s">
        <v>13</v>
      </c>
      <c r="J274" s="19" t="n">
        <v>58.11</v>
      </c>
      <c r="K274" s="15" t="s">
        <v>108</v>
      </c>
      <c r="L274" s="15"/>
      <c r="M274" s="15"/>
      <c r="N274" s="22"/>
      <c r="O274" s="20" t="n">
        <f aca="false">ROUND(G274*J274,0)</f>
        <v>7845</v>
      </c>
      <c r="Q274" s="4"/>
      <c r="R274" s="4"/>
      <c r="S274" s="4"/>
      <c r="T274" s="4"/>
      <c r="U274" s="4"/>
      <c r="V274" s="4"/>
      <c r="W274" s="4"/>
      <c r="X274" s="4"/>
      <c r="Y274" s="23"/>
      <c r="Z274" s="4"/>
      <c r="AA274" s="4"/>
      <c r="AB274" s="19"/>
      <c r="AC274" s="16"/>
      <c r="AD274" s="16"/>
      <c r="AE274" s="16"/>
      <c r="AF274" s="24"/>
      <c r="AG274" s="17"/>
      <c r="AH274" s="24"/>
    </row>
    <row r="275" customFormat="false" ht="48" hidden="false" customHeight="true" outlineLevel="0" collapsed="false">
      <c r="A275" s="1" t="n">
        <v>19</v>
      </c>
      <c r="B275" s="21" t="s">
        <v>109</v>
      </c>
      <c r="C275" s="21"/>
      <c r="D275" s="21"/>
      <c r="E275" s="10"/>
      <c r="F275" s="10"/>
      <c r="G275" s="10"/>
      <c r="H275" s="10"/>
      <c r="I275" s="10"/>
      <c r="J275" s="10"/>
      <c r="K275" s="10"/>
      <c r="L275" s="10"/>
      <c r="M275" s="10"/>
      <c r="N275" s="10"/>
      <c r="O275" s="10"/>
    </row>
    <row r="276" customFormat="false" ht="12" hidden="false" customHeight="true" outlineLevel="0" collapsed="false">
      <c r="B276" s="26"/>
      <c r="C276" s="26"/>
      <c r="D276" s="26"/>
      <c r="E276" s="26"/>
      <c r="F276" s="26"/>
      <c r="G276" s="26"/>
      <c r="H276" s="26"/>
      <c r="I276" s="26"/>
      <c r="J276" s="26"/>
      <c r="K276" s="26"/>
      <c r="L276" s="26"/>
      <c r="M276" s="26"/>
      <c r="N276" s="26"/>
      <c r="O276" s="26"/>
    </row>
    <row r="277" customFormat="false" ht="12" hidden="true" customHeight="true" outlineLevel="0" collapsed="false">
      <c r="B277" s="4" t="s">
        <v>110</v>
      </c>
      <c r="C277" s="4" t="n">
        <v>1</v>
      </c>
      <c r="D277" s="3" t="s">
        <v>12</v>
      </c>
      <c r="E277" s="3" t="n">
        <v>5</v>
      </c>
      <c r="F277" s="3" t="s">
        <v>12</v>
      </c>
      <c r="G277" s="32" t="n">
        <v>4</v>
      </c>
      <c r="H277" s="3" t="s">
        <v>41</v>
      </c>
      <c r="I277" s="4"/>
      <c r="J277" s="32" t="n">
        <v>7</v>
      </c>
      <c r="K277" s="3" t="s">
        <v>41</v>
      </c>
      <c r="L277" s="32" t="n">
        <v>7</v>
      </c>
      <c r="M277" s="3" t="s">
        <v>11</v>
      </c>
      <c r="N277" s="20" t="n">
        <f aca="false">ROUND(E277*(G277+J277+L277),0)</f>
        <v>90</v>
      </c>
      <c r="O277" s="22"/>
    </row>
    <row r="278" customFormat="false" ht="12" hidden="true" customHeight="true" outlineLevel="0" collapsed="false">
      <c r="B278" s="4"/>
      <c r="C278" s="4" t="n">
        <v>1</v>
      </c>
      <c r="D278" s="3" t="s">
        <v>12</v>
      </c>
      <c r="E278" s="3" t="n">
        <v>2</v>
      </c>
      <c r="F278" s="3" t="s">
        <v>12</v>
      </c>
      <c r="G278" s="32" t="n">
        <v>2.5</v>
      </c>
      <c r="H278" s="3" t="s">
        <v>41</v>
      </c>
      <c r="I278" s="4"/>
      <c r="J278" s="32" t="n">
        <v>7</v>
      </c>
      <c r="K278" s="3" t="s">
        <v>41</v>
      </c>
      <c r="L278" s="32" t="n">
        <v>7</v>
      </c>
      <c r="M278" s="3" t="s">
        <v>11</v>
      </c>
      <c r="N278" s="20" t="n">
        <f aca="false">ROUND(E278*(G278+J278+L278),0)</f>
        <v>33</v>
      </c>
      <c r="O278" s="22"/>
    </row>
    <row r="279" customFormat="false" ht="12" hidden="true" customHeight="true" outlineLevel="0" collapsed="false">
      <c r="B279" s="4"/>
      <c r="C279" s="4"/>
      <c r="G279" s="32"/>
      <c r="I279" s="4"/>
      <c r="J279" s="32"/>
      <c r="L279" s="32"/>
      <c r="N279" s="20"/>
      <c r="O279" s="22"/>
    </row>
    <row r="280" customFormat="false" ht="12" hidden="true" customHeight="true" outlineLevel="0" collapsed="false">
      <c r="B280" s="4"/>
      <c r="C280" s="4"/>
      <c r="G280" s="23"/>
      <c r="I280" s="4"/>
      <c r="J280" s="19"/>
      <c r="K280" s="15"/>
      <c r="L280" s="16"/>
      <c r="M280" s="15"/>
      <c r="N280" s="40" t="n">
        <f aca="false">SUM(N277:N278)</f>
        <v>123</v>
      </c>
      <c r="O280" s="22"/>
    </row>
    <row r="281" customFormat="false" ht="12" hidden="false" customHeight="true" outlineLevel="0" collapsed="false">
      <c r="B281" s="4"/>
      <c r="C281" s="4"/>
      <c r="G281" s="48" t="n">
        <f aca="false">N280</f>
        <v>123</v>
      </c>
      <c r="H281" s="3" t="s">
        <v>12</v>
      </c>
      <c r="I281" s="4" t="s">
        <v>13</v>
      </c>
      <c r="J281" s="19" t="n">
        <v>228.9</v>
      </c>
      <c r="K281" s="15" t="s">
        <v>111</v>
      </c>
      <c r="L281" s="15"/>
      <c r="M281" s="39"/>
      <c r="N281" s="43" t="s">
        <v>11</v>
      </c>
      <c r="O281" s="20" t="n">
        <f aca="false">ROUND(G281*J281,0)</f>
        <v>28155</v>
      </c>
    </row>
    <row r="282" customFormat="false" ht="26.25" hidden="false" customHeight="true" outlineLevel="0" collapsed="false">
      <c r="A282" s="1" t="n">
        <v>20</v>
      </c>
      <c r="B282" s="21" t="s">
        <v>112</v>
      </c>
      <c r="C282" s="21"/>
      <c r="D282" s="21"/>
      <c r="E282" s="10"/>
      <c r="F282" s="10"/>
      <c r="G282" s="10"/>
      <c r="H282" s="10"/>
      <c r="I282" s="10"/>
      <c r="J282" s="10"/>
      <c r="K282" s="10"/>
      <c r="L282" s="10"/>
      <c r="M282" s="10"/>
      <c r="N282" s="10"/>
      <c r="O282" s="10"/>
    </row>
    <row r="283" customFormat="false" ht="12" hidden="false" customHeight="true" outlineLevel="0" collapsed="false">
      <c r="B283" s="4"/>
      <c r="C283" s="4"/>
      <c r="G283" s="23"/>
      <c r="I283" s="4"/>
      <c r="J283" s="19"/>
      <c r="K283" s="15"/>
      <c r="L283" s="16"/>
      <c r="M283" s="15"/>
      <c r="N283" s="43"/>
      <c r="O283" s="22"/>
    </row>
    <row r="284" customFormat="false" ht="12" hidden="true" customHeight="true" outlineLevel="0" collapsed="false">
      <c r="B284" s="4" t="s">
        <v>101</v>
      </c>
      <c r="C284" s="4" t="n">
        <v>15</v>
      </c>
      <c r="D284" s="3" t="s">
        <v>12</v>
      </c>
      <c r="E284" s="41" t="n">
        <v>4</v>
      </c>
      <c r="F284" s="3" t="s">
        <v>41</v>
      </c>
      <c r="G284" s="32" t="n">
        <v>4</v>
      </c>
      <c r="H284" s="3" t="s">
        <v>41</v>
      </c>
      <c r="I284" s="4"/>
      <c r="J284" s="32" t="n">
        <v>4</v>
      </c>
      <c r="K284" s="3" t="s">
        <v>41</v>
      </c>
      <c r="L284" s="32" t="n">
        <v>4</v>
      </c>
      <c r="M284" s="3" t="s">
        <v>11</v>
      </c>
      <c r="N284" s="20" t="n">
        <f aca="false">ROUND(C284*(E284+G284+J284+L284),0)</f>
        <v>240</v>
      </c>
      <c r="O284" s="22"/>
    </row>
    <row r="285" customFormat="false" ht="12" hidden="true" customHeight="true" outlineLevel="0" collapsed="false">
      <c r="B285" s="4" t="s">
        <v>113</v>
      </c>
      <c r="C285" s="4" t="n">
        <v>2</v>
      </c>
      <c r="D285" s="3" t="s">
        <v>12</v>
      </c>
      <c r="E285" s="41" t="n">
        <v>2</v>
      </c>
      <c r="F285" s="3" t="s">
        <v>41</v>
      </c>
      <c r="G285" s="32" t="n">
        <v>2</v>
      </c>
      <c r="H285" s="3" t="s">
        <v>41</v>
      </c>
      <c r="I285" s="4"/>
      <c r="J285" s="32" t="n">
        <v>2</v>
      </c>
      <c r="K285" s="3" t="s">
        <v>41</v>
      </c>
      <c r="L285" s="32" t="n">
        <v>2</v>
      </c>
      <c r="M285" s="3" t="s">
        <v>11</v>
      </c>
      <c r="N285" s="20" t="n">
        <f aca="false">ROUND(C285*(E285+G285+J285+L285),0)</f>
        <v>16</v>
      </c>
      <c r="O285" s="22"/>
    </row>
    <row r="286" customFormat="false" ht="12" hidden="true" customHeight="true" outlineLevel="0" collapsed="false">
      <c r="B286" s="4"/>
      <c r="C286" s="4"/>
      <c r="E286" s="41"/>
      <c r="G286" s="32"/>
      <c r="I286" s="4"/>
      <c r="J286" s="32"/>
      <c r="L286" s="32"/>
      <c r="N286" s="20"/>
      <c r="O286" s="22"/>
    </row>
    <row r="287" customFormat="false" ht="12" hidden="true" customHeight="true" outlineLevel="0" collapsed="false">
      <c r="B287" s="4"/>
      <c r="C287" s="4"/>
      <c r="E287" s="41"/>
      <c r="G287" s="32"/>
      <c r="I287" s="4"/>
      <c r="J287" s="32"/>
      <c r="L287" s="32"/>
      <c r="N287" s="20" t="n">
        <f aca="false">SUM(N284:N285)</f>
        <v>256</v>
      </c>
      <c r="O287" s="22"/>
    </row>
    <row r="288" customFormat="false" ht="12" hidden="false" customHeight="true" outlineLevel="0" collapsed="false">
      <c r="B288" s="4"/>
      <c r="C288" s="4"/>
      <c r="G288" s="48" t="n">
        <f aca="false">N287</f>
        <v>256</v>
      </c>
      <c r="H288" s="3" t="s">
        <v>12</v>
      </c>
      <c r="I288" s="4" t="s">
        <v>13</v>
      </c>
      <c r="J288" s="19" t="n">
        <v>240.5</v>
      </c>
      <c r="K288" s="15" t="s">
        <v>111</v>
      </c>
      <c r="L288" s="15"/>
      <c r="M288" s="39"/>
      <c r="N288" s="43" t="s">
        <v>11</v>
      </c>
      <c r="O288" s="20" t="n">
        <f aca="false">ROUND(G288*J288,0)</f>
        <v>61568</v>
      </c>
    </row>
    <row r="289" customFormat="false" ht="12" hidden="false" customHeight="true" outlineLevel="0" collapsed="false">
      <c r="B289" s="4"/>
      <c r="C289" s="4"/>
      <c r="G289" s="48"/>
      <c r="I289" s="4"/>
      <c r="J289" s="19"/>
      <c r="K289" s="15"/>
      <c r="L289" s="16"/>
      <c r="M289" s="39"/>
      <c r="N289" s="43"/>
      <c r="O289" s="20"/>
    </row>
    <row r="290" customFormat="false" ht="61.5" hidden="false" customHeight="true" outlineLevel="0" collapsed="false">
      <c r="A290" s="1" t="n">
        <v>21</v>
      </c>
      <c r="B290" s="21" t="s">
        <v>114</v>
      </c>
      <c r="C290" s="21"/>
      <c r="D290" s="21"/>
      <c r="E290" s="10"/>
      <c r="F290" s="10"/>
      <c r="G290" s="10"/>
      <c r="H290" s="10"/>
      <c r="I290" s="10"/>
      <c r="J290" s="10"/>
      <c r="K290" s="10"/>
      <c r="L290" s="10"/>
      <c r="M290" s="10"/>
      <c r="N290" s="10"/>
      <c r="O290" s="10"/>
    </row>
    <row r="291" customFormat="false" ht="12" hidden="true" customHeight="true" outlineLevel="0" collapsed="false">
      <c r="B291" s="4" t="s">
        <v>115</v>
      </c>
      <c r="C291" s="4" t="n">
        <v>1</v>
      </c>
      <c r="D291" s="3" t="s">
        <v>12</v>
      </c>
      <c r="E291" s="3" t="n">
        <v>5</v>
      </c>
      <c r="F291" s="3" t="s">
        <v>12</v>
      </c>
      <c r="G291" s="24" t="n">
        <v>1</v>
      </c>
      <c r="H291" s="3" t="s">
        <v>12</v>
      </c>
      <c r="I291" s="4"/>
      <c r="J291" s="19" t="n">
        <v>4</v>
      </c>
      <c r="K291" s="3" t="s">
        <v>12</v>
      </c>
      <c r="L291" s="19" t="n">
        <v>7</v>
      </c>
      <c r="M291" s="39" t="s">
        <v>11</v>
      </c>
      <c r="N291" s="20" t="n">
        <f aca="false">ROUND(C291*E291*G291*J291*L291,0)</f>
        <v>140</v>
      </c>
    </row>
    <row r="292" customFormat="false" ht="12" hidden="true" customHeight="true" outlineLevel="0" collapsed="false">
      <c r="B292" s="4" t="s">
        <v>116</v>
      </c>
      <c r="C292" s="4" t="n">
        <v>1</v>
      </c>
      <c r="D292" s="3" t="s">
        <v>12</v>
      </c>
      <c r="E292" s="3" t="n">
        <v>2</v>
      </c>
      <c r="F292" s="3" t="s">
        <v>12</v>
      </c>
      <c r="G292" s="24" t="n">
        <v>1</v>
      </c>
      <c r="H292" s="3" t="s">
        <v>12</v>
      </c>
      <c r="I292" s="4"/>
      <c r="J292" s="19" t="n">
        <v>2.5</v>
      </c>
      <c r="K292" s="3" t="s">
        <v>12</v>
      </c>
      <c r="L292" s="19" t="n">
        <v>7</v>
      </c>
      <c r="M292" s="39" t="s">
        <v>11</v>
      </c>
      <c r="N292" s="20" t="n">
        <f aca="false">ROUND(C292*E292*G292*J292*L292,0)</f>
        <v>35</v>
      </c>
    </row>
    <row r="293" customFormat="false" ht="12" hidden="true" customHeight="true" outlineLevel="0" collapsed="false">
      <c r="B293" s="4" t="s">
        <v>101</v>
      </c>
      <c r="C293" s="4" t="n">
        <v>1</v>
      </c>
      <c r="D293" s="3" t="s">
        <v>12</v>
      </c>
      <c r="E293" s="3" t="n">
        <v>15</v>
      </c>
      <c r="F293" s="3" t="s">
        <v>12</v>
      </c>
      <c r="G293" s="24" t="n">
        <v>1</v>
      </c>
      <c r="H293" s="3" t="s">
        <v>12</v>
      </c>
      <c r="I293" s="4"/>
      <c r="J293" s="19" t="n">
        <v>4</v>
      </c>
      <c r="K293" s="3" t="s">
        <v>12</v>
      </c>
      <c r="L293" s="19" t="n">
        <v>4</v>
      </c>
      <c r="M293" s="39" t="s">
        <v>11</v>
      </c>
      <c r="N293" s="20" t="n">
        <f aca="false">ROUND(C293*E293*G293*J293*L293,0)</f>
        <v>240</v>
      </c>
    </row>
    <row r="294" customFormat="false" ht="12" hidden="true" customHeight="true" outlineLevel="0" collapsed="false">
      <c r="B294" s="4"/>
      <c r="C294" s="4"/>
      <c r="G294" s="24"/>
      <c r="I294" s="4"/>
      <c r="J294" s="19"/>
      <c r="L294" s="19"/>
      <c r="M294" s="39"/>
      <c r="N294" s="20"/>
    </row>
    <row r="295" customFormat="false" ht="12" hidden="true" customHeight="true" outlineLevel="0" collapsed="false">
      <c r="B295" s="4"/>
      <c r="C295" s="23"/>
      <c r="D295" s="31"/>
      <c r="E295" s="31"/>
      <c r="F295" s="31"/>
      <c r="G295" s="24"/>
      <c r="I295" s="4"/>
      <c r="J295" s="32"/>
      <c r="L295" s="32"/>
      <c r="M295" s="39" t="s">
        <v>11</v>
      </c>
      <c r="N295" s="40" t="n">
        <f aca="false">SUM(N291:N293)</f>
        <v>415</v>
      </c>
      <c r="O295" s="22"/>
    </row>
    <row r="296" customFormat="false" ht="12" hidden="false" customHeight="true" outlineLevel="0" collapsed="false">
      <c r="B296" s="4"/>
      <c r="C296" s="4"/>
      <c r="G296" s="18" t="n">
        <f aca="false">N295</f>
        <v>415</v>
      </c>
      <c r="H296" s="3" t="s">
        <v>12</v>
      </c>
      <c r="I296" s="4" t="s">
        <v>13</v>
      </c>
      <c r="J296" s="19" t="n">
        <v>902.93</v>
      </c>
      <c r="K296" s="15" t="s">
        <v>108</v>
      </c>
      <c r="L296" s="15"/>
      <c r="M296" s="15"/>
      <c r="N296" s="22"/>
      <c r="O296" s="20" t="n">
        <f aca="false">ROUND(G296*J296,0)</f>
        <v>374716</v>
      </c>
      <c r="P296" s="24"/>
    </row>
    <row r="297" customFormat="false" ht="12" hidden="false" customHeight="true" outlineLevel="0" collapsed="false">
      <c r="B297" s="4"/>
      <c r="C297" s="4"/>
      <c r="I297" s="4"/>
      <c r="O297" s="22"/>
      <c r="P297" s="24"/>
    </row>
    <row r="298" customFormat="false" ht="25.5" hidden="false" customHeight="true" outlineLevel="0" collapsed="false">
      <c r="A298" s="1" t="n">
        <v>22</v>
      </c>
      <c r="B298" s="21" t="s">
        <v>117</v>
      </c>
      <c r="C298" s="21"/>
      <c r="D298" s="21"/>
      <c r="I298" s="4"/>
      <c r="J298" s="19"/>
      <c r="L298" s="32"/>
      <c r="N298" s="22"/>
      <c r="O298" s="22"/>
    </row>
    <row r="299" customFormat="false" ht="12" hidden="true" customHeight="true" outlineLevel="0" collapsed="false">
      <c r="B299" s="4" t="s">
        <v>9</v>
      </c>
      <c r="C299" s="4" t="n">
        <v>1</v>
      </c>
      <c r="D299" s="3" t="s">
        <v>12</v>
      </c>
      <c r="E299" s="39" t="n">
        <v>2</v>
      </c>
      <c r="F299" s="31" t="s">
        <v>12</v>
      </c>
      <c r="G299" s="24" t="n">
        <v>1</v>
      </c>
      <c r="H299" s="3" t="s">
        <v>12</v>
      </c>
      <c r="I299" s="4"/>
      <c r="J299" s="19" t="n">
        <v>20</v>
      </c>
      <c r="K299" s="3" t="s">
        <v>12</v>
      </c>
      <c r="L299" s="32" t="n">
        <v>16</v>
      </c>
      <c r="M299" s="3" t="s">
        <v>11</v>
      </c>
      <c r="N299" s="20" t="n">
        <f aca="false">ROUND(C299*E299*G299*J299*L299,0)</f>
        <v>640</v>
      </c>
      <c r="O299" s="22"/>
    </row>
    <row r="300" customFormat="false" ht="12" hidden="true" customHeight="true" outlineLevel="0" collapsed="false">
      <c r="B300" s="4"/>
      <c r="C300" s="4" t="n">
        <v>1</v>
      </c>
      <c r="D300" s="3" t="s">
        <v>12</v>
      </c>
      <c r="E300" s="3" t="n">
        <v>2</v>
      </c>
      <c r="F300" s="3" t="s">
        <v>12</v>
      </c>
      <c r="G300" s="19" t="n">
        <v>20</v>
      </c>
      <c r="H300" s="3" t="s">
        <v>41</v>
      </c>
      <c r="I300" s="4"/>
      <c r="J300" s="32" t="n">
        <v>16</v>
      </c>
      <c r="K300" s="3" t="s">
        <v>12</v>
      </c>
      <c r="L300" s="32" t="n">
        <v>12</v>
      </c>
      <c r="M300" s="3" t="s">
        <v>11</v>
      </c>
      <c r="N300" s="20" t="n">
        <f aca="false">ROUND(C300*E300*(G300+J300)*L300,0)</f>
        <v>864</v>
      </c>
      <c r="O300" s="22"/>
    </row>
    <row r="301" customFormat="false" ht="12" hidden="true" customHeight="true" outlineLevel="0" collapsed="false">
      <c r="B301" s="4" t="s">
        <v>27</v>
      </c>
      <c r="C301" s="4" t="n">
        <v>1</v>
      </c>
      <c r="D301" s="3" t="s">
        <v>12</v>
      </c>
      <c r="E301" s="39" t="n">
        <v>1</v>
      </c>
      <c r="F301" s="31" t="s">
        <v>12</v>
      </c>
      <c r="G301" s="24" t="n">
        <v>1</v>
      </c>
      <c r="H301" s="3" t="s">
        <v>12</v>
      </c>
      <c r="I301" s="4"/>
      <c r="J301" s="19" t="n">
        <v>40.75</v>
      </c>
      <c r="K301" s="3" t="s">
        <v>12</v>
      </c>
      <c r="L301" s="32" t="n">
        <v>6</v>
      </c>
      <c r="M301" s="3" t="s">
        <v>11</v>
      </c>
      <c r="N301" s="20" t="n">
        <f aca="false">ROUND(C301*E301*G301*J301*L301,0)</f>
        <v>245</v>
      </c>
      <c r="O301" s="22"/>
    </row>
    <row r="302" customFormat="false" ht="12" hidden="true" customHeight="true" outlineLevel="0" collapsed="false">
      <c r="B302" s="4"/>
      <c r="C302" s="4" t="n">
        <v>1</v>
      </c>
      <c r="D302" s="3" t="s">
        <v>12</v>
      </c>
      <c r="E302" s="3" t="n">
        <v>2</v>
      </c>
      <c r="F302" s="3" t="s">
        <v>12</v>
      </c>
      <c r="G302" s="19" t="n">
        <v>40.75</v>
      </c>
      <c r="H302" s="3" t="s">
        <v>41</v>
      </c>
      <c r="I302" s="4"/>
      <c r="J302" s="32" t="n">
        <v>6</v>
      </c>
      <c r="K302" s="3" t="s">
        <v>12</v>
      </c>
      <c r="L302" s="32" t="n">
        <v>12</v>
      </c>
      <c r="M302" s="3" t="s">
        <v>11</v>
      </c>
      <c r="N302" s="20" t="n">
        <f aca="false">ROUND(C302*E302*(G302+J302)*L302,0)</f>
        <v>1122</v>
      </c>
      <c r="O302" s="14"/>
    </row>
    <row r="303" s="25" customFormat="true" ht="12.75" hidden="true" customHeight="true" outlineLevel="0" collapsed="false">
      <c r="A303" s="1"/>
      <c r="B303" s="30" t="s">
        <v>40</v>
      </c>
      <c r="C303" s="4" t="n">
        <v>3</v>
      </c>
      <c r="D303" s="3" t="s">
        <v>12</v>
      </c>
      <c r="E303" s="3" t="n">
        <v>2</v>
      </c>
      <c r="F303" s="3" t="s">
        <v>12</v>
      </c>
      <c r="G303" s="19" t="n">
        <v>20</v>
      </c>
      <c r="H303" s="3" t="s">
        <v>41</v>
      </c>
      <c r="I303" s="4"/>
      <c r="J303" s="32" t="n">
        <v>16</v>
      </c>
      <c r="K303" s="3" t="s">
        <v>12</v>
      </c>
      <c r="L303" s="32" t="n">
        <v>4</v>
      </c>
      <c r="M303" s="3" t="s">
        <v>11</v>
      </c>
      <c r="N303" s="20" t="n">
        <f aca="false">ROUND(L303*E303*C303*(G303+J303),0)</f>
        <v>864</v>
      </c>
      <c r="O303" s="20"/>
      <c r="P303" s="4"/>
    </row>
    <row r="304" s="25" customFormat="true" ht="12.75" hidden="true" customHeight="true" outlineLevel="0" collapsed="false">
      <c r="A304" s="1"/>
      <c r="B304" s="30" t="s">
        <v>27</v>
      </c>
      <c r="C304" s="4" t="n">
        <v>1</v>
      </c>
      <c r="D304" s="3" t="s">
        <v>12</v>
      </c>
      <c r="E304" s="3" t="n">
        <v>1</v>
      </c>
      <c r="F304" s="3" t="s">
        <v>12</v>
      </c>
      <c r="G304" s="24" t="n">
        <v>1</v>
      </c>
      <c r="H304" s="3" t="s">
        <v>12</v>
      </c>
      <c r="I304" s="4"/>
      <c r="J304" s="19" t="n">
        <v>20</v>
      </c>
      <c r="K304" s="3" t="s">
        <v>12</v>
      </c>
      <c r="L304" s="19" t="n">
        <v>2</v>
      </c>
      <c r="M304" s="39" t="s">
        <v>11</v>
      </c>
      <c r="N304" s="20" t="n">
        <f aca="false">ROUND(C304*E304*G304*J304*L304,0)</f>
        <v>40</v>
      </c>
      <c r="O304" s="20"/>
      <c r="P304" s="4"/>
    </row>
    <row r="305" s="25" customFormat="true" ht="12.75" hidden="true" customHeight="true" outlineLevel="0" collapsed="false">
      <c r="A305" s="1"/>
      <c r="B305" s="36" t="s">
        <v>42</v>
      </c>
      <c r="C305" s="4" t="n">
        <v>1</v>
      </c>
      <c r="D305" s="3" t="s">
        <v>12</v>
      </c>
      <c r="E305" s="3" t="n">
        <v>1</v>
      </c>
      <c r="F305" s="3" t="s">
        <v>12</v>
      </c>
      <c r="G305" s="24" t="n">
        <v>1</v>
      </c>
      <c r="H305" s="3" t="s">
        <v>12</v>
      </c>
      <c r="I305" s="4"/>
      <c r="J305" s="19" t="n">
        <v>40</v>
      </c>
      <c r="K305" s="3" t="s">
        <v>12</v>
      </c>
      <c r="L305" s="19" t="n">
        <v>3</v>
      </c>
      <c r="M305" s="39" t="s">
        <v>11</v>
      </c>
      <c r="N305" s="20" t="n">
        <f aca="false">ROUND(C305*E305*G305*J305*L305,0)</f>
        <v>120</v>
      </c>
      <c r="O305" s="20"/>
      <c r="P305" s="4"/>
    </row>
    <row r="306" s="25" customFormat="true" ht="12.75" hidden="true" customHeight="true" outlineLevel="0" collapsed="false">
      <c r="A306" s="1"/>
      <c r="B306" s="30" t="s">
        <v>43</v>
      </c>
      <c r="C306" s="4" t="n">
        <v>1</v>
      </c>
      <c r="D306" s="3" t="s">
        <v>12</v>
      </c>
      <c r="E306" s="3" t="n">
        <v>2</v>
      </c>
      <c r="F306" s="3" t="s">
        <v>12</v>
      </c>
      <c r="G306" s="19" t="n">
        <v>42.25</v>
      </c>
      <c r="H306" s="3" t="s">
        <v>41</v>
      </c>
      <c r="I306" s="4"/>
      <c r="J306" s="32" t="n">
        <v>24.25</v>
      </c>
      <c r="K306" s="3" t="s">
        <v>12</v>
      </c>
      <c r="L306" s="32" t="n">
        <v>4</v>
      </c>
      <c r="M306" s="3" t="s">
        <v>11</v>
      </c>
      <c r="N306" s="20" t="n">
        <f aca="false">ROUND(L306*E306*C306*(G306+J306),0)</f>
        <v>532</v>
      </c>
      <c r="O306" s="20"/>
      <c r="P306" s="4"/>
    </row>
    <row r="307" s="25" customFormat="true" ht="12.75" hidden="true" customHeight="true" outlineLevel="0" collapsed="false">
      <c r="A307" s="1"/>
      <c r="B307" s="36" t="s">
        <v>44</v>
      </c>
      <c r="C307" s="4" t="n">
        <v>1</v>
      </c>
      <c r="D307" s="3" t="s">
        <v>12</v>
      </c>
      <c r="E307" s="3" t="n">
        <v>2</v>
      </c>
      <c r="F307" s="3" t="s">
        <v>12</v>
      </c>
      <c r="G307" s="19" t="n">
        <v>21.5</v>
      </c>
      <c r="H307" s="3" t="s">
        <v>41</v>
      </c>
      <c r="I307" s="4"/>
      <c r="J307" s="32" t="n">
        <v>24.25</v>
      </c>
      <c r="K307" s="3" t="s">
        <v>12</v>
      </c>
      <c r="L307" s="32" t="n">
        <v>4</v>
      </c>
      <c r="M307" s="3" t="s">
        <v>11</v>
      </c>
      <c r="N307" s="20" t="n">
        <f aca="false">ROUND(L307*E307*C307*(G307+J307),0)</f>
        <v>366</v>
      </c>
      <c r="O307" s="20"/>
      <c r="P307" s="4"/>
    </row>
    <row r="308" s="25" customFormat="true" ht="12.75" hidden="true" customHeight="true" outlineLevel="0" collapsed="false">
      <c r="A308" s="1"/>
      <c r="B308" s="36" t="s">
        <v>45</v>
      </c>
      <c r="C308" s="4" t="n">
        <v>2</v>
      </c>
      <c r="D308" s="3" t="s">
        <v>12</v>
      </c>
      <c r="E308" s="3" t="n">
        <v>2</v>
      </c>
      <c r="F308" s="3" t="s">
        <v>12</v>
      </c>
      <c r="G308" s="19" t="n">
        <v>5</v>
      </c>
      <c r="H308" s="3" t="s">
        <v>41</v>
      </c>
      <c r="I308" s="4"/>
      <c r="J308" s="32" t="n">
        <v>5</v>
      </c>
      <c r="K308" s="3" t="s">
        <v>12</v>
      </c>
      <c r="L308" s="32" t="n">
        <v>10</v>
      </c>
      <c r="M308" s="3" t="s">
        <v>11</v>
      </c>
      <c r="N308" s="20" t="n">
        <f aca="false">ROUND(L308*E308*C308*(G308+J308),0)</f>
        <v>400</v>
      </c>
      <c r="O308" s="20"/>
      <c r="P308" s="4"/>
    </row>
    <row r="309" s="25" customFormat="true" ht="12.75" hidden="true" customHeight="true" outlineLevel="0" collapsed="false">
      <c r="A309" s="1"/>
      <c r="B309" s="30" t="s">
        <v>46</v>
      </c>
      <c r="C309" s="4" t="n">
        <v>1</v>
      </c>
      <c r="D309" s="3" t="s">
        <v>12</v>
      </c>
      <c r="E309" s="3" t="n">
        <v>2</v>
      </c>
      <c r="F309" s="3" t="s">
        <v>12</v>
      </c>
      <c r="G309" s="19" t="n">
        <v>12.25</v>
      </c>
      <c r="H309" s="3" t="s">
        <v>41</v>
      </c>
      <c r="I309" s="4"/>
      <c r="J309" s="32" t="n">
        <v>6.5</v>
      </c>
      <c r="K309" s="3" t="s">
        <v>12</v>
      </c>
      <c r="L309" s="32" t="n">
        <v>12</v>
      </c>
      <c r="M309" s="3" t="s">
        <v>11</v>
      </c>
      <c r="N309" s="20" t="n">
        <f aca="false">ROUND(L309*E309*C309*(G309+J309),0)</f>
        <v>450</v>
      </c>
      <c r="O309" s="20"/>
      <c r="P309" s="4"/>
    </row>
    <row r="310" s="25" customFormat="true" ht="12.75" hidden="true" customHeight="true" outlineLevel="0" collapsed="false">
      <c r="A310" s="1"/>
      <c r="B310" s="36" t="s">
        <v>47</v>
      </c>
      <c r="C310" s="4" t="n">
        <v>1</v>
      </c>
      <c r="D310" s="3" t="s">
        <v>12</v>
      </c>
      <c r="E310" s="3" t="n">
        <v>1</v>
      </c>
      <c r="F310" s="3" t="s">
        <v>12</v>
      </c>
      <c r="G310" s="24" t="n">
        <v>1</v>
      </c>
      <c r="H310" s="3" t="s">
        <v>12</v>
      </c>
      <c r="I310" s="4"/>
      <c r="J310" s="19" t="n">
        <v>6</v>
      </c>
      <c r="K310" s="3" t="s">
        <v>12</v>
      </c>
      <c r="L310" s="19" t="n">
        <v>6</v>
      </c>
      <c r="M310" s="39" t="s">
        <v>11</v>
      </c>
      <c r="N310" s="20" t="n">
        <f aca="false">ROUND(C310*E310*G310*J310*L310,0)</f>
        <v>36</v>
      </c>
      <c r="O310" s="20"/>
      <c r="P310" s="4"/>
    </row>
    <row r="311" s="25" customFormat="true" ht="12.75" hidden="true" customHeight="true" outlineLevel="0" collapsed="false">
      <c r="A311" s="1"/>
      <c r="B311" s="36"/>
      <c r="C311" s="4" t="n">
        <v>1</v>
      </c>
      <c r="D311" s="3" t="s">
        <v>12</v>
      </c>
      <c r="E311" s="3" t="n">
        <v>2</v>
      </c>
      <c r="F311" s="3" t="s">
        <v>12</v>
      </c>
      <c r="G311" s="19" t="n">
        <v>5</v>
      </c>
      <c r="H311" s="3" t="s">
        <v>41</v>
      </c>
      <c r="I311" s="4"/>
      <c r="J311" s="32" t="n">
        <v>5</v>
      </c>
      <c r="K311" s="3" t="s">
        <v>12</v>
      </c>
      <c r="L311" s="32" t="n">
        <v>5</v>
      </c>
      <c r="M311" s="3" t="s">
        <v>11</v>
      </c>
      <c r="N311" s="20" t="n">
        <f aca="false">ROUND(L311*E311*C311*(G311+J311),0)</f>
        <v>100</v>
      </c>
      <c r="O311" s="20"/>
      <c r="P311" s="4"/>
    </row>
    <row r="312" customFormat="false" ht="12" hidden="true" customHeight="true" outlineLevel="0" collapsed="false">
      <c r="B312" s="36" t="s">
        <v>105</v>
      </c>
      <c r="C312" s="4" t="n">
        <v>1</v>
      </c>
      <c r="D312" s="3" t="s">
        <v>12</v>
      </c>
      <c r="E312" s="3" t="n">
        <v>5</v>
      </c>
      <c r="F312" s="3" t="s">
        <v>12</v>
      </c>
      <c r="G312" s="24" t="n">
        <v>2</v>
      </c>
      <c r="H312" s="3" t="s">
        <v>12</v>
      </c>
      <c r="I312" s="4"/>
      <c r="J312" s="19" t="n">
        <v>100</v>
      </c>
      <c r="K312" s="3" t="s">
        <v>12</v>
      </c>
      <c r="L312" s="19" t="n">
        <v>8</v>
      </c>
      <c r="M312" s="39" t="s">
        <v>11</v>
      </c>
      <c r="N312" s="20" t="n">
        <f aca="false">ROUND(C312*E312*G312*J312*L312,0)</f>
        <v>8000</v>
      </c>
      <c r="O312" s="14"/>
    </row>
    <row r="313" customFormat="false" ht="12" hidden="true" customHeight="true" outlineLevel="0" collapsed="false">
      <c r="B313" s="36" t="s">
        <v>105</v>
      </c>
      <c r="C313" s="4" t="n">
        <v>1</v>
      </c>
      <c r="D313" s="3" t="s">
        <v>12</v>
      </c>
      <c r="E313" s="3" t="n">
        <v>1</v>
      </c>
      <c r="F313" s="3" t="s">
        <v>12</v>
      </c>
      <c r="G313" s="24" t="n">
        <v>1</v>
      </c>
      <c r="H313" s="3" t="s">
        <v>12</v>
      </c>
      <c r="I313" s="4"/>
      <c r="J313" s="19" t="n">
        <v>166.5</v>
      </c>
      <c r="K313" s="3" t="s">
        <v>12</v>
      </c>
      <c r="L313" s="19" t="n">
        <v>8</v>
      </c>
      <c r="M313" s="39" t="s">
        <v>11</v>
      </c>
      <c r="N313" s="20" t="n">
        <f aca="false">ROUND(C313*E313*G313*J313*L313,0)</f>
        <v>1332</v>
      </c>
      <c r="O313" s="14"/>
    </row>
    <row r="314" customFormat="false" ht="12" hidden="true" customHeight="true" outlineLevel="0" collapsed="false">
      <c r="B314" s="36"/>
      <c r="C314" s="4"/>
      <c r="G314" s="24"/>
      <c r="I314" s="4"/>
      <c r="J314" s="19"/>
      <c r="L314" s="19"/>
      <c r="M314" s="39"/>
      <c r="N314" s="20"/>
      <c r="O314" s="14"/>
    </row>
    <row r="315" customFormat="false" ht="12" hidden="true" customHeight="true" outlineLevel="0" collapsed="false">
      <c r="B315" s="18"/>
      <c r="C315" s="4"/>
      <c r="I315" s="4"/>
      <c r="M315" s="3" t="s">
        <v>11</v>
      </c>
      <c r="N315" s="20" t="n">
        <f aca="false">SUM(N299:N313)</f>
        <v>15111</v>
      </c>
    </row>
    <row r="316" customFormat="false" ht="12" hidden="true" customHeight="true" outlineLevel="0" collapsed="false">
      <c r="B316" s="4" t="s">
        <v>49</v>
      </c>
      <c r="C316" s="4"/>
      <c r="G316" s="19"/>
      <c r="I316" s="4"/>
      <c r="J316" s="32"/>
      <c r="L316" s="32"/>
      <c r="N316" s="20"/>
      <c r="O316" s="14"/>
    </row>
    <row r="317" customFormat="false" ht="12" hidden="true" customHeight="true" outlineLevel="0" collapsed="false">
      <c r="B317" s="4" t="s">
        <v>118</v>
      </c>
      <c r="C317" s="4" t="n">
        <v>1</v>
      </c>
      <c r="D317" s="3" t="s">
        <v>12</v>
      </c>
      <c r="E317" s="3" t="n">
        <v>1</v>
      </c>
      <c r="F317" s="3" t="s">
        <v>12</v>
      </c>
      <c r="G317" s="50" t="n">
        <v>7</v>
      </c>
      <c r="H317" s="3" t="s">
        <v>12</v>
      </c>
      <c r="I317" s="4"/>
      <c r="J317" s="32" t="n">
        <v>4</v>
      </c>
      <c r="K317" s="3" t="s">
        <v>12</v>
      </c>
      <c r="L317" s="32" t="n">
        <v>7</v>
      </c>
      <c r="M317" s="3" t="s">
        <v>11</v>
      </c>
      <c r="N317" s="20" t="n">
        <f aca="false">ROUND(C317*E317*G317*J317*L317,0)</f>
        <v>196</v>
      </c>
      <c r="O317" s="14"/>
    </row>
    <row r="318" customFormat="false" ht="12" hidden="true" customHeight="true" outlineLevel="0" collapsed="false">
      <c r="B318" s="4" t="s">
        <v>119</v>
      </c>
      <c r="C318" s="4" t="n">
        <v>1</v>
      </c>
      <c r="D318" s="3" t="s">
        <v>12</v>
      </c>
      <c r="E318" s="3" t="n">
        <v>1</v>
      </c>
      <c r="F318" s="3" t="s">
        <v>12</v>
      </c>
      <c r="G318" s="50" t="n">
        <v>2</v>
      </c>
      <c r="H318" s="3" t="s">
        <v>12</v>
      </c>
      <c r="I318" s="4"/>
      <c r="J318" s="32" t="n">
        <v>2.5</v>
      </c>
      <c r="K318" s="3" t="s">
        <v>12</v>
      </c>
      <c r="L318" s="32" t="n">
        <v>7</v>
      </c>
      <c r="M318" s="3" t="s">
        <v>11</v>
      </c>
      <c r="N318" s="20" t="n">
        <f aca="false">ROUND(C318*E318*G318*J318*L318,0)</f>
        <v>35</v>
      </c>
      <c r="O318" s="14"/>
    </row>
    <row r="319" customFormat="false" ht="12" hidden="true" customHeight="true" outlineLevel="0" collapsed="false">
      <c r="B319" s="4" t="s">
        <v>120</v>
      </c>
      <c r="C319" s="4" t="n">
        <v>1</v>
      </c>
      <c r="D319" s="3" t="s">
        <v>12</v>
      </c>
      <c r="E319" s="3" t="n">
        <v>4</v>
      </c>
      <c r="F319" s="3" t="s">
        <v>12</v>
      </c>
      <c r="G319" s="50" t="n">
        <v>1</v>
      </c>
      <c r="H319" s="3" t="s">
        <v>12</v>
      </c>
      <c r="I319" s="4"/>
      <c r="J319" s="32" t="n">
        <v>5</v>
      </c>
      <c r="K319" s="3" t="s">
        <v>12</v>
      </c>
      <c r="L319" s="32" t="n">
        <v>6</v>
      </c>
      <c r="M319" s="3" t="s">
        <v>11</v>
      </c>
      <c r="N319" s="20" t="n">
        <f aca="false">ROUND(C319*E319*G319*J319*L319,0)</f>
        <v>120</v>
      </c>
      <c r="O319" s="22"/>
    </row>
    <row r="320" customFormat="false" ht="12" hidden="true" customHeight="true" outlineLevel="0" collapsed="false">
      <c r="B320" s="4" t="s">
        <v>121</v>
      </c>
      <c r="C320" s="4" t="n">
        <v>1</v>
      </c>
      <c r="D320" s="3" t="s">
        <v>12</v>
      </c>
      <c r="E320" s="3" t="n">
        <v>6</v>
      </c>
      <c r="F320" s="3" t="s">
        <v>12</v>
      </c>
      <c r="G320" s="50" t="n">
        <v>1</v>
      </c>
      <c r="H320" s="3" t="s">
        <v>12</v>
      </c>
      <c r="I320" s="4"/>
      <c r="J320" s="32" t="n">
        <v>4</v>
      </c>
      <c r="K320" s="3" t="s">
        <v>12</v>
      </c>
      <c r="L320" s="32" t="n">
        <v>4</v>
      </c>
      <c r="M320" s="3" t="s">
        <v>11</v>
      </c>
      <c r="N320" s="20" t="n">
        <f aca="false">ROUND(C320*E320*G320*J320*L320,0)</f>
        <v>96</v>
      </c>
    </row>
    <row r="321" customFormat="false" ht="12" hidden="true" customHeight="true" outlineLevel="0" collapsed="false">
      <c r="B321" s="4"/>
      <c r="C321" s="4"/>
      <c r="G321" s="50"/>
      <c r="I321" s="4"/>
      <c r="J321" s="32"/>
      <c r="L321" s="32"/>
      <c r="N321" s="20"/>
    </row>
    <row r="322" customFormat="false" ht="12" hidden="true" customHeight="true" outlineLevel="0" collapsed="false">
      <c r="C322" s="4"/>
      <c r="G322" s="32"/>
      <c r="I322" s="4"/>
      <c r="J322" s="32"/>
      <c r="L322" s="32"/>
      <c r="M322" s="3" t="s">
        <v>11</v>
      </c>
      <c r="N322" s="20" t="n">
        <f aca="false">SUM(N317:N320)</f>
        <v>447</v>
      </c>
    </row>
    <row r="323" customFormat="false" ht="12" hidden="true" customHeight="true" outlineLevel="0" collapsed="false">
      <c r="B323" s="4"/>
      <c r="C323" s="4"/>
      <c r="I323" s="4"/>
      <c r="N323" s="45"/>
      <c r="O323" s="22"/>
    </row>
    <row r="324" customFormat="false" ht="12" hidden="true" customHeight="true" outlineLevel="0" collapsed="false">
      <c r="B324" s="4"/>
      <c r="C324" s="4"/>
      <c r="G324" s="19" t="n">
        <f aca="false">N315</f>
        <v>15111</v>
      </c>
      <c r="H324" s="31" t="s">
        <v>51</v>
      </c>
      <c r="I324" s="23"/>
      <c r="J324" s="18" t="n">
        <f aca="false">N322</f>
        <v>447</v>
      </c>
      <c r="K324" s="3" t="s">
        <v>11</v>
      </c>
      <c r="L324" s="32"/>
      <c r="M324" s="3" t="s">
        <v>11</v>
      </c>
      <c r="N324" s="40" t="n">
        <f aca="false">G324-J324</f>
        <v>14664</v>
      </c>
      <c r="O324" s="22"/>
    </row>
    <row r="325" customFormat="false" ht="12" hidden="false" customHeight="true" outlineLevel="0" collapsed="false">
      <c r="B325" s="4" t="s">
        <v>122</v>
      </c>
      <c r="C325" s="4"/>
      <c r="G325" s="19"/>
      <c r="I325" s="4"/>
      <c r="J325" s="32"/>
      <c r="L325" s="32"/>
      <c r="N325" s="20"/>
      <c r="O325" s="45"/>
    </row>
    <row r="326" customFormat="false" ht="12" hidden="false" customHeight="true" outlineLevel="0" collapsed="false">
      <c r="B326" s="4"/>
      <c r="C326" s="4"/>
      <c r="G326" s="18" t="n">
        <f aca="false">N324</f>
        <v>14664</v>
      </c>
      <c r="H326" s="3" t="s">
        <v>12</v>
      </c>
      <c r="I326" s="4" t="s">
        <v>13</v>
      </c>
      <c r="J326" s="19" t="n">
        <v>2206.6</v>
      </c>
      <c r="K326" s="15" t="s">
        <v>38</v>
      </c>
      <c r="L326" s="15"/>
      <c r="M326" s="15"/>
      <c r="N326" s="22" t="s">
        <v>11</v>
      </c>
      <c r="O326" s="20" t="n">
        <f aca="false">ROUND(G326*J326/100,0)</f>
        <v>323576</v>
      </c>
    </row>
    <row r="327" customFormat="false" ht="12" hidden="false" customHeight="true" outlineLevel="0" collapsed="false">
      <c r="B327" s="4"/>
      <c r="C327" s="4"/>
      <c r="I327" s="4"/>
      <c r="O327" s="22"/>
    </row>
    <row r="328" customFormat="false" ht="24" hidden="false" customHeight="true" outlineLevel="0" collapsed="false">
      <c r="A328" s="1" t="n">
        <v>23</v>
      </c>
      <c r="B328" s="21" t="s">
        <v>123</v>
      </c>
      <c r="C328" s="21"/>
      <c r="D328" s="21"/>
      <c r="I328" s="4"/>
    </row>
    <row r="329" customFormat="false" ht="12" hidden="false" customHeight="true" outlineLevel="0" collapsed="false">
      <c r="B329" s="4" t="s">
        <v>124</v>
      </c>
      <c r="C329" s="4"/>
      <c r="I329" s="4"/>
      <c r="N329" s="22"/>
      <c r="O329" s="22"/>
    </row>
    <row r="330" customFormat="false" ht="12" hidden="false" customHeight="true" outlineLevel="0" collapsed="false">
      <c r="B330" s="4"/>
      <c r="C330" s="4"/>
      <c r="G330" s="18" t="n">
        <f aca="false">G326</f>
        <v>14664</v>
      </c>
      <c r="H330" s="3" t="s">
        <v>12</v>
      </c>
      <c r="I330" s="4" t="s">
        <v>13</v>
      </c>
      <c r="J330" s="19" t="n">
        <v>2197.52</v>
      </c>
      <c r="K330" s="15" t="s">
        <v>38</v>
      </c>
      <c r="L330" s="15"/>
      <c r="M330" s="15"/>
      <c r="N330" s="22" t="s">
        <v>11</v>
      </c>
      <c r="O330" s="20" t="n">
        <f aca="false">ROUND(G330*J330/100,0)</f>
        <v>322244</v>
      </c>
    </row>
    <row r="331" s="25" customFormat="true" ht="36" hidden="false" customHeight="true" outlineLevel="0" collapsed="false">
      <c r="A331" s="1" t="n">
        <v>24</v>
      </c>
      <c r="B331" s="21" t="s">
        <v>125</v>
      </c>
      <c r="C331" s="21"/>
      <c r="D331" s="21"/>
      <c r="E331" s="44"/>
      <c r="F331" s="44"/>
      <c r="G331" s="44"/>
      <c r="H331" s="44"/>
      <c r="I331" s="44"/>
      <c r="J331" s="44"/>
      <c r="K331" s="44"/>
      <c r="L331" s="44"/>
      <c r="M331" s="44"/>
      <c r="N331" s="44"/>
      <c r="O331" s="51"/>
      <c r="P331" s="4"/>
    </row>
    <row r="332" s="25" customFormat="true" ht="12.75" hidden="false" customHeight="true" outlineLevel="0" collapsed="false">
      <c r="A332" s="1"/>
      <c r="B332" s="15"/>
      <c r="C332" s="15"/>
      <c r="D332" s="15"/>
      <c r="E332" s="15"/>
      <c r="F332" s="15"/>
      <c r="G332" s="16"/>
      <c r="H332" s="15"/>
      <c r="I332" s="15"/>
      <c r="J332" s="16"/>
      <c r="K332" s="15"/>
      <c r="L332" s="16"/>
      <c r="M332" s="15"/>
      <c r="N332" s="14"/>
      <c r="O332" s="14"/>
      <c r="P332" s="4"/>
    </row>
    <row r="333" s="25" customFormat="true" ht="12.75" hidden="true" customHeight="true" outlineLevel="0" collapsed="false">
      <c r="A333" s="1"/>
      <c r="B333" s="16" t="s">
        <v>126</v>
      </c>
      <c r="C333" s="15"/>
      <c r="D333" s="15"/>
      <c r="E333" s="15" t="n">
        <v>5</v>
      </c>
      <c r="F333" s="15" t="s">
        <v>127</v>
      </c>
      <c r="G333" s="16"/>
      <c r="H333" s="15"/>
      <c r="I333" s="15"/>
      <c r="J333" s="16"/>
      <c r="K333" s="15"/>
      <c r="L333" s="16"/>
      <c r="M333" s="17" t="s">
        <v>11</v>
      </c>
      <c r="N333" s="14" t="n">
        <f aca="false">E333</f>
        <v>5</v>
      </c>
      <c r="O333" s="14"/>
      <c r="P333" s="4"/>
    </row>
    <row r="334" s="25" customFormat="true" ht="12.75" hidden="false" customHeight="true" outlineLevel="0" collapsed="false">
      <c r="A334" s="1"/>
      <c r="B334" s="15"/>
      <c r="C334" s="15"/>
      <c r="D334" s="15"/>
      <c r="E334" s="15"/>
      <c r="F334" s="15"/>
      <c r="G334" s="18" t="n">
        <f aca="false">E333</f>
        <v>5</v>
      </c>
      <c r="H334" s="3" t="s">
        <v>12</v>
      </c>
      <c r="I334" s="4" t="s">
        <v>13</v>
      </c>
      <c r="J334" s="19" t="n">
        <v>459.8</v>
      </c>
      <c r="K334" s="15" t="s">
        <v>128</v>
      </c>
      <c r="L334" s="15"/>
      <c r="M334" s="17" t="s">
        <v>11</v>
      </c>
      <c r="N334" s="35"/>
      <c r="O334" s="20" t="n">
        <f aca="false">ROUND(G334*J334,0)</f>
        <v>2299</v>
      </c>
      <c r="P334" s="4"/>
    </row>
    <row r="335" s="25" customFormat="true" ht="12" hidden="false" customHeight="true" outlineLevel="0" collapsed="false">
      <c r="A335" s="1"/>
      <c r="B335" s="4"/>
      <c r="C335" s="4"/>
      <c r="D335" s="3"/>
      <c r="E335" s="3"/>
      <c r="F335" s="3"/>
      <c r="G335" s="18"/>
      <c r="H335" s="3"/>
      <c r="I335" s="4"/>
      <c r="J335" s="19"/>
      <c r="K335" s="15"/>
      <c r="L335" s="15"/>
      <c r="M335" s="15"/>
      <c r="N335" s="22"/>
      <c r="O335" s="20"/>
      <c r="P335" s="2"/>
      <c r="Q335" s="52"/>
      <c r="S335" s="52"/>
      <c r="T335" s="52"/>
      <c r="U335" s="52"/>
      <c r="V335" s="52"/>
      <c r="W335" s="52"/>
      <c r="X335" s="52"/>
      <c r="Y335" s="53"/>
      <c r="Z335" s="52"/>
      <c r="AA335" s="52"/>
      <c r="AB335" s="54"/>
      <c r="AC335" s="55"/>
      <c r="AD335" s="55"/>
      <c r="AE335" s="55"/>
      <c r="AF335" s="56"/>
      <c r="AG335" s="57"/>
      <c r="AH335" s="56"/>
    </row>
    <row r="336" s="25" customFormat="true" ht="25.5" hidden="false" customHeight="true" outlineLevel="0" collapsed="false">
      <c r="A336" s="1" t="n">
        <v>25</v>
      </c>
      <c r="B336" s="21" t="s">
        <v>129</v>
      </c>
      <c r="C336" s="21"/>
      <c r="D336" s="21"/>
      <c r="E336" s="51"/>
      <c r="F336" s="51"/>
      <c r="G336" s="51"/>
      <c r="H336" s="51"/>
      <c r="I336" s="51"/>
      <c r="J336" s="51"/>
      <c r="K336" s="51"/>
      <c r="L336" s="51"/>
      <c r="M336" s="51"/>
      <c r="N336" s="51"/>
      <c r="O336" s="51"/>
      <c r="P336" s="2"/>
    </row>
    <row r="337" s="25" customFormat="true" ht="9.75" hidden="false" customHeight="true" outlineLevel="0" collapsed="false">
      <c r="A337" s="1"/>
      <c r="B337" s="4"/>
      <c r="C337" s="4"/>
      <c r="D337" s="3"/>
      <c r="E337" s="3"/>
      <c r="F337" s="3"/>
      <c r="G337" s="4"/>
      <c r="H337" s="3"/>
      <c r="I337" s="4"/>
      <c r="J337" s="19"/>
      <c r="K337" s="3"/>
      <c r="L337" s="32"/>
      <c r="M337" s="3"/>
      <c r="N337" s="22"/>
      <c r="O337" s="22"/>
      <c r="P337" s="2"/>
    </row>
    <row r="338" s="25" customFormat="true" ht="12" hidden="true" customHeight="true" outlineLevel="0" collapsed="false">
      <c r="B338" s="30" t="s">
        <v>40</v>
      </c>
      <c r="C338" s="4" t="n">
        <v>3</v>
      </c>
      <c r="D338" s="3" t="s">
        <v>12</v>
      </c>
      <c r="E338" s="3" t="n">
        <v>2</v>
      </c>
      <c r="F338" s="3" t="s">
        <v>12</v>
      </c>
      <c r="G338" s="19" t="n">
        <v>20</v>
      </c>
      <c r="H338" s="3" t="s">
        <v>41</v>
      </c>
      <c r="I338" s="4"/>
      <c r="J338" s="32" t="n">
        <v>16</v>
      </c>
      <c r="K338" s="3" t="s">
        <v>12</v>
      </c>
      <c r="L338" s="32" t="n">
        <v>4</v>
      </c>
      <c r="M338" s="3" t="s">
        <v>11</v>
      </c>
      <c r="N338" s="20" t="n">
        <f aca="false">ROUND(L338*E338*C338*(G338+J338),0)</f>
        <v>864</v>
      </c>
      <c r="O338" s="22"/>
      <c r="P338" s="2"/>
    </row>
    <row r="339" s="25" customFormat="true" ht="12" hidden="true" customHeight="true" outlineLevel="0" collapsed="false">
      <c r="B339" s="30" t="s">
        <v>27</v>
      </c>
      <c r="C339" s="4" t="n">
        <v>1</v>
      </c>
      <c r="D339" s="3" t="s">
        <v>12</v>
      </c>
      <c r="E339" s="3" t="n">
        <v>1</v>
      </c>
      <c r="F339" s="3" t="s">
        <v>12</v>
      </c>
      <c r="G339" s="24" t="n">
        <v>1</v>
      </c>
      <c r="H339" s="3" t="s">
        <v>12</v>
      </c>
      <c r="I339" s="4"/>
      <c r="J339" s="19" t="n">
        <v>20</v>
      </c>
      <c r="K339" s="3" t="s">
        <v>12</v>
      </c>
      <c r="L339" s="19" t="n">
        <v>4</v>
      </c>
      <c r="M339" s="39" t="s">
        <v>11</v>
      </c>
      <c r="N339" s="20" t="n">
        <f aca="false">ROUND(C339*E339*G339*J339*L339,0)</f>
        <v>80</v>
      </c>
      <c r="O339" s="22"/>
      <c r="P339" s="2"/>
    </row>
    <row r="340" s="25" customFormat="true" ht="12" hidden="true" customHeight="true" outlineLevel="0" collapsed="false">
      <c r="A340" s="1"/>
      <c r="B340" s="36" t="s">
        <v>42</v>
      </c>
      <c r="C340" s="4" t="n">
        <v>1</v>
      </c>
      <c r="D340" s="3" t="s">
        <v>12</v>
      </c>
      <c r="E340" s="3" t="n">
        <v>1</v>
      </c>
      <c r="F340" s="3" t="s">
        <v>12</v>
      </c>
      <c r="G340" s="24" t="n">
        <v>1</v>
      </c>
      <c r="H340" s="3" t="s">
        <v>12</v>
      </c>
      <c r="I340" s="4"/>
      <c r="J340" s="19" t="n">
        <v>40</v>
      </c>
      <c r="K340" s="3" t="s">
        <v>12</v>
      </c>
      <c r="L340" s="19" t="n">
        <v>4</v>
      </c>
      <c r="M340" s="39" t="s">
        <v>11</v>
      </c>
      <c r="N340" s="20" t="n">
        <f aca="false">ROUND(C340*E340*G340*J340*L340,0)</f>
        <v>160</v>
      </c>
      <c r="O340" s="22"/>
      <c r="P340" s="2"/>
    </row>
    <row r="341" s="25" customFormat="true" ht="12" hidden="true" customHeight="true" outlineLevel="0" collapsed="false">
      <c r="A341" s="1"/>
      <c r="B341" s="30" t="s">
        <v>43</v>
      </c>
      <c r="C341" s="4" t="n">
        <v>1</v>
      </c>
      <c r="D341" s="3" t="s">
        <v>12</v>
      </c>
      <c r="E341" s="3" t="n">
        <v>2</v>
      </c>
      <c r="F341" s="3" t="s">
        <v>12</v>
      </c>
      <c r="G341" s="19" t="n">
        <v>42.25</v>
      </c>
      <c r="H341" s="3" t="s">
        <v>41</v>
      </c>
      <c r="I341" s="4"/>
      <c r="J341" s="32" t="n">
        <v>24.25</v>
      </c>
      <c r="K341" s="3" t="s">
        <v>12</v>
      </c>
      <c r="L341" s="32" t="n">
        <v>4</v>
      </c>
      <c r="M341" s="3" t="s">
        <v>11</v>
      </c>
      <c r="N341" s="20" t="n">
        <f aca="false">ROUND(L341*E341*C341*(G341+J341),0)</f>
        <v>532</v>
      </c>
      <c r="O341" s="22"/>
      <c r="P341" s="2"/>
    </row>
    <row r="342" s="25" customFormat="true" ht="12" hidden="true" customHeight="true" outlineLevel="0" collapsed="false">
      <c r="A342" s="1"/>
      <c r="B342" s="36" t="s">
        <v>44</v>
      </c>
      <c r="C342" s="4" t="n">
        <v>1</v>
      </c>
      <c r="D342" s="3" t="s">
        <v>12</v>
      </c>
      <c r="E342" s="3" t="n">
        <v>2</v>
      </c>
      <c r="F342" s="3" t="s">
        <v>12</v>
      </c>
      <c r="G342" s="19" t="n">
        <v>21.5</v>
      </c>
      <c r="H342" s="3" t="s">
        <v>41</v>
      </c>
      <c r="I342" s="4"/>
      <c r="J342" s="32" t="n">
        <v>24.25</v>
      </c>
      <c r="K342" s="3" t="s">
        <v>12</v>
      </c>
      <c r="L342" s="32" t="n">
        <v>4</v>
      </c>
      <c r="M342" s="3" t="s">
        <v>11</v>
      </c>
      <c r="N342" s="20" t="n">
        <f aca="false">ROUND(L342*E342*C342*(G342+J342),0)</f>
        <v>366</v>
      </c>
      <c r="O342" s="22"/>
      <c r="P342" s="2"/>
    </row>
    <row r="343" s="25" customFormat="true" ht="12" hidden="true" customHeight="true" outlineLevel="0" collapsed="false">
      <c r="A343" s="1"/>
      <c r="B343" s="36" t="s">
        <v>45</v>
      </c>
      <c r="C343" s="4" t="n">
        <v>2</v>
      </c>
      <c r="D343" s="3" t="s">
        <v>12</v>
      </c>
      <c r="E343" s="3" t="n">
        <v>2</v>
      </c>
      <c r="F343" s="3" t="s">
        <v>12</v>
      </c>
      <c r="G343" s="19" t="n">
        <v>5</v>
      </c>
      <c r="H343" s="3" t="s">
        <v>41</v>
      </c>
      <c r="I343" s="4"/>
      <c r="J343" s="32" t="n">
        <v>5</v>
      </c>
      <c r="K343" s="3" t="s">
        <v>12</v>
      </c>
      <c r="L343" s="32" t="n">
        <v>10</v>
      </c>
      <c r="M343" s="3" t="s">
        <v>11</v>
      </c>
      <c r="N343" s="20" t="n">
        <f aca="false">ROUND(L343*E343*C343*(G343+J343),0)</f>
        <v>400</v>
      </c>
      <c r="O343" s="22"/>
      <c r="P343" s="2"/>
    </row>
    <row r="344" s="25" customFormat="true" ht="12" hidden="true" customHeight="true" outlineLevel="0" collapsed="false">
      <c r="A344" s="1"/>
      <c r="B344" s="30" t="s">
        <v>46</v>
      </c>
      <c r="C344" s="4" t="n">
        <v>1</v>
      </c>
      <c r="D344" s="3" t="s">
        <v>12</v>
      </c>
      <c r="E344" s="3" t="n">
        <v>2</v>
      </c>
      <c r="F344" s="3" t="s">
        <v>12</v>
      </c>
      <c r="G344" s="19" t="n">
        <v>12.25</v>
      </c>
      <c r="H344" s="3" t="s">
        <v>41</v>
      </c>
      <c r="I344" s="4"/>
      <c r="J344" s="32" t="n">
        <v>6.5</v>
      </c>
      <c r="K344" s="3" t="s">
        <v>12</v>
      </c>
      <c r="L344" s="32" t="n">
        <v>12</v>
      </c>
      <c r="M344" s="3" t="s">
        <v>11</v>
      </c>
      <c r="N344" s="20" t="n">
        <f aca="false">ROUND(L344*E344*C344*(G344+J344),0)</f>
        <v>450</v>
      </c>
      <c r="O344" s="22"/>
      <c r="P344" s="2"/>
    </row>
    <row r="345" s="25" customFormat="true" ht="12" hidden="true" customHeight="true" outlineLevel="0" collapsed="false">
      <c r="A345" s="1"/>
      <c r="B345" s="36" t="s">
        <v>47</v>
      </c>
      <c r="C345" s="4" t="n">
        <v>1</v>
      </c>
      <c r="D345" s="3" t="s">
        <v>12</v>
      </c>
      <c r="E345" s="3" t="n">
        <v>1</v>
      </c>
      <c r="F345" s="3" t="s">
        <v>12</v>
      </c>
      <c r="G345" s="24" t="n">
        <v>1</v>
      </c>
      <c r="H345" s="3" t="s">
        <v>12</v>
      </c>
      <c r="I345" s="4"/>
      <c r="J345" s="19" t="n">
        <v>6</v>
      </c>
      <c r="K345" s="3" t="s">
        <v>12</v>
      </c>
      <c r="L345" s="19" t="n">
        <v>6</v>
      </c>
      <c r="M345" s="39" t="s">
        <v>11</v>
      </c>
      <c r="N345" s="20" t="n">
        <f aca="false">ROUND(C345*E345*G345*J345*L345,0)</f>
        <v>36</v>
      </c>
      <c r="O345" s="22"/>
      <c r="P345" s="2"/>
    </row>
    <row r="346" s="25" customFormat="true" ht="12" hidden="true" customHeight="true" outlineLevel="0" collapsed="false">
      <c r="A346" s="1"/>
      <c r="B346" s="36"/>
      <c r="C346" s="4" t="n">
        <v>1</v>
      </c>
      <c r="D346" s="3" t="s">
        <v>12</v>
      </c>
      <c r="E346" s="3" t="n">
        <v>2</v>
      </c>
      <c r="F346" s="3" t="s">
        <v>12</v>
      </c>
      <c r="G346" s="19" t="n">
        <v>5</v>
      </c>
      <c r="H346" s="3" t="s">
        <v>41</v>
      </c>
      <c r="I346" s="4"/>
      <c r="J346" s="32" t="n">
        <v>5</v>
      </c>
      <c r="K346" s="3" t="s">
        <v>12</v>
      </c>
      <c r="L346" s="32" t="n">
        <v>5</v>
      </c>
      <c r="M346" s="3" t="s">
        <v>11</v>
      </c>
      <c r="N346" s="20" t="n">
        <f aca="false">ROUND(L346*E346*C346*(G346+J346),0)</f>
        <v>100</v>
      </c>
      <c r="O346" s="22"/>
      <c r="P346" s="2"/>
    </row>
    <row r="347" s="25" customFormat="true" ht="12" hidden="true" customHeight="true" outlineLevel="0" collapsed="false">
      <c r="A347" s="1"/>
      <c r="B347" s="4"/>
      <c r="C347" s="4"/>
      <c r="D347" s="3"/>
      <c r="E347" s="39"/>
      <c r="F347" s="31"/>
      <c r="G347" s="24"/>
      <c r="H347" s="3"/>
      <c r="I347" s="4"/>
      <c r="J347" s="19"/>
      <c r="K347" s="3"/>
      <c r="L347" s="32"/>
      <c r="M347" s="3"/>
      <c r="N347" s="20"/>
      <c r="O347" s="22"/>
      <c r="P347" s="2"/>
    </row>
    <row r="348" s="25" customFormat="true" ht="12.75" hidden="true" customHeight="true" outlineLevel="0" collapsed="false">
      <c r="A348" s="1"/>
      <c r="B348" s="4"/>
      <c r="C348" s="4"/>
      <c r="D348" s="3"/>
      <c r="E348" s="39"/>
      <c r="F348" s="31"/>
      <c r="G348" s="24"/>
      <c r="H348" s="3"/>
      <c r="I348" s="4"/>
      <c r="J348" s="19"/>
      <c r="K348" s="3"/>
      <c r="L348" s="32"/>
      <c r="M348" s="3"/>
      <c r="N348" s="40" t="n">
        <f aca="false">SUM(N338:N346)</f>
        <v>2988</v>
      </c>
      <c r="O348" s="22"/>
      <c r="P348" s="2"/>
    </row>
    <row r="349" s="25" customFormat="true" ht="12" hidden="false" customHeight="true" outlineLevel="0" collapsed="false">
      <c r="A349" s="1"/>
      <c r="B349" s="4"/>
      <c r="C349" s="4"/>
      <c r="D349" s="3"/>
      <c r="E349" s="3"/>
      <c r="F349" s="3"/>
      <c r="G349" s="19"/>
      <c r="H349" s="3"/>
      <c r="I349" s="4"/>
      <c r="J349" s="32"/>
      <c r="K349" s="3"/>
      <c r="L349" s="32"/>
      <c r="M349" s="3"/>
      <c r="N349" s="20"/>
      <c r="O349" s="45"/>
      <c r="P349" s="2"/>
    </row>
    <row r="350" s="25" customFormat="true" ht="12" hidden="false" customHeight="true" outlineLevel="0" collapsed="false">
      <c r="A350" s="1"/>
      <c r="B350" s="4"/>
      <c r="C350" s="4"/>
      <c r="D350" s="3"/>
      <c r="E350" s="3"/>
      <c r="F350" s="3"/>
      <c r="G350" s="18" t="n">
        <f aca="false">N348</f>
        <v>2988</v>
      </c>
      <c r="H350" s="3" t="s">
        <v>12</v>
      </c>
      <c r="I350" s="4" t="s">
        <v>13</v>
      </c>
      <c r="J350" s="19" t="n">
        <v>1029.05</v>
      </c>
      <c r="K350" s="15" t="s">
        <v>38</v>
      </c>
      <c r="L350" s="15"/>
      <c r="M350" s="15"/>
      <c r="N350" s="22" t="s">
        <v>11</v>
      </c>
      <c r="O350" s="20" t="n">
        <f aca="false">ROUND(G350*J350/100,0)</f>
        <v>30748</v>
      </c>
      <c r="P350" s="2"/>
    </row>
    <row r="351" s="25" customFormat="true" ht="63.75" hidden="false" customHeight="true" outlineLevel="0" collapsed="false">
      <c r="A351" s="1" t="n">
        <v>26</v>
      </c>
      <c r="B351" s="21" t="s">
        <v>130</v>
      </c>
      <c r="C351" s="21"/>
      <c r="D351" s="21"/>
      <c r="E351" s="10"/>
      <c r="F351" s="10"/>
      <c r="G351" s="10"/>
      <c r="H351" s="10"/>
      <c r="I351" s="10"/>
      <c r="J351" s="10"/>
      <c r="K351" s="10"/>
      <c r="L351" s="10"/>
      <c r="M351" s="10"/>
      <c r="N351" s="10"/>
      <c r="O351" s="10"/>
      <c r="P351" s="2"/>
    </row>
    <row r="352" s="25" customFormat="true" ht="12.75" hidden="true" customHeight="true" outlineLevel="0" collapsed="false">
      <c r="A352" s="1"/>
      <c r="B352" s="4" t="s">
        <v>131</v>
      </c>
      <c r="C352" s="4" t="n">
        <v>1</v>
      </c>
      <c r="D352" s="3" t="s">
        <v>12</v>
      </c>
      <c r="E352" s="3" t="n">
        <v>1</v>
      </c>
      <c r="F352" s="3" t="s">
        <v>12</v>
      </c>
      <c r="G352" s="24" t="n">
        <v>1</v>
      </c>
      <c r="H352" s="3" t="s">
        <v>12</v>
      </c>
      <c r="I352" s="4"/>
      <c r="J352" s="19" t="n">
        <v>12</v>
      </c>
      <c r="K352" s="3" t="s">
        <v>12</v>
      </c>
      <c r="L352" s="19" t="n">
        <v>7</v>
      </c>
      <c r="M352" s="39" t="s">
        <v>11</v>
      </c>
      <c r="N352" s="20" t="n">
        <f aca="false">C352*E352*G352*J352*L352</f>
        <v>84</v>
      </c>
      <c r="O352" s="45"/>
      <c r="P352" s="2"/>
    </row>
    <row r="353" s="25" customFormat="true" ht="12.75" hidden="true" customHeight="true" outlineLevel="0" collapsed="false">
      <c r="A353" s="1"/>
      <c r="B353" s="4"/>
      <c r="C353" s="4" t="n">
        <v>1</v>
      </c>
      <c r="D353" s="3" t="s">
        <v>12</v>
      </c>
      <c r="E353" s="3" t="n">
        <v>1</v>
      </c>
      <c r="F353" s="3" t="s">
        <v>12</v>
      </c>
      <c r="G353" s="24" t="n">
        <v>1</v>
      </c>
      <c r="H353" s="3" t="s">
        <v>12</v>
      </c>
      <c r="I353" s="4"/>
      <c r="J353" s="19" t="n">
        <v>4</v>
      </c>
      <c r="K353" s="3" t="s">
        <v>12</v>
      </c>
      <c r="L353" s="19" t="n">
        <v>7</v>
      </c>
      <c r="M353" s="39" t="s">
        <v>11</v>
      </c>
      <c r="N353" s="20" t="n">
        <f aca="false">C353*E353*G353*J353*L353</f>
        <v>28</v>
      </c>
      <c r="O353" s="45"/>
      <c r="P353" s="2"/>
    </row>
    <row r="354" s="25" customFormat="true" ht="12.75" hidden="true" customHeight="true" outlineLevel="0" collapsed="false">
      <c r="A354" s="1"/>
      <c r="B354" s="4"/>
      <c r="C354" s="4"/>
      <c r="D354" s="3"/>
      <c r="E354" s="3"/>
      <c r="F354" s="3"/>
      <c r="G354" s="24"/>
      <c r="H354" s="3"/>
      <c r="I354" s="4"/>
      <c r="J354" s="32"/>
      <c r="K354" s="3"/>
      <c r="L354" s="32"/>
      <c r="M354" s="3" t="s">
        <v>11</v>
      </c>
      <c r="N354" s="40" t="n">
        <f aca="false">SUM(N352:N353)</f>
        <v>112</v>
      </c>
      <c r="O354" s="45"/>
      <c r="P354" s="2"/>
    </row>
    <row r="355" s="25" customFormat="true" ht="12.75" hidden="false" customHeight="true" outlineLevel="0" collapsed="false">
      <c r="A355" s="1"/>
      <c r="B355" s="23"/>
      <c r="C355" s="4"/>
      <c r="D355" s="3"/>
      <c r="E355" s="3"/>
      <c r="F355" s="3"/>
      <c r="G355" s="18" t="n">
        <f aca="false">N354</f>
        <v>112</v>
      </c>
      <c r="H355" s="3" t="s">
        <v>12</v>
      </c>
      <c r="I355" s="4" t="s">
        <v>13</v>
      </c>
      <c r="J355" s="19" t="n">
        <v>930.76</v>
      </c>
      <c r="K355" s="15" t="s">
        <v>108</v>
      </c>
      <c r="L355" s="15"/>
      <c r="M355" s="16" t="s">
        <v>11</v>
      </c>
      <c r="N355" s="35"/>
      <c r="O355" s="20" t="n">
        <f aca="false">ROUND(G355*J355,0)</f>
        <v>104245</v>
      </c>
      <c r="P355" s="2"/>
    </row>
    <row r="356" customFormat="false" ht="12" hidden="false" customHeight="true" outlineLevel="0" collapsed="false">
      <c r="B356" s="4"/>
      <c r="C356" s="4"/>
      <c r="G356" s="18"/>
      <c r="I356" s="4"/>
      <c r="J356" s="19"/>
      <c r="K356" s="15"/>
      <c r="L356" s="15"/>
      <c r="M356" s="15"/>
      <c r="N356" s="22"/>
      <c r="O356" s="20"/>
    </row>
    <row r="357" customFormat="false" ht="41.25" hidden="false" customHeight="true" outlineLevel="0" collapsed="false">
      <c r="A357" s="1" t="n">
        <v>27</v>
      </c>
      <c r="B357" s="21" t="s">
        <v>132</v>
      </c>
      <c r="C357" s="21"/>
      <c r="D357" s="21"/>
      <c r="E357" s="10"/>
      <c r="F357" s="10"/>
      <c r="G357" s="10"/>
      <c r="H357" s="10"/>
      <c r="I357" s="10"/>
      <c r="J357" s="10"/>
      <c r="K357" s="10"/>
      <c r="L357" s="10"/>
      <c r="M357" s="10"/>
      <c r="N357" s="10"/>
      <c r="O357" s="10"/>
    </row>
    <row r="358" customFormat="false" ht="12" hidden="true" customHeight="true" outlineLevel="0" collapsed="false">
      <c r="B358" s="4" t="s">
        <v>101</v>
      </c>
      <c r="C358" s="4" t="n">
        <v>1</v>
      </c>
      <c r="D358" s="3" t="s">
        <v>12</v>
      </c>
      <c r="E358" s="3" t="n">
        <v>15</v>
      </c>
      <c r="F358" s="3" t="s">
        <v>12</v>
      </c>
      <c r="G358" s="58" t="n">
        <v>1</v>
      </c>
      <c r="H358" s="3" t="s">
        <v>12</v>
      </c>
      <c r="I358" s="4"/>
      <c r="J358" s="18" t="n">
        <v>4</v>
      </c>
      <c r="K358" s="3" t="s">
        <v>12</v>
      </c>
      <c r="L358" s="32" t="n">
        <v>4</v>
      </c>
      <c r="M358" s="3" t="s">
        <v>11</v>
      </c>
      <c r="N358" s="20" t="n">
        <f aca="false">C358*E358*G358*J358*L358</f>
        <v>240</v>
      </c>
      <c r="O358" s="45"/>
    </row>
    <row r="359" customFormat="false" ht="12" hidden="true" customHeight="true" outlineLevel="0" collapsed="false">
      <c r="B359" s="4" t="s">
        <v>133</v>
      </c>
      <c r="C359" s="4" t="n">
        <v>1</v>
      </c>
      <c r="D359" s="3" t="s">
        <v>12</v>
      </c>
      <c r="E359" s="3" t="n">
        <v>12</v>
      </c>
      <c r="F359" s="3" t="s">
        <v>12</v>
      </c>
      <c r="G359" s="58" t="n">
        <v>1</v>
      </c>
      <c r="H359" s="3" t="s">
        <v>12</v>
      </c>
      <c r="I359" s="4"/>
      <c r="J359" s="18" t="n">
        <v>5</v>
      </c>
      <c r="K359" s="3" t="s">
        <v>12</v>
      </c>
      <c r="L359" s="32" t="n">
        <v>6</v>
      </c>
      <c r="M359" s="3" t="s">
        <v>11</v>
      </c>
      <c r="N359" s="20" t="n">
        <f aca="false">C359*E359*G359*J359*L359</f>
        <v>360</v>
      </c>
      <c r="O359" s="45"/>
    </row>
    <row r="360" customFormat="false" ht="12" hidden="true" customHeight="true" outlineLevel="0" collapsed="false">
      <c r="B360" s="4"/>
      <c r="C360" s="4"/>
      <c r="G360" s="58"/>
      <c r="I360" s="4"/>
      <c r="J360" s="18"/>
      <c r="L360" s="32"/>
      <c r="N360" s="20"/>
      <c r="O360" s="45"/>
    </row>
    <row r="361" customFormat="false" ht="12" hidden="true" customHeight="true" outlineLevel="0" collapsed="false">
      <c r="B361" s="4"/>
      <c r="C361" s="4"/>
      <c r="G361" s="58"/>
      <c r="I361" s="4"/>
      <c r="J361" s="18"/>
      <c r="L361" s="32"/>
      <c r="N361" s="20" t="n">
        <f aca="false">SUM(N358:N359)</f>
        <v>600</v>
      </c>
      <c r="O361" s="45"/>
    </row>
    <row r="362" customFormat="false" ht="12" hidden="false" customHeight="true" outlineLevel="0" collapsed="false">
      <c r="B362" s="4"/>
      <c r="C362" s="4"/>
      <c r="G362" s="18" t="n">
        <f aca="false">N361</f>
        <v>600</v>
      </c>
      <c r="H362" s="3" t="s">
        <v>12</v>
      </c>
      <c r="I362" s="4" t="s">
        <v>13</v>
      </c>
      <c r="J362" s="19" t="n">
        <v>194.16</v>
      </c>
      <c r="K362" s="15" t="s">
        <v>108</v>
      </c>
      <c r="L362" s="15"/>
      <c r="M362" s="16" t="s">
        <v>11</v>
      </c>
      <c r="O362" s="20" t="n">
        <f aca="false">ROUND(G362*J362,0)</f>
        <v>116496</v>
      </c>
    </row>
    <row r="363" customFormat="false" ht="12" hidden="false" customHeight="true" outlineLevel="0" collapsed="false">
      <c r="B363" s="4"/>
      <c r="C363" s="4"/>
      <c r="G363" s="18"/>
      <c r="I363" s="4"/>
      <c r="J363" s="19"/>
      <c r="K363" s="15"/>
      <c r="L363" s="15"/>
      <c r="M363" s="15"/>
      <c r="N363" s="22"/>
      <c r="O363" s="20"/>
    </row>
    <row r="364" customFormat="false" ht="38.25" hidden="false" customHeight="true" outlineLevel="0" collapsed="false">
      <c r="A364" s="1" t="n">
        <v>28</v>
      </c>
      <c r="B364" s="21" t="s">
        <v>134</v>
      </c>
      <c r="C364" s="21"/>
      <c r="D364" s="21"/>
      <c r="E364" s="10"/>
      <c r="F364" s="10"/>
      <c r="G364" s="10"/>
      <c r="H364" s="10"/>
      <c r="I364" s="10"/>
      <c r="J364" s="10"/>
      <c r="K364" s="10"/>
      <c r="L364" s="10"/>
      <c r="M364" s="10"/>
      <c r="N364" s="10"/>
      <c r="O364" s="10"/>
    </row>
    <row r="365" customFormat="false" ht="12" hidden="false" customHeight="true" outlineLevel="0" collapsed="false">
      <c r="A365" s="2"/>
      <c r="B365" s="4"/>
      <c r="C365" s="4"/>
      <c r="G365" s="23"/>
      <c r="I365" s="4"/>
      <c r="J365" s="19"/>
      <c r="K365" s="15"/>
      <c r="L365" s="16"/>
      <c r="M365" s="15"/>
      <c r="N365" s="22"/>
      <c r="O365" s="22"/>
    </row>
    <row r="366" customFormat="false" ht="12" hidden="true" customHeight="true" outlineLevel="0" collapsed="false">
      <c r="B366" s="4" t="s">
        <v>135</v>
      </c>
      <c r="C366" s="4" t="n">
        <v>1</v>
      </c>
      <c r="D366" s="3" t="s">
        <v>12</v>
      </c>
      <c r="E366" s="3" t="n">
        <v>5</v>
      </c>
      <c r="F366" s="3" t="s">
        <v>12</v>
      </c>
      <c r="G366" s="4" t="n">
        <v>1</v>
      </c>
      <c r="H366" s="3" t="s">
        <v>12</v>
      </c>
      <c r="I366" s="4"/>
      <c r="J366" s="19" t="n">
        <v>20</v>
      </c>
      <c r="K366" s="3" t="s">
        <v>12</v>
      </c>
      <c r="L366" s="32" t="n">
        <v>16</v>
      </c>
      <c r="M366" s="3" t="s">
        <v>11</v>
      </c>
      <c r="N366" s="20" t="n">
        <f aca="false">ROUND(C366*E366*G366*J366*L366,0)</f>
        <v>1600</v>
      </c>
      <c r="O366" s="22"/>
    </row>
    <row r="367" customFormat="false" ht="12" hidden="true" customHeight="true" outlineLevel="0" collapsed="false">
      <c r="B367" s="4" t="s">
        <v>136</v>
      </c>
      <c r="C367" s="4" t="n">
        <v>1</v>
      </c>
      <c r="D367" s="3" t="s">
        <v>12</v>
      </c>
      <c r="E367" s="3" t="n">
        <v>2</v>
      </c>
      <c r="F367" s="3" t="s">
        <v>12</v>
      </c>
      <c r="G367" s="4" t="n">
        <v>1</v>
      </c>
      <c r="H367" s="3" t="s">
        <v>12</v>
      </c>
      <c r="I367" s="4"/>
      <c r="J367" s="19" t="n">
        <v>40.75</v>
      </c>
      <c r="K367" s="3" t="s">
        <v>12</v>
      </c>
      <c r="L367" s="32" t="n">
        <v>6</v>
      </c>
      <c r="M367" s="3" t="s">
        <v>11</v>
      </c>
      <c r="N367" s="20" t="n">
        <f aca="false">ROUND(C367*E367*G367*J367*L367,0)</f>
        <v>489</v>
      </c>
      <c r="O367" s="22"/>
    </row>
    <row r="368" customFormat="false" ht="12" hidden="true" customHeight="true" outlineLevel="0" collapsed="false">
      <c r="B368" s="4"/>
      <c r="C368" s="4" t="n">
        <v>1</v>
      </c>
      <c r="D368" s="3" t="s">
        <v>12</v>
      </c>
      <c r="E368" s="3" t="n">
        <v>1</v>
      </c>
      <c r="F368" s="3" t="s">
        <v>12</v>
      </c>
      <c r="G368" s="4" t="n">
        <v>1</v>
      </c>
      <c r="H368" s="3" t="s">
        <v>12</v>
      </c>
      <c r="I368" s="4"/>
      <c r="J368" s="19" t="n">
        <v>20</v>
      </c>
      <c r="K368" s="3" t="s">
        <v>12</v>
      </c>
      <c r="L368" s="32" t="n">
        <v>6</v>
      </c>
      <c r="M368" s="3" t="s">
        <v>11</v>
      </c>
      <c r="N368" s="20" t="n">
        <f aca="false">ROUND(C368*E368*G368*J368*L368,0)</f>
        <v>120</v>
      </c>
      <c r="O368" s="22"/>
    </row>
    <row r="369" customFormat="false" ht="12" hidden="true" customHeight="true" outlineLevel="0" collapsed="false">
      <c r="B369" s="4" t="s">
        <v>99</v>
      </c>
      <c r="C369" s="4" t="n">
        <v>1</v>
      </c>
      <c r="D369" s="3" t="s">
        <v>12</v>
      </c>
      <c r="E369" s="3" t="n">
        <v>2</v>
      </c>
      <c r="F369" s="3" t="s">
        <v>12</v>
      </c>
      <c r="G369" s="4" t="n">
        <v>1</v>
      </c>
      <c r="H369" s="3" t="s">
        <v>12</v>
      </c>
      <c r="I369" s="4"/>
      <c r="J369" s="19" t="n">
        <v>10</v>
      </c>
      <c r="K369" s="3" t="s">
        <v>12</v>
      </c>
      <c r="L369" s="32" t="n">
        <v>4</v>
      </c>
      <c r="M369" s="3" t="s">
        <v>11</v>
      </c>
      <c r="N369" s="20" t="n">
        <f aca="false">ROUND(C369*E369*G369*J369*L369,0)</f>
        <v>80</v>
      </c>
      <c r="O369" s="22"/>
    </row>
    <row r="370" customFormat="false" ht="12" hidden="true" customHeight="true" outlineLevel="0" collapsed="false">
      <c r="B370" s="4"/>
      <c r="C370" s="4"/>
      <c r="I370" s="4"/>
      <c r="J370" s="19"/>
      <c r="L370" s="32"/>
      <c r="N370" s="20"/>
      <c r="O370" s="22"/>
    </row>
    <row r="371" customFormat="false" ht="12" hidden="true" customHeight="true" outlineLevel="0" collapsed="false">
      <c r="B371" s="4"/>
      <c r="C371" s="4"/>
      <c r="I371" s="4"/>
      <c r="J371" s="19"/>
      <c r="L371" s="32"/>
      <c r="N371" s="20"/>
      <c r="O371" s="22"/>
    </row>
    <row r="372" customFormat="false" ht="12" hidden="true" customHeight="true" outlineLevel="0" collapsed="false">
      <c r="B372" s="4"/>
      <c r="C372" s="4"/>
      <c r="G372" s="18"/>
      <c r="I372" s="4"/>
      <c r="J372" s="19"/>
      <c r="K372" s="15"/>
      <c r="L372" s="16"/>
      <c r="M372" s="59" t="s">
        <v>11</v>
      </c>
      <c r="N372" s="40" t="n">
        <f aca="false">SUM(N365:N369)</f>
        <v>2289</v>
      </c>
    </row>
    <row r="373" customFormat="false" ht="12" hidden="false" customHeight="true" outlineLevel="0" collapsed="false">
      <c r="B373" s="4"/>
      <c r="C373" s="4"/>
      <c r="G373" s="18" t="n">
        <f aca="false">N372</f>
        <v>2289</v>
      </c>
      <c r="H373" s="3" t="s">
        <v>12</v>
      </c>
      <c r="I373" s="4" t="s">
        <v>13</v>
      </c>
      <c r="J373" s="19" t="n">
        <v>364.95</v>
      </c>
      <c r="K373" s="15" t="s">
        <v>108</v>
      </c>
      <c r="L373" s="15"/>
      <c r="M373" s="15"/>
      <c r="N373" s="22" t="s">
        <v>11</v>
      </c>
      <c r="O373" s="20" t="n">
        <f aca="false">ROUND(G373*J373,0)</f>
        <v>835371</v>
      </c>
    </row>
    <row r="374" customFormat="false" ht="43.5" hidden="false" customHeight="true" outlineLevel="0" collapsed="false">
      <c r="A374" s="1" t="n">
        <v>29</v>
      </c>
      <c r="B374" s="21" t="s">
        <v>137</v>
      </c>
      <c r="C374" s="21"/>
      <c r="D374" s="21"/>
      <c r="E374" s="10"/>
      <c r="F374" s="10"/>
      <c r="G374" s="10"/>
      <c r="H374" s="10"/>
      <c r="I374" s="10"/>
      <c r="J374" s="10"/>
      <c r="K374" s="10"/>
      <c r="L374" s="10"/>
      <c r="M374" s="10"/>
      <c r="N374" s="10"/>
      <c r="O374" s="10"/>
    </row>
    <row r="375" customFormat="false" ht="12" hidden="false" customHeight="true" outlineLevel="0" collapsed="false">
      <c r="A375" s="2"/>
      <c r="B375" s="4"/>
      <c r="C375" s="4"/>
      <c r="G375" s="23"/>
      <c r="I375" s="4"/>
      <c r="J375" s="19"/>
      <c r="K375" s="15"/>
      <c r="L375" s="16"/>
      <c r="M375" s="15"/>
      <c r="N375" s="22"/>
      <c r="O375" s="22"/>
    </row>
    <row r="376" customFormat="false" ht="12" hidden="true" customHeight="true" outlineLevel="0" collapsed="false">
      <c r="B376" s="4" t="s">
        <v>135</v>
      </c>
      <c r="C376" s="4" t="n">
        <v>1</v>
      </c>
      <c r="D376" s="3" t="s">
        <v>12</v>
      </c>
      <c r="E376" s="3" t="n">
        <v>4</v>
      </c>
      <c r="F376" s="3" t="s">
        <v>12</v>
      </c>
      <c r="G376" s="19" t="n">
        <v>20</v>
      </c>
      <c r="H376" s="3" t="s">
        <v>41</v>
      </c>
      <c r="I376" s="4"/>
      <c r="J376" s="32" t="n">
        <v>16</v>
      </c>
      <c r="K376" s="3" t="s">
        <v>12</v>
      </c>
      <c r="L376" s="32" t="n">
        <v>0.5</v>
      </c>
      <c r="M376" s="3" t="s">
        <v>11</v>
      </c>
      <c r="N376" s="20" t="n">
        <f aca="false">ROUND(C376*E376*(G376+J376)*L376,0)</f>
        <v>72</v>
      </c>
      <c r="O376" s="22"/>
    </row>
    <row r="377" customFormat="false" ht="12" hidden="true" customHeight="true" outlineLevel="0" collapsed="false">
      <c r="B377" s="4" t="s">
        <v>136</v>
      </c>
      <c r="C377" s="4" t="n">
        <v>1</v>
      </c>
      <c r="D377" s="3" t="s">
        <v>12</v>
      </c>
      <c r="E377" s="3" t="n">
        <v>2</v>
      </c>
      <c r="F377" s="3" t="s">
        <v>12</v>
      </c>
      <c r="G377" s="19" t="n">
        <v>40.75</v>
      </c>
      <c r="H377" s="3" t="s">
        <v>41</v>
      </c>
      <c r="I377" s="4"/>
      <c r="J377" s="32" t="n">
        <v>6</v>
      </c>
      <c r="K377" s="3" t="s">
        <v>12</v>
      </c>
      <c r="L377" s="32" t="n">
        <v>0.5</v>
      </c>
      <c r="M377" s="3" t="s">
        <v>11</v>
      </c>
      <c r="N377" s="20" t="n">
        <f aca="false">ROUND(C377*E377*(G377+J377)*L377,0)</f>
        <v>47</v>
      </c>
      <c r="O377" s="22"/>
    </row>
    <row r="378" customFormat="false" ht="12" hidden="true" customHeight="true" outlineLevel="0" collapsed="false">
      <c r="B378" s="4" t="s">
        <v>136</v>
      </c>
      <c r="C378" s="4" t="n">
        <v>1</v>
      </c>
      <c r="D378" s="3" t="s">
        <v>12</v>
      </c>
      <c r="E378" s="3" t="n">
        <v>1</v>
      </c>
      <c r="F378" s="3" t="s">
        <v>12</v>
      </c>
      <c r="G378" s="19" t="n">
        <v>20</v>
      </c>
      <c r="H378" s="3" t="s">
        <v>41</v>
      </c>
      <c r="I378" s="4"/>
      <c r="J378" s="32" t="n">
        <v>6</v>
      </c>
      <c r="K378" s="3" t="s">
        <v>12</v>
      </c>
      <c r="L378" s="32" t="n">
        <v>0.5</v>
      </c>
      <c r="M378" s="3" t="s">
        <v>11</v>
      </c>
      <c r="N378" s="20" t="n">
        <f aca="false">ROUND(C378*E378*(G378+J378)*L378,0)</f>
        <v>13</v>
      </c>
    </row>
    <row r="379" customFormat="false" ht="12" hidden="true" customHeight="true" outlineLevel="0" collapsed="false">
      <c r="B379" s="4"/>
      <c r="C379" s="4"/>
      <c r="G379" s="19"/>
      <c r="I379" s="4"/>
      <c r="J379" s="32"/>
      <c r="L379" s="32"/>
      <c r="N379" s="20"/>
    </row>
    <row r="380" customFormat="false" ht="12" hidden="true" customHeight="true" outlineLevel="0" collapsed="false">
      <c r="B380" s="4"/>
      <c r="C380" s="4"/>
      <c r="G380" s="18"/>
      <c r="I380" s="4"/>
      <c r="J380" s="19"/>
      <c r="K380" s="15"/>
      <c r="L380" s="16"/>
      <c r="M380" s="59" t="s">
        <v>11</v>
      </c>
      <c r="N380" s="40" t="n">
        <f aca="false">SUM(N375:N378)</f>
        <v>132</v>
      </c>
    </row>
    <row r="381" customFormat="false" ht="12" hidden="false" customHeight="true" outlineLevel="0" collapsed="false">
      <c r="B381" s="4"/>
      <c r="C381" s="4"/>
      <c r="G381" s="60"/>
      <c r="I381" s="18"/>
      <c r="J381" s="18"/>
      <c r="L381" s="60"/>
      <c r="M381" s="39"/>
      <c r="N381" s="14"/>
    </row>
    <row r="382" customFormat="false" ht="12" hidden="false" customHeight="true" outlineLevel="0" collapsed="false">
      <c r="B382" s="4"/>
      <c r="C382" s="4"/>
      <c r="G382" s="18" t="n">
        <f aca="false">N380</f>
        <v>132</v>
      </c>
      <c r="H382" s="3" t="s">
        <v>12</v>
      </c>
      <c r="I382" s="4" t="s">
        <v>13</v>
      </c>
      <c r="J382" s="19" t="n">
        <v>186.04</v>
      </c>
      <c r="K382" s="15" t="s">
        <v>108</v>
      </c>
      <c r="L382" s="15"/>
      <c r="M382" s="15"/>
      <c r="N382" s="22" t="s">
        <v>11</v>
      </c>
      <c r="O382" s="20" t="n">
        <f aca="false">ROUND(G382*J382,0)</f>
        <v>24557</v>
      </c>
    </row>
    <row r="383" customFormat="false" ht="59.25" hidden="false" customHeight="true" outlineLevel="0" collapsed="false">
      <c r="A383" s="1" t="n">
        <v>30</v>
      </c>
      <c r="B383" s="21" t="s">
        <v>138</v>
      </c>
      <c r="C383" s="21"/>
      <c r="D383" s="21"/>
      <c r="E383" s="10"/>
      <c r="F383" s="10"/>
      <c r="G383" s="10"/>
      <c r="H383" s="10"/>
      <c r="I383" s="10"/>
      <c r="J383" s="10"/>
      <c r="K383" s="10"/>
      <c r="L383" s="10"/>
      <c r="M383" s="10"/>
      <c r="N383" s="10"/>
      <c r="O383" s="10"/>
    </row>
    <row r="384" customFormat="false" ht="13.5" hidden="false" customHeight="true" outlineLevel="0" collapsed="false">
      <c r="B384" s="26"/>
      <c r="C384" s="26"/>
      <c r="D384" s="26"/>
      <c r="E384" s="26"/>
      <c r="F384" s="26"/>
      <c r="G384" s="26"/>
      <c r="H384" s="26"/>
      <c r="I384" s="26"/>
      <c r="J384" s="26"/>
      <c r="K384" s="26"/>
      <c r="L384" s="26"/>
      <c r="M384" s="26"/>
      <c r="N384" s="26"/>
      <c r="O384" s="26"/>
    </row>
    <row r="385" customFormat="false" ht="12" hidden="true" customHeight="true" outlineLevel="0" collapsed="false">
      <c r="B385" s="4" t="s">
        <v>139</v>
      </c>
      <c r="C385" s="4" t="n">
        <v>1</v>
      </c>
      <c r="D385" s="3" t="s">
        <v>12</v>
      </c>
      <c r="E385" s="3" t="n">
        <v>2</v>
      </c>
      <c r="F385" s="3" t="s">
        <v>12</v>
      </c>
      <c r="G385" s="4" t="n">
        <v>1</v>
      </c>
      <c r="H385" s="3" t="s">
        <v>12</v>
      </c>
      <c r="I385" s="4"/>
      <c r="J385" s="19" t="n">
        <v>5</v>
      </c>
      <c r="K385" s="3" t="s">
        <v>12</v>
      </c>
      <c r="L385" s="32" t="n">
        <v>5</v>
      </c>
      <c r="M385" s="3" t="s">
        <v>11</v>
      </c>
      <c r="N385" s="20" t="n">
        <f aca="false">ROUND(C385*E385*G385*J385*L385,0)</f>
        <v>50</v>
      </c>
      <c r="O385" s="22"/>
    </row>
    <row r="386" customFormat="false" ht="12" hidden="true" customHeight="true" outlineLevel="0" collapsed="false">
      <c r="B386" s="4"/>
      <c r="C386" s="4" t="n">
        <v>1</v>
      </c>
      <c r="D386" s="3" t="s">
        <v>12</v>
      </c>
      <c r="E386" s="3" t="n">
        <v>2</v>
      </c>
      <c r="F386" s="3" t="s">
        <v>12</v>
      </c>
      <c r="G386" s="19" t="n">
        <v>5</v>
      </c>
      <c r="H386" s="3" t="s">
        <v>41</v>
      </c>
      <c r="I386" s="4"/>
      <c r="J386" s="32" t="n">
        <v>5</v>
      </c>
      <c r="K386" s="3" t="s">
        <v>12</v>
      </c>
      <c r="L386" s="32" t="n">
        <v>5</v>
      </c>
      <c r="M386" s="3" t="s">
        <v>11</v>
      </c>
      <c r="N386" s="20" t="n">
        <f aca="false">ROUND(C386*E386*(G386+J386)*L386,0)</f>
        <v>100</v>
      </c>
      <c r="O386" s="22"/>
    </row>
    <row r="387" customFormat="false" ht="12" hidden="true" customHeight="true" outlineLevel="0" collapsed="false">
      <c r="B387" s="4"/>
      <c r="C387" s="4"/>
      <c r="G387" s="19"/>
      <c r="I387" s="4"/>
      <c r="J387" s="32"/>
      <c r="L387" s="32"/>
      <c r="N387" s="20"/>
      <c r="O387" s="22"/>
    </row>
    <row r="388" customFormat="false" ht="12" hidden="true" customHeight="true" outlineLevel="0" collapsed="false">
      <c r="B388" s="4"/>
      <c r="C388" s="4"/>
      <c r="G388" s="18"/>
      <c r="I388" s="4"/>
      <c r="J388" s="19"/>
      <c r="K388" s="15"/>
      <c r="L388" s="16"/>
      <c r="M388" s="59" t="s">
        <v>11</v>
      </c>
      <c r="N388" s="40" t="n">
        <f aca="false">SUM(N385:N386)</f>
        <v>150</v>
      </c>
      <c r="O388" s="22"/>
    </row>
    <row r="389" customFormat="false" ht="12" hidden="false" customHeight="true" outlineLevel="0" collapsed="false">
      <c r="B389" s="4"/>
      <c r="C389" s="4"/>
      <c r="G389" s="18" t="n">
        <f aca="false">N388</f>
        <v>150</v>
      </c>
      <c r="H389" s="3" t="s">
        <v>12</v>
      </c>
      <c r="I389" s="4" t="s">
        <v>13</v>
      </c>
      <c r="J389" s="19" t="n">
        <v>30509.77</v>
      </c>
      <c r="K389" s="15" t="s">
        <v>38</v>
      </c>
      <c r="L389" s="15"/>
      <c r="M389" s="15"/>
      <c r="N389" s="22"/>
      <c r="O389" s="20" t="n">
        <f aca="false">ROUND(G389*J389/100,0)</f>
        <v>45765</v>
      </c>
    </row>
    <row r="390" customFormat="false" ht="12" hidden="false" customHeight="true" outlineLevel="0" collapsed="false">
      <c r="B390" s="4"/>
      <c r="C390" s="4"/>
      <c r="G390" s="23"/>
      <c r="I390" s="4"/>
      <c r="J390" s="19"/>
      <c r="K390" s="15"/>
      <c r="L390" s="16"/>
      <c r="M390" s="15"/>
      <c r="N390" s="22"/>
      <c r="O390" s="22"/>
    </row>
    <row r="391" customFormat="false" ht="12" hidden="false" customHeight="true" outlineLevel="0" collapsed="false">
      <c r="A391" s="1" t="n">
        <v>31</v>
      </c>
      <c r="B391" s="21" t="s">
        <v>140</v>
      </c>
      <c r="C391" s="21"/>
      <c r="D391" s="21"/>
      <c r="E391" s="10"/>
      <c r="F391" s="10"/>
      <c r="G391" s="10"/>
      <c r="H391" s="10"/>
      <c r="I391" s="10"/>
      <c r="J391" s="10"/>
      <c r="K391" s="10"/>
      <c r="L391" s="10"/>
      <c r="M391" s="10"/>
      <c r="N391" s="10"/>
      <c r="O391" s="10"/>
    </row>
    <row r="392" customFormat="false" ht="12" hidden="true" customHeight="true" outlineLevel="0" collapsed="false">
      <c r="B392" s="4" t="s">
        <v>9</v>
      </c>
      <c r="C392" s="4" t="n">
        <v>1</v>
      </c>
      <c r="D392" s="3" t="s">
        <v>12</v>
      </c>
      <c r="E392" s="39" t="n">
        <v>4</v>
      </c>
      <c r="F392" s="31" t="s">
        <v>12</v>
      </c>
      <c r="G392" s="24" t="n">
        <v>1</v>
      </c>
      <c r="H392" s="3" t="s">
        <v>12</v>
      </c>
      <c r="I392" s="4"/>
      <c r="J392" s="19" t="n">
        <v>20</v>
      </c>
      <c r="K392" s="3" t="s">
        <v>12</v>
      </c>
      <c r="L392" s="32" t="n">
        <v>16</v>
      </c>
      <c r="M392" s="3" t="s">
        <v>11</v>
      </c>
      <c r="N392" s="20" t="n">
        <f aca="false">ROUND(C392*E392*G392*J392*L392,0)</f>
        <v>1280</v>
      </c>
      <c r="O392" s="22"/>
    </row>
    <row r="393" customFormat="false" ht="12" hidden="true" customHeight="true" outlineLevel="0" collapsed="false">
      <c r="B393" s="4"/>
      <c r="C393" s="4" t="n">
        <v>4</v>
      </c>
      <c r="D393" s="3" t="s">
        <v>12</v>
      </c>
      <c r="E393" s="3" t="n">
        <v>2</v>
      </c>
      <c r="F393" s="3" t="s">
        <v>12</v>
      </c>
      <c r="G393" s="19" t="n">
        <v>20</v>
      </c>
      <c r="H393" s="3" t="s">
        <v>41</v>
      </c>
      <c r="I393" s="4"/>
      <c r="J393" s="32" t="n">
        <v>16</v>
      </c>
      <c r="K393" s="3" t="s">
        <v>12</v>
      </c>
      <c r="L393" s="32" t="n">
        <v>12</v>
      </c>
      <c r="M393" s="3" t="s">
        <v>11</v>
      </c>
      <c r="N393" s="20" t="n">
        <f aca="false">ROUND(C393*E393*(G393+J393)*L393,0)</f>
        <v>3456</v>
      </c>
      <c r="O393" s="22"/>
    </row>
    <row r="394" customFormat="false" ht="12" hidden="true" customHeight="true" outlineLevel="0" collapsed="false">
      <c r="B394" s="4" t="s">
        <v>27</v>
      </c>
      <c r="C394" s="4" t="n">
        <v>1</v>
      </c>
      <c r="D394" s="3" t="s">
        <v>12</v>
      </c>
      <c r="E394" s="39" t="n">
        <v>1</v>
      </c>
      <c r="F394" s="31" t="s">
        <v>12</v>
      </c>
      <c r="G394" s="24" t="n">
        <v>1</v>
      </c>
      <c r="H394" s="3" t="s">
        <v>12</v>
      </c>
      <c r="I394" s="4"/>
      <c r="J394" s="19" t="n">
        <v>20</v>
      </c>
      <c r="K394" s="3" t="s">
        <v>12</v>
      </c>
      <c r="L394" s="32" t="n">
        <v>6</v>
      </c>
      <c r="M394" s="3" t="s">
        <v>11</v>
      </c>
      <c r="N394" s="20" t="n">
        <f aca="false">ROUND(C394*E394*G394*J394*L394,0)</f>
        <v>120</v>
      </c>
      <c r="O394" s="22"/>
    </row>
    <row r="395" customFormat="false" ht="12" hidden="true" customHeight="true" outlineLevel="0" collapsed="false">
      <c r="B395" s="4"/>
      <c r="C395" s="4" t="n">
        <v>1</v>
      </c>
      <c r="D395" s="3" t="s">
        <v>12</v>
      </c>
      <c r="E395" s="3" t="n">
        <v>2</v>
      </c>
      <c r="F395" s="3" t="s">
        <v>12</v>
      </c>
      <c r="G395" s="19" t="n">
        <v>20</v>
      </c>
      <c r="H395" s="3" t="s">
        <v>41</v>
      </c>
      <c r="I395" s="4"/>
      <c r="J395" s="32" t="n">
        <v>6</v>
      </c>
      <c r="K395" s="3" t="s">
        <v>12</v>
      </c>
      <c r="L395" s="32" t="n">
        <v>12</v>
      </c>
      <c r="M395" s="3" t="s">
        <v>11</v>
      </c>
      <c r="N395" s="20" t="n">
        <f aca="false">ROUND(C395*E395*(G395+J395)*L395,0)</f>
        <v>624</v>
      </c>
      <c r="O395" s="22"/>
    </row>
    <row r="396" customFormat="false" ht="12" hidden="true" customHeight="true" outlineLevel="0" collapsed="false">
      <c r="B396" s="4" t="s">
        <v>27</v>
      </c>
      <c r="C396" s="4" t="n">
        <v>1</v>
      </c>
      <c r="D396" s="3" t="s">
        <v>12</v>
      </c>
      <c r="E396" s="39" t="n">
        <v>2</v>
      </c>
      <c r="F396" s="31" t="s">
        <v>12</v>
      </c>
      <c r="G396" s="24" t="n">
        <v>1</v>
      </c>
      <c r="H396" s="3" t="s">
        <v>12</v>
      </c>
      <c r="I396" s="4"/>
      <c r="J396" s="19" t="n">
        <v>40.75</v>
      </c>
      <c r="K396" s="3" t="s">
        <v>12</v>
      </c>
      <c r="L396" s="32" t="n">
        <v>6</v>
      </c>
      <c r="M396" s="3" t="s">
        <v>11</v>
      </c>
      <c r="N396" s="20" t="n">
        <f aca="false">ROUND(C396*E396*G396*J396*L396,0)</f>
        <v>489</v>
      </c>
      <c r="O396" s="22"/>
    </row>
    <row r="397" customFormat="false" ht="12" hidden="true" customHeight="true" outlineLevel="0" collapsed="false">
      <c r="B397" s="4"/>
      <c r="C397" s="4" t="n">
        <v>2</v>
      </c>
      <c r="D397" s="3" t="s">
        <v>12</v>
      </c>
      <c r="E397" s="3" t="n">
        <v>2</v>
      </c>
      <c r="F397" s="3" t="s">
        <v>12</v>
      </c>
      <c r="G397" s="19" t="n">
        <v>40.75</v>
      </c>
      <c r="H397" s="3" t="s">
        <v>41</v>
      </c>
      <c r="I397" s="4"/>
      <c r="J397" s="32" t="n">
        <v>6</v>
      </c>
      <c r="K397" s="3" t="s">
        <v>12</v>
      </c>
      <c r="L397" s="32" t="n">
        <v>12</v>
      </c>
      <c r="M397" s="3" t="s">
        <v>11</v>
      </c>
      <c r="N397" s="20" t="n">
        <f aca="false">ROUND(C397*E397*(G397+J397)*L397,0)</f>
        <v>2244</v>
      </c>
      <c r="O397" s="22"/>
    </row>
    <row r="398" customFormat="false" ht="12" hidden="true" customHeight="true" outlineLevel="0" collapsed="false">
      <c r="B398" s="4" t="s">
        <v>141</v>
      </c>
      <c r="C398" s="4" t="n">
        <v>1</v>
      </c>
      <c r="D398" s="3" t="s">
        <v>12</v>
      </c>
      <c r="E398" s="39" t="n">
        <v>2</v>
      </c>
      <c r="F398" s="31" t="s">
        <v>12</v>
      </c>
      <c r="G398" s="24" t="n">
        <v>1</v>
      </c>
      <c r="H398" s="3" t="s">
        <v>12</v>
      </c>
      <c r="I398" s="4"/>
      <c r="J398" s="19" t="n">
        <v>5</v>
      </c>
      <c r="K398" s="3" t="s">
        <v>12</v>
      </c>
      <c r="L398" s="32" t="n">
        <v>5</v>
      </c>
      <c r="M398" s="3" t="s">
        <v>11</v>
      </c>
      <c r="N398" s="20" t="n">
        <f aca="false">ROUND(C398*E398*G398*J398*L398,0)</f>
        <v>50</v>
      </c>
      <c r="O398" s="22"/>
    </row>
    <row r="399" customFormat="false" ht="12" hidden="true" customHeight="true" outlineLevel="0" collapsed="false">
      <c r="B399" s="4"/>
      <c r="C399" s="4" t="n">
        <v>2</v>
      </c>
      <c r="D399" s="3" t="s">
        <v>12</v>
      </c>
      <c r="E399" s="3" t="n">
        <v>2</v>
      </c>
      <c r="F399" s="3" t="s">
        <v>12</v>
      </c>
      <c r="G399" s="19" t="n">
        <v>5</v>
      </c>
      <c r="H399" s="3" t="s">
        <v>41</v>
      </c>
      <c r="I399" s="4"/>
      <c r="J399" s="32" t="n">
        <v>5</v>
      </c>
      <c r="K399" s="3" t="s">
        <v>12</v>
      </c>
      <c r="L399" s="32" t="n">
        <v>4</v>
      </c>
      <c r="M399" s="3" t="s">
        <v>11</v>
      </c>
      <c r="N399" s="20" t="n">
        <f aca="false">ROUND(C399*E399*(G399+J399)*L399,0)</f>
        <v>160</v>
      </c>
      <c r="O399" s="22"/>
    </row>
    <row r="400" customFormat="false" ht="12" hidden="true" customHeight="true" outlineLevel="0" collapsed="false">
      <c r="B400" s="4"/>
      <c r="C400" s="4"/>
      <c r="G400" s="19"/>
      <c r="I400" s="4"/>
      <c r="J400" s="32"/>
      <c r="L400" s="32"/>
      <c r="N400" s="20"/>
      <c r="O400" s="22"/>
    </row>
    <row r="401" customFormat="false" ht="12" hidden="true" customHeight="true" outlineLevel="0" collapsed="false">
      <c r="B401" s="4"/>
      <c r="C401" s="4"/>
      <c r="I401" s="4"/>
      <c r="M401" s="3" t="s">
        <v>11</v>
      </c>
      <c r="N401" s="20" t="n">
        <f aca="false">SUM(N392:N399)</f>
        <v>8423</v>
      </c>
      <c r="O401" s="22"/>
    </row>
    <row r="402" customFormat="false" ht="12" hidden="true" customHeight="true" outlineLevel="0" collapsed="false">
      <c r="B402" s="4" t="s">
        <v>62</v>
      </c>
      <c r="C402" s="4"/>
      <c r="I402" s="4"/>
      <c r="N402" s="20"/>
      <c r="O402" s="22"/>
    </row>
    <row r="403" customFormat="false" ht="12" hidden="true" customHeight="true" outlineLevel="0" collapsed="false">
      <c r="B403" s="4" t="s">
        <v>118</v>
      </c>
      <c r="C403" s="4" t="n">
        <v>1</v>
      </c>
      <c r="D403" s="3" t="s">
        <v>12</v>
      </c>
      <c r="E403" s="3" t="n">
        <v>6</v>
      </c>
      <c r="F403" s="3" t="s">
        <v>12</v>
      </c>
      <c r="G403" s="50" t="n">
        <v>1</v>
      </c>
      <c r="H403" s="3" t="s">
        <v>12</v>
      </c>
      <c r="I403" s="4"/>
      <c r="J403" s="32" t="n">
        <v>4</v>
      </c>
      <c r="K403" s="3" t="s">
        <v>12</v>
      </c>
      <c r="L403" s="32" t="n">
        <v>7</v>
      </c>
      <c r="M403" s="3" t="s">
        <v>11</v>
      </c>
      <c r="N403" s="20" t="n">
        <f aca="false">ROUND(C403*E403*G403*J403*L403,0)</f>
        <v>168</v>
      </c>
      <c r="O403" s="22"/>
    </row>
    <row r="404" customFormat="false" ht="12" hidden="true" customHeight="true" outlineLevel="0" collapsed="false">
      <c r="B404" s="4" t="s">
        <v>119</v>
      </c>
      <c r="C404" s="4" t="n">
        <v>1</v>
      </c>
      <c r="D404" s="3" t="s">
        <v>12</v>
      </c>
      <c r="E404" s="3" t="n">
        <v>2</v>
      </c>
      <c r="F404" s="3" t="s">
        <v>12</v>
      </c>
      <c r="G404" s="50" t="n">
        <v>1</v>
      </c>
      <c r="H404" s="3" t="s">
        <v>12</v>
      </c>
      <c r="I404" s="4"/>
      <c r="J404" s="32" t="n">
        <v>2.5</v>
      </c>
      <c r="K404" s="3" t="s">
        <v>12</v>
      </c>
      <c r="L404" s="32" t="n">
        <v>7</v>
      </c>
      <c r="M404" s="3" t="s">
        <v>11</v>
      </c>
      <c r="N404" s="20" t="n">
        <f aca="false">ROUND(C404*E404*G404*J404*L404,0)</f>
        <v>35</v>
      </c>
      <c r="O404" s="22"/>
    </row>
    <row r="405" customFormat="false" ht="12" hidden="true" customHeight="true" outlineLevel="0" collapsed="false">
      <c r="B405" s="4" t="s">
        <v>120</v>
      </c>
      <c r="C405" s="4" t="n">
        <v>1</v>
      </c>
      <c r="D405" s="3" t="s">
        <v>12</v>
      </c>
      <c r="E405" s="3" t="n">
        <v>10</v>
      </c>
      <c r="F405" s="3" t="s">
        <v>12</v>
      </c>
      <c r="G405" s="50" t="n">
        <v>1</v>
      </c>
      <c r="H405" s="3" t="s">
        <v>12</v>
      </c>
      <c r="I405" s="4"/>
      <c r="J405" s="32" t="n">
        <v>6</v>
      </c>
      <c r="K405" s="3" t="s">
        <v>12</v>
      </c>
      <c r="L405" s="32" t="n">
        <v>5</v>
      </c>
      <c r="M405" s="3" t="s">
        <v>11</v>
      </c>
      <c r="N405" s="20" t="n">
        <f aca="false">ROUND(C405*E405*G405*J405*L405,0)</f>
        <v>300</v>
      </c>
      <c r="O405" s="22"/>
    </row>
    <row r="406" customFormat="false" ht="12" hidden="true" customHeight="true" outlineLevel="0" collapsed="false">
      <c r="B406" s="4" t="s">
        <v>121</v>
      </c>
      <c r="C406" s="4" t="n">
        <v>1</v>
      </c>
      <c r="D406" s="3" t="s">
        <v>12</v>
      </c>
      <c r="E406" s="3" t="n">
        <v>15</v>
      </c>
      <c r="F406" s="3" t="s">
        <v>12</v>
      </c>
      <c r="G406" s="50" t="n">
        <v>1</v>
      </c>
      <c r="H406" s="3" t="s">
        <v>12</v>
      </c>
      <c r="I406" s="4"/>
      <c r="J406" s="32" t="n">
        <v>4</v>
      </c>
      <c r="K406" s="3" t="s">
        <v>12</v>
      </c>
      <c r="L406" s="32" t="n">
        <v>4</v>
      </c>
      <c r="M406" s="3" t="s">
        <v>11</v>
      </c>
      <c r="N406" s="20" t="n">
        <f aca="false">ROUND(C406*E406*G406*J406*L406,0)</f>
        <v>240</v>
      </c>
      <c r="O406" s="22"/>
    </row>
    <row r="407" customFormat="false" ht="12" hidden="true" customHeight="true" outlineLevel="0" collapsed="false">
      <c r="C407" s="4"/>
      <c r="G407" s="32"/>
      <c r="I407" s="4"/>
      <c r="J407" s="32"/>
      <c r="L407" s="32"/>
      <c r="M407" s="3" t="s">
        <v>11</v>
      </c>
      <c r="N407" s="20" t="n">
        <f aca="false">SUM(N403:N406)</f>
        <v>743</v>
      </c>
      <c r="O407" s="22"/>
    </row>
    <row r="408" customFormat="false" ht="12" hidden="true" customHeight="true" outlineLevel="0" collapsed="false">
      <c r="B408" s="4"/>
      <c r="C408" s="4"/>
      <c r="I408" s="4"/>
      <c r="N408" s="45"/>
      <c r="O408" s="22"/>
    </row>
    <row r="409" customFormat="false" ht="12" hidden="true" customHeight="true" outlineLevel="0" collapsed="false">
      <c r="B409" s="4"/>
      <c r="C409" s="4"/>
      <c r="G409" s="19" t="n">
        <f aca="false">N401</f>
        <v>8423</v>
      </c>
      <c r="H409" s="31" t="s">
        <v>51</v>
      </c>
      <c r="I409" s="23"/>
      <c r="J409" s="18" t="n">
        <f aca="false">N407</f>
        <v>743</v>
      </c>
      <c r="K409" s="3" t="s">
        <v>11</v>
      </c>
      <c r="L409" s="32"/>
      <c r="M409" s="3" t="s">
        <v>11</v>
      </c>
      <c r="N409" s="40" t="n">
        <f aca="false">G409-J409</f>
        <v>7680</v>
      </c>
      <c r="O409" s="22"/>
    </row>
    <row r="410" customFormat="false" ht="12" hidden="false" customHeight="true" outlineLevel="0" collapsed="false">
      <c r="B410" s="4" t="s">
        <v>122</v>
      </c>
      <c r="C410" s="4"/>
      <c r="G410" s="19"/>
      <c r="I410" s="4"/>
      <c r="J410" s="32"/>
      <c r="L410" s="32"/>
      <c r="N410" s="20"/>
      <c r="O410" s="22"/>
    </row>
    <row r="411" customFormat="false" ht="12" hidden="false" customHeight="true" outlineLevel="0" collapsed="false">
      <c r="B411" s="4"/>
      <c r="C411" s="4"/>
      <c r="G411" s="18" t="n">
        <f aca="false">N409</f>
        <v>7680</v>
      </c>
      <c r="H411" s="3" t="s">
        <v>12</v>
      </c>
      <c r="I411" s="4" t="s">
        <v>13</v>
      </c>
      <c r="J411" s="19" t="n">
        <v>442.75</v>
      </c>
      <c r="K411" s="15" t="s">
        <v>38</v>
      </c>
      <c r="L411" s="15"/>
      <c r="M411" s="15"/>
      <c r="N411" s="22" t="s">
        <v>11</v>
      </c>
      <c r="O411" s="20" t="n">
        <f aca="false">ROUND(G411*J411/100,0)</f>
        <v>34003</v>
      </c>
    </row>
    <row r="412" customFormat="false" ht="12" hidden="false" customHeight="true" outlineLevel="0" collapsed="false">
      <c r="B412" s="4"/>
      <c r="C412" s="4"/>
      <c r="G412" s="18"/>
      <c r="I412" s="4"/>
      <c r="J412" s="19"/>
      <c r="K412" s="15"/>
      <c r="L412" s="15"/>
      <c r="M412" s="15"/>
      <c r="N412" s="22"/>
      <c r="O412" s="20"/>
    </row>
    <row r="413" customFormat="false" ht="15" hidden="false" customHeight="true" outlineLevel="0" collapsed="false">
      <c r="A413" s="1" t="n">
        <v>32</v>
      </c>
      <c r="B413" s="21" t="s">
        <v>142</v>
      </c>
      <c r="C413" s="21"/>
      <c r="D413" s="21"/>
      <c r="E413" s="10"/>
      <c r="F413" s="10"/>
      <c r="G413" s="10"/>
      <c r="H413" s="10"/>
      <c r="I413" s="10"/>
      <c r="J413" s="10"/>
      <c r="K413" s="10"/>
      <c r="L413" s="10"/>
      <c r="M413" s="10"/>
      <c r="N413" s="10"/>
      <c r="O413" s="10"/>
    </row>
    <row r="414" customFormat="false" ht="12" hidden="false" customHeight="true" outlineLevel="0" collapsed="false">
      <c r="B414" s="4"/>
      <c r="C414" s="4"/>
      <c r="G414" s="18" t="n">
        <f aca="false">G411</f>
        <v>7680</v>
      </c>
      <c r="H414" s="3" t="s">
        <v>12</v>
      </c>
      <c r="I414" s="4" t="s">
        <v>13</v>
      </c>
      <c r="J414" s="19" t="n">
        <v>1079.65</v>
      </c>
      <c r="K414" s="15" t="s">
        <v>38</v>
      </c>
      <c r="L414" s="15"/>
      <c r="M414" s="15"/>
      <c r="N414" s="22" t="s">
        <v>11</v>
      </c>
      <c r="O414" s="20" t="n">
        <f aca="false">ROUND(G414*J414/100,0)</f>
        <v>82917</v>
      </c>
    </row>
    <row r="415" s="25" customFormat="true" ht="36" hidden="false" customHeight="true" outlineLevel="0" collapsed="false">
      <c r="A415" s="1" t="n">
        <v>33</v>
      </c>
      <c r="B415" s="21" t="s">
        <v>143</v>
      </c>
      <c r="C415" s="21"/>
      <c r="D415" s="21"/>
      <c r="E415" s="51"/>
      <c r="F415" s="51"/>
      <c r="G415" s="51"/>
      <c r="H415" s="51"/>
      <c r="I415" s="51"/>
      <c r="J415" s="51"/>
      <c r="K415" s="51"/>
      <c r="L415" s="51"/>
      <c r="M415" s="51"/>
      <c r="N415" s="51"/>
      <c r="O415" s="51"/>
    </row>
    <row r="416" s="25" customFormat="true" ht="15" hidden="false" customHeight="true" outlineLevel="0" collapsed="false">
      <c r="A416" s="1"/>
      <c r="B416" s="26"/>
      <c r="C416" s="29"/>
      <c r="D416" s="29"/>
      <c r="E416" s="29"/>
      <c r="F416" s="29"/>
      <c r="G416" s="29"/>
      <c r="H416" s="29"/>
      <c r="I416" s="29"/>
      <c r="J416" s="29"/>
      <c r="K416" s="29"/>
      <c r="L416" s="29"/>
      <c r="M416" s="29"/>
      <c r="N416" s="29"/>
      <c r="O416" s="29"/>
    </row>
    <row r="417" s="25" customFormat="true" ht="12" hidden="true" customHeight="true" outlineLevel="0" collapsed="false">
      <c r="A417" s="1"/>
      <c r="B417" s="4" t="s">
        <v>144</v>
      </c>
      <c r="C417" s="4" t="n">
        <v>2</v>
      </c>
      <c r="D417" s="3" t="s">
        <v>12</v>
      </c>
      <c r="E417" s="3" t="n">
        <v>2</v>
      </c>
      <c r="F417" s="3" t="s">
        <v>12</v>
      </c>
      <c r="G417" s="19" t="n">
        <v>42.25</v>
      </c>
      <c r="H417" s="3" t="s">
        <v>41</v>
      </c>
      <c r="I417" s="4"/>
      <c r="J417" s="32" t="n">
        <v>24.25</v>
      </c>
      <c r="K417" s="3" t="s">
        <v>12</v>
      </c>
      <c r="L417" s="32" t="n">
        <v>17</v>
      </c>
      <c r="M417" s="3" t="s">
        <v>11</v>
      </c>
      <c r="N417" s="20" t="n">
        <f aca="false">ROUND(L417*E417*C417*(G417+J417),0)</f>
        <v>4522</v>
      </c>
      <c r="O417" s="16"/>
    </row>
    <row r="418" s="25" customFormat="true" ht="12" hidden="true" customHeight="true" outlineLevel="0" collapsed="false">
      <c r="A418" s="1"/>
      <c r="B418" s="4"/>
      <c r="C418" s="4" t="n">
        <v>1</v>
      </c>
      <c r="D418" s="3" t="s">
        <v>12</v>
      </c>
      <c r="E418" s="3" t="n">
        <v>2</v>
      </c>
      <c r="F418" s="3" t="s">
        <v>12</v>
      </c>
      <c r="G418" s="19" t="n">
        <v>21.5</v>
      </c>
      <c r="H418" s="3" t="s">
        <v>41</v>
      </c>
      <c r="I418" s="4"/>
      <c r="J418" s="32" t="n">
        <v>24.25</v>
      </c>
      <c r="K418" s="3" t="s">
        <v>12</v>
      </c>
      <c r="L418" s="32" t="n">
        <v>17</v>
      </c>
      <c r="M418" s="3" t="s">
        <v>11</v>
      </c>
      <c r="N418" s="20" t="n">
        <f aca="false">ROUND(L418*E418*C418*(G418+J418),0)</f>
        <v>1556</v>
      </c>
      <c r="O418" s="16"/>
    </row>
    <row r="419" s="25" customFormat="true" ht="12" hidden="true" customHeight="true" outlineLevel="0" collapsed="false">
      <c r="A419" s="1"/>
      <c r="B419" s="4" t="s">
        <v>141</v>
      </c>
      <c r="C419" s="4" t="n">
        <v>1</v>
      </c>
      <c r="D419" s="3" t="s">
        <v>12</v>
      </c>
      <c r="E419" s="3" t="n">
        <v>2</v>
      </c>
      <c r="F419" s="3" t="s">
        <v>12</v>
      </c>
      <c r="G419" s="19" t="n">
        <v>12.25</v>
      </c>
      <c r="H419" s="3" t="s">
        <v>41</v>
      </c>
      <c r="I419" s="4"/>
      <c r="J419" s="32" t="n">
        <v>6.5</v>
      </c>
      <c r="K419" s="3" t="s">
        <v>12</v>
      </c>
      <c r="L419" s="32" t="n">
        <v>12</v>
      </c>
      <c r="M419" s="3" t="s">
        <v>11</v>
      </c>
      <c r="N419" s="20" t="n">
        <f aca="false">ROUND(L419*E419*C419*(G419+J419),0)</f>
        <v>450</v>
      </c>
      <c r="O419" s="16"/>
    </row>
    <row r="420" s="25" customFormat="true" ht="12" hidden="true" customHeight="true" outlineLevel="0" collapsed="false">
      <c r="A420" s="1"/>
      <c r="B420" s="4" t="s">
        <v>145</v>
      </c>
      <c r="C420" s="4" t="n">
        <v>1</v>
      </c>
      <c r="D420" s="3" t="s">
        <v>12</v>
      </c>
      <c r="E420" s="3" t="n">
        <v>5</v>
      </c>
      <c r="F420" s="3" t="s">
        <v>12</v>
      </c>
      <c r="G420" s="50" t="n">
        <v>2</v>
      </c>
      <c r="H420" s="3" t="s">
        <v>12</v>
      </c>
      <c r="I420" s="4"/>
      <c r="J420" s="32" t="n">
        <v>100</v>
      </c>
      <c r="K420" s="3" t="s">
        <v>12</v>
      </c>
      <c r="L420" s="32" t="n">
        <v>8</v>
      </c>
      <c r="M420" s="3" t="s">
        <v>11</v>
      </c>
      <c r="N420" s="20" t="n">
        <f aca="false">ROUND(C420*E420*G420*J420*L420,0)</f>
        <v>8000</v>
      </c>
      <c r="O420" s="16"/>
    </row>
    <row r="421" s="25" customFormat="true" ht="12" hidden="true" customHeight="true" outlineLevel="0" collapsed="false">
      <c r="A421" s="1"/>
      <c r="B421" s="4"/>
      <c r="C421" s="4" t="n">
        <v>1</v>
      </c>
      <c r="D421" s="3" t="s">
        <v>12</v>
      </c>
      <c r="E421" s="3" t="n">
        <v>1</v>
      </c>
      <c r="F421" s="3" t="s">
        <v>12</v>
      </c>
      <c r="G421" s="50" t="n">
        <v>1</v>
      </c>
      <c r="H421" s="3" t="s">
        <v>12</v>
      </c>
      <c r="I421" s="4"/>
      <c r="J421" s="32" t="n">
        <v>166.5</v>
      </c>
      <c r="K421" s="3" t="s">
        <v>12</v>
      </c>
      <c r="L421" s="32" t="n">
        <v>8</v>
      </c>
      <c r="M421" s="3" t="s">
        <v>11</v>
      </c>
      <c r="N421" s="20" t="n">
        <f aca="false">ROUND(C421*E421*G421*J421*L421,0)</f>
        <v>1332</v>
      </c>
      <c r="O421" s="16"/>
    </row>
    <row r="422" s="25" customFormat="true" ht="12" hidden="true" customHeight="true" outlineLevel="0" collapsed="false">
      <c r="A422" s="1"/>
      <c r="B422" s="4"/>
      <c r="C422" s="4"/>
      <c r="D422" s="4"/>
      <c r="E422" s="4"/>
      <c r="F422" s="4"/>
      <c r="G422" s="23"/>
      <c r="H422" s="4"/>
      <c r="I422" s="4"/>
      <c r="J422" s="19"/>
      <c r="K422" s="16"/>
      <c r="L422" s="16"/>
      <c r="M422" s="16"/>
      <c r="N422" s="22" t="n">
        <f aca="false">SUM(N417:N421)</f>
        <v>15860</v>
      </c>
      <c r="O422" s="16"/>
    </row>
    <row r="423" s="25" customFormat="true" ht="12" hidden="false" customHeight="true" outlineLevel="0" collapsed="false">
      <c r="A423" s="1"/>
      <c r="B423" s="4"/>
      <c r="C423" s="4"/>
      <c r="D423" s="3"/>
      <c r="E423" s="3"/>
      <c r="F423" s="3"/>
      <c r="G423" s="19"/>
      <c r="H423" s="41"/>
      <c r="I423" s="18"/>
      <c r="J423" s="18"/>
      <c r="K423" s="41"/>
      <c r="L423" s="18"/>
      <c r="M423" s="41"/>
      <c r="N423" s="20"/>
      <c r="O423" s="5"/>
    </row>
    <row r="424" s="25" customFormat="true" ht="12" hidden="false" customHeight="true" outlineLevel="0" collapsed="false">
      <c r="A424" s="1"/>
      <c r="B424" s="4"/>
      <c r="C424" s="4"/>
      <c r="D424" s="3"/>
      <c r="E424" s="3"/>
      <c r="F424" s="3"/>
      <c r="G424" s="18" t="n">
        <f aca="false">N422</f>
        <v>15860</v>
      </c>
      <c r="H424" s="3" t="s">
        <v>12</v>
      </c>
      <c r="I424" s="4" t="s">
        <v>13</v>
      </c>
      <c r="J424" s="19" t="n">
        <v>2567.95</v>
      </c>
      <c r="K424" s="15" t="s">
        <v>38</v>
      </c>
      <c r="L424" s="15"/>
      <c r="M424" s="15"/>
      <c r="N424" s="22" t="s">
        <v>11</v>
      </c>
      <c r="O424" s="20" t="n">
        <f aca="false">ROUND(G424*J424/100,0)</f>
        <v>407277</v>
      </c>
    </row>
    <row r="425" customFormat="false" ht="29.25" hidden="false" customHeight="true" outlineLevel="0" collapsed="false">
      <c r="A425" s="1" t="n">
        <v>34</v>
      </c>
      <c r="B425" s="61" t="s">
        <v>146</v>
      </c>
      <c r="C425" s="61"/>
      <c r="D425" s="61"/>
      <c r="E425" s="10"/>
      <c r="F425" s="10"/>
      <c r="G425" s="10"/>
      <c r="H425" s="10"/>
      <c r="I425" s="10"/>
      <c r="J425" s="10"/>
      <c r="K425" s="10"/>
      <c r="L425" s="10"/>
      <c r="M425" s="10"/>
      <c r="N425" s="10"/>
      <c r="O425" s="10"/>
    </row>
    <row r="426" customFormat="false" ht="13.5" hidden="false" customHeight="true" outlineLevel="0" collapsed="false">
      <c r="B426" s="26"/>
      <c r="C426" s="26"/>
      <c r="D426" s="26"/>
      <c r="E426" s="26"/>
      <c r="F426" s="26"/>
      <c r="G426" s="26"/>
      <c r="H426" s="26"/>
      <c r="I426" s="26"/>
      <c r="J426" s="26"/>
      <c r="K426" s="26"/>
      <c r="L426" s="26"/>
      <c r="M426" s="26"/>
      <c r="N426" s="26"/>
      <c r="O426" s="26"/>
    </row>
    <row r="427" customFormat="false" ht="12" hidden="true" customHeight="true" outlineLevel="0" collapsed="false">
      <c r="B427" s="4" t="s">
        <v>101</v>
      </c>
      <c r="C427" s="4" t="n">
        <v>1</v>
      </c>
      <c r="D427" s="3" t="s">
        <v>12</v>
      </c>
      <c r="E427" s="3" t="n">
        <v>15</v>
      </c>
      <c r="F427" s="3" t="s">
        <v>12</v>
      </c>
      <c r="G427" s="58" t="n">
        <v>2</v>
      </c>
      <c r="H427" s="3" t="s">
        <v>12</v>
      </c>
      <c r="I427" s="4"/>
      <c r="J427" s="18" t="n">
        <v>4</v>
      </c>
      <c r="K427" s="3" t="s">
        <v>12</v>
      </c>
      <c r="L427" s="32" t="n">
        <v>4</v>
      </c>
      <c r="M427" s="3" t="s">
        <v>11</v>
      </c>
      <c r="N427" s="20" t="n">
        <f aca="false">C427*E427*G427*J427*L427</f>
        <v>480</v>
      </c>
      <c r="O427" s="18"/>
    </row>
    <row r="428" customFormat="false" ht="12" hidden="true" customHeight="true" outlineLevel="0" collapsed="false">
      <c r="B428" s="4" t="s">
        <v>133</v>
      </c>
      <c r="C428" s="4" t="n">
        <v>1</v>
      </c>
      <c r="D428" s="3" t="s">
        <v>12</v>
      </c>
      <c r="E428" s="3" t="n">
        <v>12</v>
      </c>
      <c r="F428" s="3" t="s">
        <v>12</v>
      </c>
      <c r="G428" s="58" t="n">
        <v>2</v>
      </c>
      <c r="H428" s="3" t="s">
        <v>12</v>
      </c>
      <c r="I428" s="4"/>
      <c r="J428" s="18" t="n">
        <v>5</v>
      </c>
      <c r="K428" s="3" t="s">
        <v>12</v>
      </c>
      <c r="L428" s="32" t="n">
        <v>6</v>
      </c>
      <c r="M428" s="3" t="s">
        <v>11</v>
      </c>
      <c r="N428" s="20" t="n">
        <f aca="false">C428*E428*G428*J428*L428</f>
        <v>720</v>
      </c>
      <c r="O428" s="18"/>
    </row>
    <row r="429" customFormat="false" ht="12" hidden="true" customHeight="true" outlineLevel="0" collapsed="false">
      <c r="B429" s="2" t="s">
        <v>147</v>
      </c>
      <c r="C429" s="4" t="n">
        <v>1</v>
      </c>
      <c r="D429" s="3" t="s">
        <v>12</v>
      </c>
      <c r="E429" s="3" t="n">
        <v>1</v>
      </c>
      <c r="F429" s="3" t="s">
        <v>12</v>
      </c>
      <c r="G429" s="24" t="n">
        <v>2</v>
      </c>
      <c r="H429" s="3" t="s">
        <v>12</v>
      </c>
      <c r="I429" s="4"/>
      <c r="J429" s="19" t="n">
        <v>12</v>
      </c>
      <c r="K429" s="3" t="s">
        <v>12</v>
      </c>
      <c r="L429" s="19" t="n">
        <v>8</v>
      </c>
      <c r="M429" s="39" t="s">
        <v>11</v>
      </c>
      <c r="N429" s="20" t="n">
        <f aca="false">C429*E429*G429*J429*L429</f>
        <v>192</v>
      </c>
      <c r="O429" s="18"/>
    </row>
    <row r="430" customFormat="false" ht="12" hidden="true" customHeight="true" outlineLevel="0" collapsed="false">
      <c r="C430" s="4" t="n">
        <v>1</v>
      </c>
      <c r="D430" s="3" t="s">
        <v>12</v>
      </c>
      <c r="E430" s="3" t="n">
        <v>1</v>
      </c>
      <c r="F430" s="3" t="s">
        <v>12</v>
      </c>
      <c r="G430" s="24" t="n">
        <v>2</v>
      </c>
      <c r="H430" s="3" t="s">
        <v>12</v>
      </c>
      <c r="I430" s="4"/>
      <c r="J430" s="19" t="n">
        <v>4</v>
      </c>
      <c r="K430" s="3" t="s">
        <v>12</v>
      </c>
      <c r="L430" s="19" t="n">
        <v>8</v>
      </c>
      <c r="M430" s="39" t="s">
        <v>11</v>
      </c>
      <c r="N430" s="20" t="n">
        <f aca="false">C430*E430*G430*J430*L430</f>
        <v>64</v>
      </c>
      <c r="O430" s="18"/>
    </row>
    <row r="431" customFormat="false" ht="12" hidden="true" customHeight="true" outlineLevel="0" collapsed="false">
      <c r="C431" s="4"/>
      <c r="G431" s="24"/>
      <c r="I431" s="4"/>
      <c r="J431" s="19"/>
      <c r="L431" s="19"/>
      <c r="M431" s="39"/>
      <c r="N431" s="20"/>
      <c r="O431" s="18"/>
    </row>
    <row r="432" customFormat="false" ht="12" hidden="true" customHeight="true" outlineLevel="0" collapsed="false">
      <c r="C432" s="4"/>
      <c r="G432" s="24"/>
      <c r="I432" s="4"/>
      <c r="J432" s="19"/>
      <c r="L432" s="19"/>
      <c r="M432" s="39"/>
      <c r="N432" s="20" t="n">
        <f aca="false">SUM(N427:N430)</f>
        <v>1456</v>
      </c>
      <c r="O432" s="18"/>
    </row>
    <row r="433" customFormat="false" ht="12" hidden="false" customHeight="true" outlineLevel="0" collapsed="false">
      <c r="B433" s="4"/>
      <c r="C433" s="4"/>
      <c r="G433" s="18" t="n">
        <f aca="false">N432</f>
        <v>1456</v>
      </c>
      <c r="H433" s="3" t="s">
        <v>12</v>
      </c>
      <c r="I433" s="4" t="s">
        <v>13</v>
      </c>
      <c r="J433" s="19" t="n">
        <v>674.6</v>
      </c>
      <c r="K433" s="15" t="s">
        <v>38</v>
      </c>
      <c r="L433" s="15"/>
      <c r="M433" s="15"/>
      <c r="N433" s="22" t="s">
        <v>11</v>
      </c>
      <c r="O433" s="20" t="n">
        <f aca="false">ROUND(G433*J433/100,0)</f>
        <v>9822</v>
      </c>
    </row>
    <row r="434" customFormat="false" ht="12" hidden="false" customHeight="true" outlineLevel="0" collapsed="false">
      <c r="B434" s="4"/>
      <c r="C434" s="4"/>
      <c r="G434" s="18"/>
      <c r="I434" s="4"/>
      <c r="J434" s="19"/>
      <c r="K434" s="15"/>
      <c r="L434" s="15"/>
      <c r="M434" s="15"/>
      <c r="N434" s="22"/>
      <c r="O434" s="20"/>
    </row>
    <row r="435" customFormat="false" ht="25.5" hidden="false" customHeight="true" outlineLevel="0" collapsed="false">
      <c r="A435" s="1" t="n">
        <v>35</v>
      </c>
      <c r="B435" s="61" t="s">
        <v>148</v>
      </c>
      <c r="C435" s="61"/>
      <c r="D435" s="61"/>
      <c r="E435" s="10"/>
      <c r="F435" s="10"/>
      <c r="G435" s="10"/>
      <c r="H435" s="10"/>
      <c r="I435" s="10"/>
      <c r="J435" s="10"/>
      <c r="K435" s="10"/>
      <c r="L435" s="10"/>
      <c r="M435" s="10"/>
      <c r="N435" s="10"/>
      <c r="O435" s="10"/>
    </row>
    <row r="436" customFormat="false" ht="12" hidden="true" customHeight="true" outlineLevel="0" collapsed="false">
      <c r="B436" s="4" t="s">
        <v>50</v>
      </c>
      <c r="C436" s="4" t="n">
        <v>1</v>
      </c>
      <c r="D436" s="3" t="s">
        <v>12</v>
      </c>
      <c r="E436" s="3" t="n">
        <v>6</v>
      </c>
      <c r="F436" s="3" t="s">
        <v>12</v>
      </c>
      <c r="G436" s="24" t="n">
        <v>2</v>
      </c>
      <c r="H436" s="3" t="s">
        <v>12</v>
      </c>
      <c r="I436" s="4"/>
      <c r="J436" s="19" t="n">
        <v>4</v>
      </c>
      <c r="K436" s="3" t="s">
        <v>12</v>
      </c>
      <c r="L436" s="19" t="n">
        <v>7</v>
      </c>
      <c r="M436" s="39" t="s">
        <v>11</v>
      </c>
      <c r="N436" s="20" t="n">
        <f aca="false">ROUND(C436*E436*G436*J436*L436,0)</f>
        <v>336</v>
      </c>
    </row>
    <row r="437" customFormat="false" ht="12" hidden="true" customHeight="true" outlineLevel="0" collapsed="false">
      <c r="B437" s="4" t="s">
        <v>119</v>
      </c>
      <c r="C437" s="4" t="n">
        <v>1</v>
      </c>
      <c r="D437" s="3" t="s">
        <v>12</v>
      </c>
      <c r="E437" s="3" t="n">
        <v>2</v>
      </c>
      <c r="F437" s="3" t="s">
        <v>12</v>
      </c>
      <c r="G437" s="24" t="n">
        <v>2</v>
      </c>
      <c r="H437" s="3" t="s">
        <v>12</v>
      </c>
      <c r="I437" s="4"/>
      <c r="J437" s="19" t="n">
        <v>2.5</v>
      </c>
      <c r="K437" s="3" t="s">
        <v>12</v>
      </c>
      <c r="L437" s="19" t="n">
        <v>7</v>
      </c>
      <c r="M437" s="39" t="s">
        <v>11</v>
      </c>
      <c r="N437" s="20" t="n">
        <f aca="false">ROUND(C437*E437*G437*J437*L437,0)</f>
        <v>70</v>
      </c>
    </row>
    <row r="438" customFormat="false" ht="12" hidden="true" customHeight="true" outlineLevel="0" collapsed="false">
      <c r="B438" s="4" t="s">
        <v>101</v>
      </c>
      <c r="C438" s="4" t="n">
        <v>1</v>
      </c>
      <c r="D438" s="3" t="s">
        <v>12</v>
      </c>
      <c r="E438" s="3" t="n">
        <v>17</v>
      </c>
      <c r="F438" s="3" t="s">
        <v>12</v>
      </c>
      <c r="G438" s="24" t="n">
        <v>2</v>
      </c>
      <c r="H438" s="3" t="s">
        <v>12</v>
      </c>
      <c r="I438" s="4"/>
      <c r="J438" s="19" t="n">
        <v>4</v>
      </c>
      <c r="K438" s="3" t="s">
        <v>12</v>
      </c>
      <c r="L438" s="19" t="n">
        <v>4</v>
      </c>
      <c r="M438" s="39" t="s">
        <v>11</v>
      </c>
      <c r="N438" s="20" t="n">
        <f aca="false">ROUND(C438*E438*G438*J438*L438,0)</f>
        <v>544</v>
      </c>
    </row>
    <row r="439" customFormat="false" ht="12" hidden="true" customHeight="true" outlineLevel="0" collapsed="false">
      <c r="B439" s="4"/>
      <c r="C439" s="4"/>
      <c r="G439" s="24"/>
      <c r="I439" s="4"/>
      <c r="J439" s="19"/>
      <c r="L439" s="19"/>
      <c r="M439" s="39"/>
      <c r="N439" s="20"/>
    </row>
    <row r="440" customFormat="false" ht="12" hidden="true" customHeight="true" outlineLevel="0" collapsed="false">
      <c r="B440" s="4"/>
      <c r="C440" s="23"/>
      <c r="D440" s="31"/>
      <c r="E440" s="31"/>
      <c r="F440" s="31"/>
      <c r="G440" s="24"/>
      <c r="I440" s="4"/>
      <c r="J440" s="32"/>
      <c r="L440" s="32"/>
      <c r="M440" s="39" t="s">
        <v>11</v>
      </c>
      <c r="N440" s="40" t="n">
        <f aca="false">SUM(N436:N438)</f>
        <v>950</v>
      </c>
    </row>
    <row r="441" customFormat="false" ht="12" hidden="false" customHeight="true" outlineLevel="0" collapsed="false">
      <c r="B441" s="4"/>
      <c r="C441" s="23"/>
      <c r="D441" s="31"/>
      <c r="E441" s="31"/>
      <c r="F441" s="31"/>
      <c r="G441" s="24"/>
      <c r="I441" s="4"/>
      <c r="J441" s="32"/>
      <c r="L441" s="32"/>
      <c r="M441" s="39"/>
      <c r="N441" s="20"/>
    </row>
    <row r="442" customFormat="false" ht="12" hidden="false" customHeight="true" outlineLevel="0" collapsed="false">
      <c r="B442" s="4"/>
      <c r="C442" s="4"/>
      <c r="G442" s="18" t="n">
        <f aca="false">N440</f>
        <v>950</v>
      </c>
      <c r="H442" s="3" t="s">
        <v>12</v>
      </c>
      <c r="I442" s="4" t="s">
        <v>13</v>
      </c>
      <c r="J442" s="19" t="n">
        <v>2116.41</v>
      </c>
      <c r="K442" s="15" t="s">
        <v>38</v>
      </c>
      <c r="L442" s="15"/>
      <c r="M442" s="15"/>
      <c r="N442" s="22"/>
      <c r="O442" s="20" t="n">
        <f aca="false">ROUND(G442*J442/100,)</f>
        <v>20106</v>
      </c>
    </row>
    <row r="443" customFormat="false" ht="12" hidden="false" customHeight="true" outlineLevel="0" collapsed="false">
      <c r="M443" s="41"/>
      <c r="N443" s="22"/>
      <c r="O443" s="22"/>
    </row>
    <row r="444" customFormat="false" ht="12" hidden="false" customHeight="true" outlineLevel="0" collapsed="false">
      <c r="B444" s="4"/>
      <c r="C444" s="4"/>
      <c r="G444" s="23"/>
      <c r="I444" s="4"/>
      <c r="J444" s="19"/>
      <c r="K444" s="15"/>
      <c r="L444" s="16"/>
      <c r="M444" s="15"/>
      <c r="N444" s="22"/>
      <c r="O444" s="22"/>
    </row>
    <row r="445" customFormat="false" ht="12" hidden="false" customHeight="true" outlineLevel="0" collapsed="false">
      <c r="B445" s="4"/>
      <c r="C445" s="4"/>
      <c r="G445" s="18"/>
      <c r="I445" s="4"/>
      <c r="J445" s="19"/>
      <c r="K445" s="15"/>
      <c r="L445" s="16"/>
      <c r="M445" s="15"/>
      <c r="N445" s="22"/>
    </row>
    <row r="446" customFormat="false" ht="12" hidden="false" customHeight="true" outlineLevel="0" collapsed="false">
      <c r="B446" s="4"/>
      <c r="G446" s="18"/>
      <c r="I446" s="4"/>
      <c r="J446" s="19"/>
      <c r="K446" s="39" t="s">
        <v>149</v>
      </c>
      <c r="L446" s="39"/>
      <c r="M446" s="39"/>
      <c r="N446" s="39"/>
      <c r="O446" s="34" t="n">
        <f aca="false">SUM(O4:O443)</f>
        <v>6243609</v>
      </c>
    </row>
    <row r="447" customFormat="false" ht="12" hidden="false" customHeight="true" outlineLevel="0" collapsed="false">
      <c r="B447" s="4"/>
      <c r="C447" s="4"/>
      <c r="G447" s="18"/>
      <c r="I447" s="4"/>
      <c r="J447" s="19"/>
      <c r="K447" s="15"/>
      <c r="L447" s="16"/>
      <c r="M447" s="15"/>
      <c r="N447" s="22"/>
    </row>
    <row r="448" s="25" customFormat="true" ht="12" hidden="false" customHeight="true" outlineLevel="0" collapsed="false">
      <c r="A448" s="62"/>
      <c r="B448" s="63" t="s">
        <v>150</v>
      </c>
      <c r="C448" s="63"/>
      <c r="D448" s="4"/>
      <c r="E448" s="3"/>
      <c r="F448" s="3"/>
      <c r="G448" s="3"/>
      <c r="H448" s="48"/>
      <c r="I448" s="3"/>
      <c r="J448" s="64" t="s">
        <v>151</v>
      </c>
      <c r="K448" s="64"/>
      <c r="L448" s="64"/>
      <c r="M448" s="64"/>
      <c r="N448" s="64"/>
      <c r="O448" s="64"/>
    </row>
    <row r="449" s="25" customFormat="true" ht="12.75" hidden="false" customHeight="true" outlineLevel="0" collapsed="false">
      <c r="A449" s="62"/>
      <c r="B449" s="63"/>
      <c r="C449" s="63"/>
      <c r="D449" s="2"/>
      <c r="E449" s="3"/>
      <c r="F449" s="3"/>
      <c r="G449" s="3"/>
      <c r="H449" s="4"/>
      <c r="I449" s="3"/>
      <c r="J449" s="64"/>
      <c r="K449" s="64"/>
      <c r="L449" s="64"/>
      <c r="M449" s="64"/>
      <c r="N449" s="64"/>
      <c r="O449" s="64"/>
    </row>
    <row r="450" s="25" customFormat="true" ht="12.75" hidden="false" customHeight="true" outlineLevel="0" collapsed="false">
      <c r="A450" s="11"/>
      <c r="B450" s="11"/>
      <c r="C450" s="11"/>
      <c r="D450" s="11"/>
      <c r="E450" s="11"/>
      <c r="F450" s="11"/>
      <c r="G450" s="11"/>
      <c r="H450" s="11"/>
      <c r="I450" s="11"/>
      <c r="J450" s="64"/>
      <c r="K450" s="64"/>
      <c r="L450" s="64"/>
      <c r="M450" s="64"/>
      <c r="N450" s="64"/>
      <c r="O450" s="64"/>
      <c r="R450" s="65"/>
      <c r="S450" s="65"/>
    </row>
    <row r="451" s="25" customFormat="true" ht="12" hidden="false" customHeight="true" outlineLevel="0" collapsed="false">
      <c r="A451" s="11"/>
      <c r="B451" s="11"/>
      <c r="C451" s="11"/>
      <c r="D451" s="11"/>
      <c r="E451" s="11"/>
      <c r="F451" s="11"/>
      <c r="G451" s="11"/>
      <c r="H451" s="11"/>
      <c r="I451" s="11"/>
      <c r="J451" s="11"/>
      <c r="K451" s="11"/>
      <c r="L451" s="11"/>
      <c r="M451" s="11"/>
      <c r="N451" s="11"/>
      <c r="O451" s="11"/>
      <c r="P451" s="11"/>
    </row>
    <row r="452" customFormat="false" ht="12.75" hidden="false" customHeight="true" outlineLevel="0" collapsed="false">
      <c r="A452" s="11"/>
      <c r="B452" s="66" t="s">
        <v>152</v>
      </c>
      <c r="C452" s="66"/>
      <c r="D452" s="66"/>
      <c r="E452" s="66"/>
      <c r="F452" s="66"/>
      <c r="G452" s="66"/>
      <c r="H452" s="66"/>
      <c r="I452" s="66"/>
      <c r="J452" s="66"/>
      <c r="K452" s="66"/>
      <c r="L452" s="66"/>
      <c r="M452" s="66"/>
      <c r="N452" s="66"/>
      <c r="O452" s="66"/>
      <c r="P452" s="66"/>
    </row>
    <row r="453" customFormat="false" ht="12" hidden="false" customHeight="true" outlineLevel="0" collapsed="false">
      <c r="A453" s="11"/>
      <c r="B453" s="11"/>
      <c r="C453" s="11"/>
      <c r="D453" s="11"/>
      <c r="E453" s="11"/>
      <c r="F453" s="11"/>
      <c r="G453" s="11"/>
      <c r="H453" s="11"/>
      <c r="I453" s="11"/>
      <c r="J453" s="11"/>
      <c r="K453" s="11"/>
      <c r="L453" s="11"/>
      <c r="M453" s="11"/>
      <c r="N453" s="11"/>
      <c r="O453" s="11"/>
      <c r="P453" s="11"/>
    </row>
    <row r="454" customFormat="false" ht="12" hidden="false" customHeight="true" outlineLevel="0" collapsed="false">
      <c r="A454" s="11"/>
      <c r="B454" s="11"/>
      <c r="C454" s="11"/>
      <c r="D454" s="11"/>
      <c r="E454" s="11"/>
      <c r="F454" s="11"/>
      <c r="G454" s="11"/>
      <c r="H454" s="11"/>
      <c r="I454" s="11"/>
      <c r="J454" s="11"/>
      <c r="K454" s="11"/>
      <c r="L454" s="11"/>
      <c r="M454" s="11"/>
      <c r="N454" s="11"/>
      <c r="O454" s="11"/>
      <c r="P454" s="11"/>
    </row>
    <row r="455" customFormat="false" ht="12.75" hidden="false" customHeight="true" outlineLevel="0" collapsed="false">
      <c r="A455" s="11"/>
      <c r="B455" s="66" t="s">
        <v>153</v>
      </c>
      <c r="C455" s="66"/>
      <c r="D455" s="66"/>
      <c r="E455" s="66"/>
      <c r="F455" s="66"/>
      <c r="G455" s="66"/>
      <c r="H455" s="66"/>
      <c r="I455" s="66"/>
      <c r="J455" s="66"/>
      <c r="K455" s="66"/>
      <c r="L455" s="66"/>
      <c r="M455" s="66"/>
      <c r="N455" s="66"/>
      <c r="O455" s="66"/>
      <c r="P455" s="66"/>
    </row>
    <row r="456" customFormat="false" ht="12" hidden="false" customHeight="true" outlineLevel="0" collapsed="false">
      <c r="A456" s="11"/>
      <c r="B456" s="11"/>
      <c r="C456" s="11"/>
      <c r="D456" s="11"/>
      <c r="E456" s="11"/>
      <c r="F456" s="11"/>
      <c r="G456" s="11"/>
      <c r="H456" s="11"/>
      <c r="I456" s="11"/>
      <c r="J456" s="11"/>
      <c r="K456" s="11"/>
      <c r="L456" s="11"/>
      <c r="M456" s="11"/>
      <c r="N456" s="11"/>
      <c r="O456" s="11"/>
      <c r="P456" s="11"/>
    </row>
    <row r="457" customFormat="false" ht="12" hidden="false" customHeight="true" outlineLevel="0" collapsed="false">
      <c r="A457" s="11"/>
      <c r="B457" s="11"/>
      <c r="C457" s="11"/>
      <c r="D457" s="11"/>
      <c r="E457" s="11"/>
      <c r="F457" s="11"/>
      <c r="G457" s="11"/>
      <c r="H457" s="11"/>
      <c r="I457" s="11"/>
      <c r="J457" s="11"/>
      <c r="K457" s="11"/>
      <c r="L457" s="11"/>
      <c r="M457" s="11"/>
      <c r="N457" s="11"/>
      <c r="O457" s="11"/>
      <c r="P457" s="11"/>
    </row>
    <row r="458" customFormat="false" ht="12.75" hidden="false" customHeight="true" outlineLevel="0" collapsed="false">
      <c r="A458" s="11"/>
      <c r="B458" s="11"/>
      <c r="C458" s="11"/>
      <c r="D458" s="11"/>
      <c r="E458" s="11"/>
      <c r="F458" s="11"/>
      <c r="G458" s="11"/>
      <c r="H458" s="11"/>
      <c r="I458" s="11"/>
      <c r="J458" s="11"/>
      <c r="K458" s="67" t="s">
        <v>154</v>
      </c>
      <c r="L458" s="67"/>
      <c r="M458" s="67"/>
      <c r="N458" s="67"/>
      <c r="O458" s="67"/>
      <c r="P458" s="67"/>
    </row>
    <row r="459" customFormat="false" ht="12" hidden="false" customHeight="true" outlineLevel="0" collapsed="false">
      <c r="A459" s="11"/>
      <c r="B459" s="68" t="s">
        <v>155</v>
      </c>
      <c r="C459" s="68"/>
      <c r="D459" s="68"/>
      <c r="E459" s="68"/>
      <c r="F459" s="68"/>
      <c r="G459" s="68"/>
      <c r="H459" s="68"/>
      <c r="I459" s="68"/>
      <c r="J459" s="68"/>
      <c r="K459" s="68"/>
      <c r="L459" s="68"/>
      <c r="M459" s="68"/>
      <c r="N459" s="68"/>
      <c r="O459" s="68"/>
      <c r="P459" s="68"/>
    </row>
    <row r="460" customFormat="false" ht="12" hidden="false" customHeight="true" outlineLevel="0" collapsed="false">
      <c r="A460" s="11"/>
      <c r="B460" s="68"/>
      <c r="C460" s="68"/>
      <c r="D460" s="68"/>
      <c r="E460" s="68"/>
      <c r="F460" s="68"/>
      <c r="G460" s="68"/>
      <c r="H460" s="68"/>
      <c r="I460" s="68"/>
      <c r="J460" s="68"/>
      <c r="K460" s="68"/>
      <c r="L460" s="68"/>
      <c r="M460" s="68"/>
      <c r="N460" s="68"/>
      <c r="O460" s="68"/>
      <c r="P460" s="68"/>
    </row>
    <row r="461" customFormat="false" ht="12" hidden="false" customHeight="true" outlineLevel="0" collapsed="false">
      <c r="B461" s="4"/>
      <c r="C461" s="4"/>
      <c r="G461" s="18"/>
      <c r="I461" s="4"/>
      <c r="J461" s="19"/>
      <c r="K461" s="15"/>
      <c r="L461" s="16"/>
      <c r="M461" s="15"/>
      <c r="N461" s="22"/>
    </row>
    <row r="462" customFormat="false" ht="12" hidden="false" customHeight="true" outlineLevel="0" collapsed="false">
      <c r="B462" s="4"/>
      <c r="C462" s="4"/>
      <c r="G462" s="18"/>
      <c r="I462" s="4"/>
      <c r="J462" s="19"/>
      <c r="K462" s="15"/>
      <c r="L462" s="16"/>
      <c r="M462" s="15"/>
      <c r="N462" s="22"/>
    </row>
    <row r="463" s="71" customFormat="true" ht="12" hidden="false" customHeight="true" outlineLevel="0" collapsed="false">
      <c r="A463" s="69"/>
      <c r="B463" s="70" t="s">
        <v>156</v>
      </c>
      <c r="C463" s="70"/>
      <c r="E463" s="72"/>
      <c r="F463" s="72"/>
      <c r="G463" s="72"/>
      <c r="H463" s="70"/>
      <c r="I463" s="72"/>
      <c r="J463" s="70"/>
      <c r="K463" s="70"/>
      <c r="L463" s="73" t="s">
        <v>157</v>
      </c>
      <c r="M463" s="70"/>
      <c r="N463" s="72"/>
      <c r="P463" s="74"/>
    </row>
    <row r="464" s="71" customFormat="true" ht="12" hidden="false" customHeight="true" outlineLevel="0" collapsed="false">
      <c r="A464" s="72"/>
      <c r="B464" s="75"/>
      <c r="C464" s="75"/>
      <c r="D464" s="75"/>
      <c r="E464" s="75"/>
      <c r="F464" s="76"/>
      <c r="G464" s="75"/>
      <c r="H464" s="75"/>
      <c r="I464" s="75"/>
      <c r="J464" s="75"/>
      <c r="K464" s="75"/>
      <c r="L464" s="73" t="s">
        <v>158</v>
      </c>
      <c r="M464" s="75"/>
      <c r="N464" s="72"/>
      <c r="P464" s="74"/>
    </row>
    <row r="465" s="71" customFormat="true" ht="12" hidden="false" customHeight="true" outlineLevel="0" collapsed="false">
      <c r="A465" s="72"/>
      <c r="B465" s="75"/>
      <c r="C465" s="75"/>
      <c r="D465" s="75"/>
      <c r="E465" s="75"/>
      <c r="F465" s="72"/>
      <c r="G465" s="72"/>
      <c r="H465" s="72"/>
      <c r="I465" s="72"/>
      <c r="J465" s="72"/>
      <c r="K465" s="72"/>
      <c r="L465" s="73" t="s">
        <v>159</v>
      </c>
      <c r="M465" s="72"/>
      <c r="P465" s="74"/>
    </row>
    <row r="466" s="71" customFormat="true" ht="12" hidden="false" customHeight="true" outlineLevel="0" collapsed="false">
      <c r="A466" s="72"/>
      <c r="B466" s="72"/>
      <c r="C466" s="72"/>
      <c r="D466" s="72"/>
      <c r="E466" s="76"/>
      <c r="F466" s="72"/>
      <c r="G466" s="72"/>
      <c r="H466" s="72"/>
      <c r="I466" s="72"/>
      <c r="J466" s="72"/>
      <c r="K466" s="72"/>
      <c r="L466" s="72"/>
      <c r="M466" s="77"/>
      <c r="N466" s="78"/>
      <c r="O466" s="74"/>
    </row>
    <row r="467" customFormat="false" ht="12" hidden="false" customHeight="true" outlineLevel="0" collapsed="false">
      <c r="A467" s="3"/>
      <c r="B467" s="3"/>
      <c r="C467" s="3"/>
      <c r="E467" s="7"/>
      <c r="G467" s="3"/>
      <c r="I467" s="3"/>
      <c r="J467" s="3"/>
      <c r="L467" s="3"/>
      <c r="M467" s="16"/>
      <c r="N467" s="22"/>
    </row>
    <row r="468" customFormat="false" ht="12" hidden="false" customHeight="true" outlineLevel="0" collapsed="false">
      <c r="B468" s="4"/>
      <c r="C468" s="4"/>
      <c r="G468" s="18"/>
      <c r="I468" s="4"/>
      <c r="J468" s="19"/>
      <c r="K468" s="15"/>
      <c r="L468" s="15"/>
      <c r="M468" s="15"/>
      <c r="N468" s="43"/>
      <c r="O468" s="20"/>
    </row>
    <row r="469" customFormat="false" ht="12" hidden="false" customHeight="true" outlineLevel="0" collapsed="false">
      <c r="B469" s="4"/>
      <c r="C469" s="4"/>
      <c r="G469" s="18"/>
      <c r="I469" s="4"/>
      <c r="J469" s="19"/>
      <c r="K469" s="15"/>
      <c r="L469" s="15"/>
      <c r="M469" s="15"/>
      <c r="N469" s="43"/>
      <c r="O469" s="20"/>
    </row>
    <row r="470" customFormat="false" ht="12" hidden="false" customHeight="true" outlineLevel="0" collapsed="false">
      <c r="B470" s="4"/>
      <c r="C470" s="4"/>
      <c r="G470" s="18"/>
      <c r="I470" s="4"/>
      <c r="J470" s="19"/>
      <c r="K470" s="15"/>
      <c r="L470" s="15"/>
      <c r="M470" s="15"/>
      <c r="N470" s="43"/>
      <c r="O470" s="20"/>
    </row>
    <row r="471" customFormat="false" ht="12" hidden="false" customHeight="true" outlineLevel="0" collapsed="false">
      <c r="B471" s="4"/>
      <c r="C471" s="4"/>
      <c r="G471" s="18"/>
      <c r="I471" s="4"/>
      <c r="J471" s="19"/>
      <c r="K471" s="15"/>
      <c r="L471" s="15"/>
      <c r="M471" s="15"/>
      <c r="N471" s="43"/>
      <c r="O471" s="20"/>
    </row>
    <row r="472" customFormat="false" ht="12" hidden="false" customHeight="true" outlineLevel="0" collapsed="false">
      <c r="B472" s="4"/>
      <c r="C472" s="4"/>
      <c r="G472" s="18"/>
      <c r="I472" s="4"/>
      <c r="J472" s="19"/>
      <c r="K472" s="15"/>
      <c r="L472" s="15"/>
      <c r="M472" s="15"/>
      <c r="N472" s="43"/>
      <c r="O472" s="20"/>
    </row>
    <row r="473" customFormat="false" ht="12" hidden="false" customHeight="true" outlineLevel="0" collapsed="false">
      <c r="B473" s="4"/>
      <c r="C473" s="4"/>
      <c r="G473" s="18"/>
      <c r="I473" s="4"/>
      <c r="J473" s="19"/>
      <c r="K473" s="15"/>
      <c r="L473" s="15"/>
      <c r="M473" s="15"/>
      <c r="N473" s="43"/>
      <c r="O473" s="20"/>
    </row>
    <row r="474" customFormat="false" ht="12" hidden="false" customHeight="true" outlineLevel="0" collapsed="false">
      <c r="B474" s="4"/>
      <c r="C474" s="4"/>
      <c r="G474" s="18"/>
      <c r="I474" s="4"/>
      <c r="J474" s="19"/>
      <c r="K474" s="15"/>
      <c r="L474" s="15"/>
      <c r="M474" s="15"/>
      <c r="N474" s="43"/>
      <c r="O474" s="20"/>
    </row>
    <row r="475" customFormat="false" ht="12" hidden="false" customHeight="true" outlineLevel="0" collapsed="false">
      <c r="B475" s="4"/>
      <c r="C475" s="4"/>
      <c r="G475" s="18"/>
      <c r="I475" s="4"/>
      <c r="J475" s="19"/>
      <c r="K475" s="15"/>
      <c r="L475" s="15"/>
      <c r="M475" s="15"/>
      <c r="N475" s="43"/>
      <c r="O475" s="20"/>
    </row>
    <row r="476" customFormat="false" ht="12" hidden="false" customHeight="true" outlineLevel="0" collapsed="false">
      <c r="B476" s="4"/>
      <c r="C476" s="4"/>
      <c r="G476" s="18"/>
      <c r="I476" s="4"/>
      <c r="J476" s="19"/>
      <c r="K476" s="15"/>
      <c r="L476" s="15"/>
      <c r="M476" s="15"/>
      <c r="N476" s="43"/>
      <c r="O476" s="20"/>
    </row>
    <row r="477" customFormat="false" ht="12" hidden="false" customHeight="true" outlineLevel="0" collapsed="false">
      <c r="B477" s="4"/>
      <c r="C477" s="4"/>
      <c r="G477" s="18"/>
      <c r="I477" s="4"/>
      <c r="J477" s="19"/>
      <c r="K477" s="15"/>
      <c r="L477" s="15"/>
      <c r="M477" s="15"/>
      <c r="N477" s="43"/>
      <c r="O477" s="20"/>
    </row>
    <row r="478" customFormat="false" ht="12" hidden="false" customHeight="true" outlineLevel="0" collapsed="false">
      <c r="B478" s="4"/>
      <c r="C478" s="4"/>
      <c r="G478" s="18"/>
      <c r="I478" s="4"/>
      <c r="J478" s="19"/>
      <c r="K478" s="15"/>
      <c r="L478" s="15"/>
      <c r="M478" s="15"/>
      <c r="N478" s="43"/>
      <c r="O478" s="20"/>
    </row>
    <row r="479" customFormat="false" ht="12" hidden="false" customHeight="true" outlineLevel="0" collapsed="false">
      <c r="B479" s="4"/>
      <c r="C479" s="4"/>
      <c r="G479" s="18"/>
      <c r="I479" s="4"/>
      <c r="J479" s="19"/>
      <c r="K479" s="15"/>
      <c r="L479" s="15"/>
      <c r="M479" s="15"/>
      <c r="N479" s="43"/>
      <c r="O479" s="20"/>
    </row>
    <row r="480" customFormat="false" ht="12" hidden="false" customHeight="true" outlineLevel="0" collapsed="false">
      <c r="B480" s="4"/>
      <c r="C480" s="4"/>
      <c r="G480" s="18"/>
      <c r="I480" s="4"/>
      <c r="J480" s="19"/>
      <c r="K480" s="15"/>
      <c r="L480" s="15"/>
      <c r="M480" s="15"/>
      <c r="N480" s="43"/>
      <c r="O480" s="20"/>
    </row>
    <row r="481" customFormat="false" ht="12" hidden="false" customHeight="true" outlineLevel="0" collapsed="false">
      <c r="B481" s="4"/>
      <c r="C481" s="4"/>
      <c r="G481" s="18"/>
      <c r="I481" s="4"/>
      <c r="J481" s="19"/>
      <c r="K481" s="15"/>
      <c r="L481" s="15"/>
      <c r="M481" s="15"/>
      <c r="N481" s="43"/>
      <c r="O481" s="20"/>
    </row>
    <row r="482" customFormat="false" ht="12" hidden="false" customHeight="true" outlineLevel="0" collapsed="false">
      <c r="B482" s="4"/>
      <c r="C482" s="4"/>
      <c r="G482" s="18"/>
      <c r="I482" s="4"/>
      <c r="J482" s="19"/>
      <c r="K482" s="15"/>
      <c r="L482" s="15"/>
      <c r="M482" s="15"/>
      <c r="N482" s="43"/>
      <c r="O482" s="20"/>
    </row>
    <row r="483" customFormat="false" ht="12" hidden="false" customHeight="true" outlineLevel="0" collapsed="false">
      <c r="B483" s="4"/>
      <c r="C483" s="4"/>
      <c r="G483" s="18"/>
      <c r="I483" s="4"/>
      <c r="J483" s="19"/>
      <c r="K483" s="15"/>
      <c r="L483" s="15"/>
      <c r="M483" s="15"/>
      <c r="N483" s="43"/>
      <c r="O483" s="20"/>
    </row>
    <row r="484" customFormat="false" ht="12" hidden="false" customHeight="true" outlineLevel="0" collapsed="false">
      <c r="A484" s="11"/>
      <c r="B484" s="11"/>
      <c r="C484" s="11"/>
      <c r="D484" s="11"/>
      <c r="E484" s="11"/>
      <c r="F484" s="11"/>
      <c r="G484" s="11"/>
      <c r="H484" s="11"/>
      <c r="I484" s="11"/>
      <c r="J484" s="11"/>
      <c r="K484" s="11"/>
      <c r="L484" s="11"/>
      <c r="M484" s="11"/>
      <c r="N484" s="11"/>
      <c r="O484" s="11"/>
    </row>
    <row r="485" customFormat="false" ht="12" hidden="false" customHeight="true" outlineLevel="0" collapsed="false">
      <c r="A485" s="11"/>
      <c r="B485" s="11"/>
      <c r="C485" s="11"/>
      <c r="D485" s="11"/>
      <c r="E485" s="11"/>
      <c r="F485" s="11"/>
      <c r="G485" s="11"/>
      <c r="H485" s="11"/>
      <c r="I485" s="11"/>
      <c r="J485" s="11"/>
      <c r="K485" s="11"/>
      <c r="L485" s="11"/>
      <c r="M485" s="11"/>
      <c r="N485" s="11"/>
      <c r="O485" s="11"/>
    </row>
    <row r="486" customFormat="false" ht="12" hidden="false" customHeight="true" outlineLevel="0" collapsed="false">
      <c r="A486" s="79" t="s">
        <v>160</v>
      </c>
      <c r="B486" s="79"/>
      <c r="C486" s="79"/>
      <c r="D486" s="79"/>
      <c r="E486" s="79"/>
      <c r="F486" s="79"/>
      <c r="G486" s="79"/>
      <c r="H486" s="79"/>
      <c r="I486" s="79"/>
      <c r="J486" s="79"/>
      <c r="K486" s="79"/>
      <c r="L486" s="79"/>
      <c r="M486" s="79"/>
      <c r="N486" s="79"/>
      <c r="O486" s="79"/>
    </row>
    <row r="487" customFormat="false" ht="12" hidden="false" customHeight="true" outlineLevel="0" collapsed="false">
      <c r="A487" s="1" t="n">
        <v>1</v>
      </c>
      <c r="B487" s="16" t="s">
        <v>8</v>
      </c>
      <c r="C487" s="16"/>
      <c r="D487" s="16"/>
      <c r="E487" s="16"/>
      <c r="F487" s="16"/>
      <c r="G487" s="16"/>
      <c r="H487" s="16"/>
      <c r="I487" s="16"/>
      <c r="J487" s="16"/>
      <c r="K487" s="16"/>
      <c r="L487" s="16"/>
      <c r="M487" s="16"/>
      <c r="N487" s="16"/>
      <c r="O487" s="14"/>
    </row>
    <row r="488" customFormat="false" ht="12" hidden="false" customHeight="true" outlineLevel="0" collapsed="false">
      <c r="B488" s="15"/>
      <c r="C488" s="15"/>
      <c r="D488" s="15"/>
      <c r="E488" s="15"/>
      <c r="F488" s="15"/>
      <c r="G488" s="16"/>
      <c r="H488" s="15"/>
      <c r="I488" s="15"/>
      <c r="J488" s="16"/>
      <c r="K488" s="15"/>
      <c r="L488" s="16"/>
      <c r="M488" s="15"/>
      <c r="N488" s="14"/>
      <c r="O488" s="14"/>
    </row>
    <row r="489" customFormat="false" ht="12" hidden="false" customHeight="true" outlineLevel="0" collapsed="false">
      <c r="B489" s="15"/>
      <c r="C489" s="15"/>
      <c r="D489" s="15"/>
      <c r="E489" s="15"/>
      <c r="F489" s="15"/>
      <c r="G489" s="16"/>
      <c r="H489" s="15"/>
      <c r="I489" s="15"/>
      <c r="J489" s="16"/>
      <c r="K489" s="15"/>
      <c r="L489" s="16"/>
      <c r="M489" s="15"/>
      <c r="N489" s="14"/>
      <c r="O489" s="14"/>
    </row>
    <row r="490" customFormat="false" ht="12" hidden="false" customHeight="true" outlineLevel="0" collapsed="false">
      <c r="B490" s="15"/>
      <c r="C490" s="15"/>
      <c r="D490" s="15"/>
      <c r="E490" s="15" t="n">
        <v>5</v>
      </c>
      <c r="F490" s="15" t="s">
        <v>10</v>
      </c>
      <c r="G490" s="16"/>
      <c r="H490" s="15"/>
      <c r="I490" s="15"/>
      <c r="J490" s="16"/>
      <c r="K490" s="15"/>
      <c r="L490" s="16"/>
      <c r="M490" s="17" t="s">
        <v>11</v>
      </c>
      <c r="N490" s="14" t="n">
        <f aca="false">E490</f>
        <v>5</v>
      </c>
      <c r="O490" s="14"/>
    </row>
    <row r="491" customFormat="false" ht="12" hidden="false" customHeight="true" outlineLevel="0" collapsed="false">
      <c r="B491" s="15"/>
      <c r="C491" s="15"/>
      <c r="D491" s="15"/>
      <c r="E491" s="15"/>
      <c r="F491" s="15"/>
      <c r="G491" s="16"/>
      <c r="H491" s="15"/>
      <c r="I491" s="15"/>
      <c r="J491" s="16"/>
      <c r="K491" s="15"/>
      <c r="L491" s="16"/>
      <c r="M491" s="15"/>
      <c r="N491" s="14"/>
      <c r="O491" s="14"/>
    </row>
    <row r="492" customFormat="false" ht="12" hidden="false" customHeight="true" outlineLevel="0" collapsed="false">
      <c r="B492" s="15"/>
      <c r="C492" s="15"/>
      <c r="D492" s="15"/>
      <c r="E492" s="15"/>
      <c r="F492" s="15"/>
      <c r="G492" s="18" t="n">
        <f aca="false">E490</f>
        <v>5</v>
      </c>
      <c r="H492" s="3" t="s">
        <v>12</v>
      </c>
      <c r="I492" s="4" t="s">
        <v>13</v>
      </c>
      <c r="J492" s="19" t="n">
        <v>142.18</v>
      </c>
      <c r="K492" s="15" t="s">
        <v>14</v>
      </c>
      <c r="L492" s="15"/>
      <c r="M492" s="17" t="s">
        <v>11</v>
      </c>
      <c r="O492" s="20" t="n">
        <f aca="false">ROUND(G492*J492,0)</f>
        <v>711</v>
      </c>
    </row>
    <row r="493" customFormat="false" ht="12" hidden="false" customHeight="true" outlineLevel="0" collapsed="false">
      <c r="B493" s="15"/>
      <c r="C493" s="15"/>
      <c r="D493" s="15"/>
      <c r="E493" s="15"/>
      <c r="F493" s="15"/>
      <c r="G493" s="18"/>
      <c r="I493" s="4"/>
      <c r="J493" s="19"/>
      <c r="K493" s="15"/>
      <c r="L493" s="15"/>
      <c r="M493" s="17"/>
      <c r="O493" s="20"/>
    </row>
    <row r="494" customFormat="false" ht="12" hidden="false" customHeight="true" outlineLevel="0" collapsed="false">
      <c r="B494" s="15"/>
      <c r="C494" s="15"/>
      <c r="D494" s="15"/>
      <c r="E494" s="15"/>
      <c r="F494" s="15"/>
      <c r="G494" s="18"/>
      <c r="I494" s="4"/>
      <c r="J494" s="19"/>
      <c r="K494" s="15"/>
      <c r="L494" s="15"/>
      <c r="M494" s="17"/>
      <c r="O494" s="20"/>
    </row>
    <row r="495" customFormat="false" ht="12" hidden="false" customHeight="true" outlineLevel="0" collapsed="false">
      <c r="B495" s="15"/>
      <c r="C495" s="15"/>
      <c r="D495" s="15"/>
      <c r="E495" s="15"/>
      <c r="F495" s="15"/>
      <c r="G495" s="16"/>
      <c r="H495" s="15"/>
      <c r="I495" s="15"/>
      <c r="J495" s="16"/>
      <c r="K495" s="15"/>
      <c r="L495" s="16"/>
      <c r="M495" s="15"/>
      <c r="N495" s="14"/>
      <c r="O495" s="14"/>
    </row>
    <row r="496" customFormat="false" ht="12" hidden="false" customHeight="true" outlineLevel="0" collapsed="false">
      <c r="A496" s="1" t="n">
        <v>2</v>
      </c>
      <c r="B496" s="16" t="s">
        <v>15</v>
      </c>
      <c r="C496" s="16"/>
      <c r="D496" s="16"/>
      <c r="E496" s="16"/>
      <c r="F496" s="16"/>
      <c r="G496" s="16"/>
      <c r="H496" s="16"/>
      <c r="I496" s="16"/>
      <c r="J496" s="16"/>
      <c r="K496" s="16"/>
      <c r="L496" s="16"/>
      <c r="M496" s="16"/>
      <c r="N496" s="16"/>
      <c r="O496" s="14"/>
    </row>
    <row r="497" customFormat="false" ht="12" hidden="false" customHeight="true" outlineLevel="0" collapsed="false">
      <c r="B497" s="15"/>
      <c r="C497" s="15"/>
      <c r="D497" s="15"/>
      <c r="E497" s="15"/>
      <c r="F497" s="15"/>
      <c r="G497" s="16"/>
      <c r="H497" s="15"/>
      <c r="I497" s="15"/>
      <c r="J497" s="16"/>
      <c r="K497" s="15"/>
      <c r="L497" s="16"/>
      <c r="M497" s="15"/>
      <c r="N497" s="14"/>
      <c r="O497" s="14"/>
    </row>
    <row r="498" customFormat="false" ht="12" hidden="false" customHeight="true" outlineLevel="0" collapsed="false">
      <c r="B498" s="15"/>
      <c r="C498" s="15"/>
      <c r="D498" s="15"/>
      <c r="E498" s="15"/>
      <c r="F498" s="15"/>
      <c r="G498" s="16"/>
      <c r="H498" s="15"/>
      <c r="I498" s="15"/>
      <c r="J498" s="16"/>
      <c r="K498" s="15"/>
      <c r="L498" s="16"/>
      <c r="M498" s="15"/>
      <c r="N498" s="14"/>
      <c r="O498" s="14"/>
    </row>
    <row r="499" customFormat="false" ht="12" hidden="false" customHeight="true" outlineLevel="0" collapsed="false">
      <c r="B499" s="15"/>
      <c r="C499" s="15"/>
      <c r="D499" s="15"/>
      <c r="E499" s="15" t="n">
        <v>5</v>
      </c>
      <c r="F499" s="15" t="s">
        <v>10</v>
      </c>
      <c r="G499" s="16"/>
      <c r="H499" s="15"/>
      <c r="I499" s="15"/>
      <c r="J499" s="16"/>
      <c r="K499" s="15"/>
      <c r="L499" s="16"/>
      <c r="M499" s="17" t="s">
        <v>11</v>
      </c>
      <c r="N499" s="14" t="n">
        <f aca="false">E499</f>
        <v>5</v>
      </c>
      <c r="O499" s="14"/>
    </row>
    <row r="500" customFormat="false" ht="12" hidden="false" customHeight="true" outlineLevel="0" collapsed="false">
      <c r="B500" s="15"/>
      <c r="C500" s="15"/>
      <c r="D500" s="15"/>
      <c r="E500" s="15"/>
      <c r="F500" s="15"/>
      <c r="G500" s="16"/>
      <c r="H500" s="15"/>
      <c r="I500" s="15"/>
      <c r="J500" s="16"/>
      <c r="K500" s="15"/>
      <c r="L500" s="16"/>
      <c r="M500" s="15"/>
      <c r="N500" s="14"/>
      <c r="O500" s="14"/>
    </row>
    <row r="501" customFormat="false" ht="12" hidden="false" customHeight="true" outlineLevel="0" collapsed="false">
      <c r="B501" s="15"/>
      <c r="C501" s="15"/>
      <c r="D501" s="15"/>
      <c r="E501" s="15"/>
      <c r="F501" s="15"/>
      <c r="G501" s="18" t="n">
        <f aca="false">E499</f>
        <v>5</v>
      </c>
      <c r="H501" s="3" t="s">
        <v>12</v>
      </c>
      <c r="I501" s="4" t="s">
        <v>13</v>
      </c>
      <c r="J501" s="19" t="n">
        <v>51.43</v>
      </c>
      <c r="K501" s="15" t="s">
        <v>14</v>
      </c>
      <c r="L501" s="15"/>
      <c r="M501" s="17" t="s">
        <v>11</v>
      </c>
      <c r="O501" s="20" t="n">
        <f aca="false">ROUND(G501*J501,0)</f>
        <v>257</v>
      </c>
    </row>
    <row r="502" customFormat="false" ht="12" hidden="false" customHeight="true" outlineLevel="0" collapsed="false">
      <c r="B502" s="15"/>
      <c r="C502" s="15"/>
      <c r="D502" s="15"/>
      <c r="E502" s="15"/>
      <c r="F502" s="15"/>
      <c r="G502" s="18"/>
      <c r="I502" s="4"/>
      <c r="J502" s="19"/>
      <c r="K502" s="15"/>
      <c r="L502" s="15"/>
      <c r="M502" s="17"/>
      <c r="O502" s="20"/>
    </row>
    <row r="503" customFormat="false" ht="12" hidden="false" customHeight="true" outlineLevel="0" collapsed="false">
      <c r="B503" s="15"/>
      <c r="C503" s="15"/>
      <c r="D503" s="15"/>
      <c r="E503" s="15"/>
      <c r="F503" s="15"/>
      <c r="G503" s="18"/>
      <c r="I503" s="4"/>
      <c r="J503" s="19"/>
      <c r="K503" s="15"/>
      <c r="L503" s="15"/>
      <c r="M503" s="17"/>
      <c r="O503" s="20"/>
    </row>
    <row r="504" customFormat="false" ht="12" hidden="false" customHeight="true" outlineLevel="0" collapsed="false">
      <c r="B504" s="15"/>
      <c r="C504" s="15"/>
      <c r="D504" s="15"/>
      <c r="E504" s="15"/>
      <c r="F504" s="15"/>
      <c r="G504" s="16"/>
      <c r="H504" s="15"/>
      <c r="I504" s="15"/>
      <c r="J504" s="16"/>
      <c r="K504" s="15"/>
      <c r="L504" s="16"/>
      <c r="M504" s="15"/>
      <c r="N504" s="14"/>
      <c r="O504" s="14"/>
    </row>
    <row r="505" customFormat="false" ht="12" hidden="false" customHeight="true" outlineLevel="0" collapsed="false">
      <c r="A505" s="1" t="n">
        <v>3</v>
      </c>
      <c r="B505" s="21" t="s">
        <v>16</v>
      </c>
      <c r="C505" s="21"/>
      <c r="D505" s="21"/>
      <c r="E505" s="21"/>
      <c r="F505" s="21"/>
      <c r="G505" s="21"/>
      <c r="H505" s="21"/>
      <c r="I505" s="21"/>
      <c r="J505" s="21"/>
      <c r="K505" s="21"/>
      <c r="L505" s="21"/>
      <c r="M505" s="21"/>
      <c r="N505" s="21"/>
      <c r="O505" s="21"/>
    </row>
    <row r="506" customFormat="false" ht="12" hidden="false" customHeight="true" outlineLevel="0" collapsed="false">
      <c r="B506" s="26"/>
      <c r="C506" s="26"/>
      <c r="D506" s="26"/>
      <c r="E506" s="27"/>
      <c r="F506" s="26"/>
      <c r="G506" s="28"/>
      <c r="H506" s="26"/>
      <c r="I506" s="26"/>
      <c r="J506" s="28"/>
      <c r="K506" s="26"/>
      <c r="L506" s="26"/>
      <c r="M506" s="26"/>
      <c r="N506" s="26"/>
      <c r="O506" s="26"/>
    </row>
    <row r="507" customFormat="false" ht="12" hidden="false" customHeight="true" outlineLevel="0" collapsed="false">
      <c r="B507" s="30"/>
      <c r="C507" s="30"/>
      <c r="D507" s="30"/>
      <c r="E507" s="33"/>
      <c r="F507" s="30"/>
      <c r="G507" s="30"/>
      <c r="H507" s="30"/>
      <c r="I507" s="30"/>
      <c r="J507" s="30"/>
      <c r="K507" s="30"/>
      <c r="L507" s="30"/>
      <c r="M507" s="30"/>
    </row>
    <row r="508" customFormat="false" ht="12" hidden="false" customHeight="true" outlineLevel="0" collapsed="false">
      <c r="B508" s="30" t="s">
        <v>161</v>
      </c>
      <c r="C508" s="4" t="n">
        <v>1</v>
      </c>
      <c r="D508" s="3" t="s">
        <v>12</v>
      </c>
      <c r="E508" s="31" t="n">
        <v>1</v>
      </c>
      <c r="F508" s="3" t="s">
        <v>12</v>
      </c>
      <c r="G508" s="19" t="n">
        <v>30</v>
      </c>
      <c r="H508" s="3" t="s">
        <v>12</v>
      </c>
      <c r="I508" s="4"/>
      <c r="J508" s="32" t="n">
        <v>20</v>
      </c>
      <c r="K508" s="3" t="s">
        <v>12</v>
      </c>
      <c r="L508" s="32" t="n">
        <v>0.57</v>
      </c>
      <c r="M508" s="3" t="s">
        <v>11</v>
      </c>
      <c r="N508" s="20" t="n">
        <f aca="false">ROUND(C508*E508*G508*J508*L508,0)</f>
        <v>342</v>
      </c>
    </row>
    <row r="509" customFormat="false" ht="12" hidden="false" customHeight="true" outlineLevel="0" collapsed="false">
      <c r="B509" s="30"/>
      <c r="C509" s="4"/>
      <c r="E509" s="31"/>
      <c r="G509" s="19"/>
      <c r="I509" s="4"/>
      <c r="J509" s="32"/>
      <c r="L509" s="32"/>
      <c r="N509" s="20"/>
    </row>
    <row r="510" customFormat="false" ht="12" hidden="false" customHeight="true" outlineLevel="0" collapsed="false">
      <c r="B510" s="30"/>
      <c r="C510" s="4"/>
      <c r="E510" s="31"/>
      <c r="G510" s="19"/>
      <c r="I510" s="4"/>
      <c r="J510" s="32"/>
      <c r="L510" s="32"/>
      <c r="N510" s="20"/>
    </row>
    <row r="511" customFormat="false" ht="12" hidden="false" customHeight="true" outlineLevel="0" collapsed="false">
      <c r="B511" s="30"/>
      <c r="C511" s="30"/>
      <c r="D511" s="30"/>
      <c r="E511" s="33"/>
      <c r="F511" s="30"/>
      <c r="G511" s="30"/>
      <c r="H511" s="30"/>
      <c r="I511" s="30"/>
      <c r="J511" s="30"/>
      <c r="K511" s="30"/>
      <c r="L511" s="30"/>
      <c r="M511" s="30"/>
      <c r="N511" s="34" t="n">
        <f aca="false">SUM(N508:N509)</f>
        <v>342</v>
      </c>
    </row>
    <row r="512" customFormat="false" ht="12" hidden="false" customHeight="true" outlineLevel="0" collapsed="false">
      <c r="B512" s="30"/>
      <c r="C512" s="30"/>
      <c r="D512" s="30"/>
      <c r="E512" s="33"/>
      <c r="F512" s="30"/>
      <c r="G512" s="30"/>
      <c r="H512" s="30"/>
      <c r="I512" s="30"/>
      <c r="J512" s="30"/>
      <c r="K512" s="30"/>
      <c r="L512" s="30"/>
      <c r="M512" s="30"/>
      <c r="N512" s="20"/>
    </row>
    <row r="513" customFormat="false" ht="12" hidden="false" customHeight="true" outlineLevel="0" collapsed="false">
      <c r="B513" s="30"/>
      <c r="C513" s="30"/>
      <c r="D513" s="30"/>
      <c r="E513" s="33"/>
      <c r="F513" s="30"/>
      <c r="G513" s="18" t="n">
        <f aca="false">N511</f>
        <v>342</v>
      </c>
      <c r="H513" s="3" t="s">
        <v>12</v>
      </c>
      <c r="I513" s="4" t="s">
        <v>13</v>
      </c>
      <c r="J513" s="19" t="n">
        <v>5445</v>
      </c>
      <c r="K513" s="15" t="s">
        <v>22</v>
      </c>
      <c r="L513" s="15"/>
      <c r="M513" s="17" t="s">
        <v>11</v>
      </c>
      <c r="O513" s="20" t="n">
        <f aca="false">ROUND((G513/100)*J513,0)</f>
        <v>18622</v>
      </c>
    </row>
    <row r="514" customFormat="false" ht="12" hidden="false" customHeight="true" outlineLevel="0" collapsed="false">
      <c r="B514" s="30"/>
      <c r="C514" s="30"/>
      <c r="D514" s="30"/>
      <c r="E514" s="33"/>
      <c r="F514" s="30"/>
      <c r="G514" s="18"/>
      <c r="I514" s="4"/>
      <c r="J514" s="19"/>
      <c r="K514" s="15"/>
      <c r="L514" s="15"/>
      <c r="M514" s="17"/>
      <c r="O514" s="20"/>
    </row>
    <row r="515" customFormat="false" ht="12" hidden="false" customHeight="true" outlineLevel="0" collapsed="false">
      <c r="B515" s="30"/>
      <c r="C515" s="30"/>
      <c r="D515" s="30"/>
      <c r="E515" s="33"/>
      <c r="F515" s="30"/>
      <c r="G515" s="18"/>
      <c r="I515" s="4"/>
      <c r="J515" s="19"/>
      <c r="K515" s="15"/>
      <c r="L515" s="15"/>
      <c r="M515" s="17"/>
      <c r="O515" s="20"/>
    </row>
    <row r="516" customFormat="false" ht="12" hidden="false" customHeight="true" outlineLevel="0" collapsed="false">
      <c r="B516" s="4"/>
      <c r="C516" s="4"/>
      <c r="D516" s="4"/>
      <c r="F516" s="4"/>
      <c r="G516" s="23"/>
      <c r="H516" s="4"/>
      <c r="I516" s="4"/>
      <c r="J516" s="19"/>
      <c r="K516" s="16"/>
      <c r="L516" s="16"/>
      <c r="M516" s="16"/>
      <c r="N516" s="14"/>
      <c r="O516" s="22"/>
    </row>
    <row r="517" customFormat="false" ht="12" hidden="false" customHeight="true" outlineLevel="0" collapsed="false">
      <c r="A517" s="1" t="n">
        <v>4</v>
      </c>
      <c r="B517" s="4" t="s">
        <v>23</v>
      </c>
      <c r="C517" s="4"/>
      <c r="D517" s="4"/>
      <c r="F517" s="4"/>
      <c r="G517" s="18"/>
      <c r="H517" s="4"/>
      <c r="I517" s="4"/>
      <c r="J517" s="19"/>
      <c r="K517" s="16"/>
      <c r="L517" s="16"/>
      <c r="M517" s="16"/>
      <c r="N517" s="14"/>
      <c r="O517" s="22"/>
    </row>
    <row r="518" customFormat="false" ht="12" hidden="false" customHeight="true" outlineLevel="0" collapsed="false">
      <c r="B518" s="4"/>
      <c r="C518" s="4"/>
      <c r="D518" s="4"/>
      <c r="F518" s="4"/>
      <c r="G518" s="18"/>
      <c r="H518" s="4"/>
      <c r="I518" s="4"/>
      <c r="J518" s="19"/>
      <c r="K518" s="16"/>
      <c r="L518" s="16"/>
      <c r="M518" s="16"/>
      <c r="N518" s="14"/>
      <c r="O518" s="22"/>
    </row>
    <row r="519" customFormat="false" ht="12" hidden="false" customHeight="true" outlineLevel="0" collapsed="false">
      <c r="B519" s="4"/>
      <c r="C519" s="4"/>
      <c r="D519" s="4"/>
      <c r="F519" s="4"/>
      <c r="H519" s="4"/>
      <c r="I519" s="4"/>
      <c r="K519" s="4"/>
      <c r="M519" s="4"/>
    </row>
    <row r="520" customFormat="false" ht="12" hidden="false" customHeight="true" outlineLevel="0" collapsed="false">
      <c r="B520" s="4" t="s">
        <v>162</v>
      </c>
      <c r="C520" s="4" t="n">
        <v>1</v>
      </c>
      <c r="D520" s="4" t="s">
        <v>12</v>
      </c>
      <c r="E520" s="3" t="n">
        <v>2</v>
      </c>
      <c r="F520" s="4" t="s">
        <v>12</v>
      </c>
      <c r="G520" s="19" t="n">
        <v>30</v>
      </c>
      <c r="H520" s="4" t="s">
        <v>12</v>
      </c>
      <c r="I520" s="4"/>
      <c r="J520" s="32" t="n">
        <v>0.75</v>
      </c>
      <c r="K520" s="4" t="s">
        <v>12</v>
      </c>
      <c r="L520" s="32" t="n">
        <v>12</v>
      </c>
      <c r="M520" s="4" t="s">
        <v>11</v>
      </c>
      <c r="N520" s="22" t="n">
        <f aca="false">C520*E520*G520*J520*L520</f>
        <v>540</v>
      </c>
    </row>
    <row r="521" customFormat="false" ht="12" hidden="false" customHeight="true" outlineLevel="0" collapsed="false">
      <c r="B521" s="4" t="s">
        <v>163</v>
      </c>
      <c r="C521" s="4" t="n">
        <v>1</v>
      </c>
      <c r="D521" s="4" t="s">
        <v>12</v>
      </c>
      <c r="E521" s="3" t="n">
        <v>2</v>
      </c>
      <c r="F521" s="4" t="s">
        <v>12</v>
      </c>
      <c r="G521" s="19" t="n">
        <v>20</v>
      </c>
      <c r="H521" s="4" t="s">
        <v>12</v>
      </c>
      <c r="I521" s="4"/>
      <c r="J521" s="32" t="n">
        <v>0.75</v>
      </c>
      <c r="K521" s="4" t="s">
        <v>12</v>
      </c>
      <c r="L521" s="32" t="n">
        <v>12</v>
      </c>
      <c r="M521" s="4" t="s">
        <v>11</v>
      </c>
      <c r="N521" s="22" t="n">
        <f aca="false">C521*E521*G521*J521*L521</f>
        <v>360</v>
      </c>
    </row>
    <row r="522" customFormat="false" ht="12" hidden="false" customHeight="true" outlineLevel="0" collapsed="false">
      <c r="B522" s="4"/>
      <c r="C522" s="4"/>
      <c r="D522" s="4"/>
      <c r="F522" s="4"/>
      <c r="G522" s="19"/>
      <c r="H522" s="4"/>
      <c r="I522" s="4"/>
      <c r="J522" s="32"/>
      <c r="K522" s="4"/>
      <c r="L522" s="32"/>
      <c r="M522" s="4"/>
      <c r="N522" s="22"/>
    </row>
    <row r="523" customFormat="false" ht="12" hidden="false" customHeight="true" outlineLevel="0" collapsed="false">
      <c r="B523" s="4"/>
      <c r="C523" s="4"/>
      <c r="D523" s="4"/>
      <c r="F523" s="4"/>
      <c r="G523" s="18"/>
      <c r="H523" s="4"/>
      <c r="I523" s="4"/>
      <c r="J523" s="19"/>
      <c r="K523" s="16"/>
      <c r="L523" s="16"/>
      <c r="M523" s="19" t="s">
        <v>11</v>
      </c>
      <c r="N523" s="80" t="n">
        <f aca="false">SUM(N520:N521)</f>
        <v>900</v>
      </c>
    </row>
    <row r="524" customFormat="false" ht="12" hidden="false" customHeight="true" outlineLevel="0" collapsed="false">
      <c r="B524" s="4"/>
      <c r="C524" s="4"/>
      <c r="D524" s="4"/>
      <c r="F524" s="4"/>
      <c r="G524" s="60"/>
      <c r="H524" s="4"/>
      <c r="I524" s="18"/>
      <c r="J524" s="18"/>
      <c r="K524" s="18"/>
      <c r="M524" s="60"/>
      <c r="N524" s="22"/>
      <c r="O524" s="14"/>
    </row>
    <row r="525" customFormat="false" ht="12" hidden="false" customHeight="true" outlineLevel="0" collapsed="false">
      <c r="B525" s="4"/>
      <c r="C525" s="4"/>
      <c r="D525" s="4"/>
      <c r="F525" s="4"/>
      <c r="G525" s="23" t="n">
        <f aca="false">N523</f>
        <v>900</v>
      </c>
      <c r="H525" s="4" t="s">
        <v>12</v>
      </c>
      <c r="I525" s="4" t="s">
        <v>13</v>
      </c>
      <c r="J525" s="19" t="n">
        <v>1285.63</v>
      </c>
      <c r="K525" s="15" t="s">
        <v>22</v>
      </c>
      <c r="L525" s="15"/>
      <c r="M525" s="24" t="s">
        <v>11</v>
      </c>
      <c r="N525" s="14"/>
      <c r="O525" s="20" t="n">
        <f aca="false">ROUND(G525*J525/100,0)</f>
        <v>11571</v>
      </c>
    </row>
    <row r="526" customFormat="false" ht="12" hidden="false" customHeight="true" outlineLevel="0" collapsed="false">
      <c r="B526" s="15"/>
      <c r="C526" s="15"/>
      <c r="D526" s="15"/>
      <c r="E526" s="15"/>
      <c r="F526" s="15"/>
      <c r="G526" s="16"/>
      <c r="H526" s="15"/>
      <c r="I526" s="15"/>
      <c r="J526" s="16"/>
      <c r="K526" s="15"/>
      <c r="L526" s="16"/>
      <c r="M526" s="15"/>
      <c r="N526" s="14"/>
      <c r="O526" s="14"/>
    </row>
    <row r="527" customFormat="false" ht="12" hidden="false" customHeight="true" outlineLevel="0" collapsed="false">
      <c r="B527" s="15"/>
      <c r="C527" s="15"/>
      <c r="D527" s="15"/>
      <c r="E527" s="15"/>
      <c r="F527" s="15"/>
      <c r="G527" s="16"/>
      <c r="H527" s="15"/>
      <c r="I527" s="15"/>
      <c r="J527" s="16"/>
      <c r="K527" s="15"/>
      <c r="L527" s="16"/>
      <c r="M527" s="15"/>
      <c r="N527" s="14"/>
      <c r="O527" s="14"/>
    </row>
    <row r="528" customFormat="false" ht="12" hidden="false" customHeight="true" outlineLevel="0" collapsed="false">
      <c r="B528" s="4"/>
      <c r="C528" s="4"/>
      <c r="I528" s="4"/>
    </row>
    <row r="529" customFormat="false" ht="12" hidden="false" customHeight="true" outlineLevel="0" collapsed="false">
      <c r="A529" s="1" t="n">
        <v>5</v>
      </c>
      <c r="B529" s="21" t="s">
        <v>52</v>
      </c>
      <c r="C529" s="21"/>
      <c r="D529" s="21"/>
      <c r="E529" s="21"/>
      <c r="F529" s="21"/>
      <c r="G529" s="21"/>
      <c r="H529" s="21"/>
      <c r="I529" s="21"/>
      <c r="J529" s="21"/>
      <c r="K529" s="21"/>
      <c r="L529" s="21"/>
      <c r="M529" s="21"/>
      <c r="N529" s="21"/>
      <c r="O529" s="21"/>
    </row>
    <row r="530" customFormat="false" ht="12" hidden="false" customHeight="true" outlineLevel="0" collapsed="false">
      <c r="B530" s="26"/>
      <c r="C530" s="26"/>
      <c r="D530" s="26"/>
      <c r="E530" s="27"/>
      <c r="F530" s="26"/>
      <c r="G530" s="28"/>
      <c r="H530" s="26"/>
      <c r="I530" s="26"/>
      <c r="J530" s="28"/>
      <c r="K530" s="26"/>
      <c r="L530" s="26"/>
      <c r="M530" s="26"/>
      <c r="N530" s="26"/>
      <c r="O530" s="26"/>
    </row>
    <row r="531" customFormat="false" ht="12" hidden="false" customHeight="true" outlineLevel="0" collapsed="false">
      <c r="B531" s="16"/>
      <c r="C531" s="16"/>
      <c r="D531" s="15"/>
      <c r="E531" s="15"/>
      <c r="F531" s="15"/>
      <c r="G531" s="16"/>
      <c r="H531" s="15"/>
      <c r="I531" s="16"/>
      <c r="J531" s="16"/>
      <c r="K531" s="15"/>
      <c r="L531" s="16"/>
      <c r="M531" s="15"/>
      <c r="N531" s="43"/>
    </row>
    <row r="532" customFormat="false" ht="12" hidden="false" customHeight="true" outlineLevel="0" collapsed="false">
      <c r="B532" s="4" t="s">
        <v>164</v>
      </c>
      <c r="C532" s="4" t="n">
        <v>1</v>
      </c>
      <c r="D532" s="3" t="s">
        <v>12</v>
      </c>
      <c r="E532" s="3" t="n">
        <v>12</v>
      </c>
      <c r="F532" s="3" t="s">
        <v>12</v>
      </c>
      <c r="G532" s="19" t="n">
        <v>8</v>
      </c>
      <c r="H532" s="3" t="s">
        <v>12</v>
      </c>
      <c r="I532" s="4"/>
      <c r="J532" s="32" t="n">
        <v>7</v>
      </c>
      <c r="K532" s="3" t="s">
        <v>12</v>
      </c>
      <c r="L532" s="32" t="n">
        <v>4</v>
      </c>
      <c r="M532" s="3" t="s">
        <v>11</v>
      </c>
      <c r="N532" s="20" t="n">
        <f aca="false">ROUND(C532*E532*G532*J532*L532,0)</f>
        <v>2688</v>
      </c>
    </row>
    <row r="533" customFormat="false" ht="12" hidden="false" customHeight="true" outlineLevel="0" collapsed="false">
      <c r="B533" s="4" t="s">
        <v>165</v>
      </c>
      <c r="C533" s="4" t="n">
        <v>1</v>
      </c>
      <c r="D533" s="3" t="s">
        <v>12</v>
      </c>
      <c r="E533" s="3" t="n">
        <v>20</v>
      </c>
      <c r="F533" s="3" t="s">
        <v>12</v>
      </c>
      <c r="G533" s="19" t="n">
        <v>9</v>
      </c>
      <c r="H533" s="3" t="s">
        <v>12</v>
      </c>
      <c r="I533" s="4"/>
      <c r="J533" s="32" t="n">
        <v>8</v>
      </c>
      <c r="K533" s="3" t="s">
        <v>12</v>
      </c>
      <c r="L533" s="32" t="n">
        <v>4</v>
      </c>
      <c r="M533" s="3" t="s">
        <v>11</v>
      </c>
      <c r="N533" s="20" t="n">
        <f aca="false">ROUND(C533*E533*G533*J533*L533,0)</f>
        <v>5760</v>
      </c>
    </row>
    <row r="534" customFormat="false" ht="12" hidden="false" customHeight="true" outlineLevel="0" collapsed="false">
      <c r="B534" s="4" t="s">
        <v>166</v>
      </c>
      <c r="C534" s="4" t="n">
        <v>1</v>
      </c>
      <c r="D534" s="3" t="s">
        <v>12</v>
      </c>
      <c r="E534" s="3" t="n">
        <v>18</v>
      </c>
      <c r="F534" s="3" t="s">
        <v>12</v>
      </c>
      <c r="G534" s="19" t="n">
        <v>10</v>
      </c>
      <c r="H534" s="3" t="s">
        <v>12</v>
      </c>
      <c r="I534" s="4"/>
      <c r="J534" s="32" t="n">
        <v>9</v>
      </c>
      <c r="K534" s="3" t="s">
        <v>12</v>
      </c>
      <c r="L534" s="32" t="n">
        <v>4</v>
      </c>
      <c r="M534" s="3" t="s">
        <v>11</v>
      </c>
      <c r="N534" s="20" t="n">
        <f aca="false">ROUND(C534*E534*G534*J534*L534,0)</f>
        <v>6480</v>
      </c>
    </row>
    <row r="535" customFormat="false" ht="12" hidden="false" customHeight="true" outlineLevel="0" collapsed="false">
      <c r="B535" s="4" t="s">
        <v>167</v>
      </c>
      <c r="C535" s="4" t="n">
        <v>1</v>
      </c>
      <c r="D535" s="3" t="s">
        <v>12</v>
      </c>
      <c r="E535" s="3" t="n">
        <v>6</v>
      </c>
      <c r="F535" s="3" t="s">
        <v>12</v>
      </c>
      <c r="G535" s="19" t="n">
        <v>11</v>
      </c>
      <c r="H535" s="3" t="s">
        <v>12</v>
      </c>
      <c r="I535" s="4"/>
      <c r="J535" s="32" t="n">
        <v>10</v>
      </c>
      <c r="K535" s="3" t="s">
        <v>12</v>
      </c>
      <c r="L535" s="32" t="n">
        <v>4</v>
      </c>
      <c r="M535" s="3" t="s">
        <v>11</v>
      </c>
      <c r="N535" s="20" t="n">
        <f aca="false">ROUND(C535*E535*G535*J535*L535,0)</f>
        <v>2640</v>
      </c>
    </row>
    <row r="536" customFormat="false" ht="12" hidden="false" customHeight="true" outlineLevel="0" collapsed="false">
      <c r="B536" s="3" t="s">
        <v>168</v>
      </c>
      <c r="C536" s="4"/>
      <c r="G536" s="19"/>
      <c r="I536" s="4"/>
      <c r="J536" s="32"/>
      <c r="L536" s="32"/>
      <c r="N536" s="20"/>
    </row>
    <row r="537" customFormat="false" ht="12" hidden="false" customHeight="true" outlineLevel="0" collapsed="false">
      <c r="B537" s="2" t="s">
        <v>169</v>
      </c>
      <c r="C537" s="4" t="n">
        <v>1</v>
      </c>
      <c r="D537" s="3" t="s">
        <v>12</v>
      </c>
      <c r="E537" s="3" t="n">
        <v>2</v>
      </c>
      <c r="F537" s="3" t="s">
        <v>12</v>
      </c>
      <c r="G537" s="19" t="n">
        <v>13.34</v>
      </c>
      <c r="H537" s="3" t="s">
        <v>12</v>
      </c>
      <c r="I537" s="4"/>
      <c r="J537" s="32" t="n">
        <v>2</v>
      </c>
      <c r="K537" s="3" t="s">
        <v>12</v>
      </c>
      <c r="L537" s="32" t="n">
        <v>4</v>
      </c>
      <c r="M537" s="3" t="s">
        <v>11</v>
      </c>
      <c r="N537" s="20" t="n">
        <f aca="false">ROUND(C537*E537*G537*J537*L537,0)</f>
        <v>213</v>
      </c>
    </row>
    <row r="538" customFormat="false" ht="12" hidden="false" customHeight="true" outlineLevel="0" collapsed="false">
      <c r="B538" s="2" t="s">
        <v>169</v>
      </c>
      <c r="C538" s="4" t="n">
        <v>1</v>
      </c>
      <c r="D538" s="3" t="s">
        <v>12</v>
      </c>
      <c r="E538" s="3" t="n">
        <v>2</v>
      </c>
      <c r="F538" s="3" t="s">
        <v>12</v>
      </c>
      <c r="G538" s="19" t="n">
        <v>40.34</v>
      </c>
      <c r="H538" s="3" t="s">
        <v>12</v>
      </c>
      <c r="I538" s="4"/>
      <c r="J538" s="32" t="n">
        <v>2</v>
      </c>
      <c r="K538" s="3" t="s">
        <v>12</v>
      </c>
      <c r="L538" s="32" t="n">
        <v>4</v>
      </c>
      <c r="M538" s="3" t="s">
        <v>11</v>
      </c>
      <c r="N538" s="20" t="n">
        <f aca="false">ROUND(C538*E538*G538*J538*L538,0)</f>
        <v>645</v>
      </c>
    </row>
    <row r="539" customFormat="false" ht="12" hidden="false" customHeight="true" outlineLevel="0" collapsed="false">
      <c r="B539" s="2" t="s">
        <v>169</v>
      </c>
      <c r="C539" s="4" t="n">
        <v>1</v>
      </c>
      <c r="D539" s="3" t="s">
        <v>12</v>
      </c>
      <c r="E539" s="3" t="n">
        <v>1</v>
      </c>
      <c r="F539" s="3" t="s">
        <v>12</v>
      </c>
      <c r="G539" s="19" t="n">
        <v>36.67</v>
      </c>
      <c r="H539" s="3" t="s">
        <v>12</v>
      </c>
      <c r="I539" s="4"/>
      <c r="J539" s="32" t="n">
        <v>2</v>
      </c>
      <c r="K539" s="3" t="s">
        <v>12</v>
      </c>
      <c r="L539" s="32" t="n">
        <v>4</v>
      </c>
      <c r="M539" s="3" t="s">
        <v>11</v>
      </c>
      <c r="N539" s="20" t="n">
        <f aca="false">ROUND(C539*E539*G539*J539*L539,0)</f>
        <v>293</v>
      </c>
    </row>
    <row r="540" customFormat="false" ht="12" hidden="false" customHeight="true" outlineLevel="0" collapsed="false">
      <c r="B540" s="2" t="s">
        <v>170</v>
      </c>
      <c r="C540" s="4" t="n">
        <v>1</v>
      </c>
      <c r="D540" s="3" t="s">
        <v>12</v>
      </c>
      <c r="E540" s="3" t="n">
        <v>2</v>
      </c>
      <c r="F540" s="3" t="s">
        <v>12</v>
      </c>
      <c r="G540" s="19" t="n">
        <v>8</v>
      </c>
      <c r="H540" s="3" t="s">
        <v>12</v>
      </c>
      <c r="I540" s="4"/>
      <c r="J540" s="32" t="n">
        <v>2</v>
      </c>
      <c r="K540" s="3" t="s">
        <v>12</v>
      </c>
      <c r="L540" s="32" t="n">
        <v>1.5</v>
      </c>
      <c r="M540" s="3" t="s">
        <v>11</v>
      </c>
      <c r="N540" s="20" t="n">
        <f aca="false">ROUND(C540*E540*G540*J540*L540,0)</f>
        <v>48</v>
      </c>
    </row>
    <row r="541" customFormat="false" ht="12" hidden="false" customHeight="true" outlineLevel="0" collapsed="false">
      <c r="B541" s="2" t="s">
        <v>169</v>
      </c>
      <c r="C541" s="4" t="n">
        <v>1</v>
      </c>
      <c r="D541" s="3" t="s">
        <v>12</v>
      </c>
      <c r="E541" s="3" t="n">
        <v>1</v>
      </c>
      <c r="F541" s="3" t="s">
        <v>12</v>
      </c>
      <c r="G541" s="19" t="n">
        <v>149.04</v>
      </c>
      <c r="H541" s="3" t="s">
        <v>12</v>
      </c>
      <c r="I541" s="4"/>
      <c r="J541" s="32" t="n">
        <v>2</v>
      </c>
      <c r="K541" s="3" t="s">
        <v>12</v>
      </c>
      <c r="L541" s="32" t="n">
        <v>4</v>
      </c>
      <c r="M541" s="3" t="s">
        <v>11</v>
      </c>
      <c r="N541" s="20" t="n">
        <f aca="false">ROUND(C541*E541*G541*J541*L541,0)</f>
        <v>1192</v>
      </c>
    </row>
    <row r="542" customFormat="false" ht="12" hidden="false" customHeight="true" outlineLevel="0" collapsed="false">
      <c r="B542" s="2" t="s">
        <v>171</v>
      </c>
      <c r="C542" s="4" t="n">
        <v>1</v>
      </c>
      <c r="D542" s="3" t="s">
        <v>12</v>
      </c>
      <c r="E542" s="3" t="n">
        <v>2</v>
      </c>
      <c r="F542" s="3" t="s">
        <v>12</v>
      </c>
      <c r="G542" s="19" t="n">
        <v>6</v>
      </c>
      <c r="H542" s="3" t="s">
        <v>12</v>
      </c>
      <c r="I542" s="4"/>
      <c r="J542" s="32" t="n">
        <v>2</v>
      </c>
      <c r="K542" s="3" t="s">
        <v>12</v>
      </c>
      <c r="L542" s="32" t="n">
        <v>1.5</v>
      </c>
      <c r="M542" s="3" t="s">
        <v>11</v>
      </c>
      <c r="N542" s="20" t="n">
        <f aca="false">ROUND(C542*E542*G542*J542*L542,0)</f>
        <v>36</v>
      </c>
    </row>
    <row r="543" customFormat="false" ht="12" hidden="false" customHeight="true" outlineLevel="0" collapsed="false">
      <c r="B543" s="2" t="s">
        <v>169</v>
      </c>
      <c r="C543" s="4" t="n">
        <v>1</v>
      </c>
      <c r="D543" s="3" t="s">
        <v>12</v>
      </c>
      <c r="E543" s="3" t="n">
        <v>2</v>
      </c>
      <c r="F543" s="3" t="s">
        <v>12</v>
      </c>
      <c r="G543" s="19" t="n">
        <v>69.52</v>
      </c>
      <c r="H543" s="3" t="s">
        <v>12</v>
      </c>
      <c r="I543" s="4"/>
      <c r="J543" s="32" t="n">
        <v>2</v>
      </c>
      <c r="K543" s="3" t="s">
        <v>12</v>
      </c>
      <c r="L543" s="32" t="n">
        <v>4</v>
      </c>
      <c r="M543" s="3" t="s">
        <v>11</v>
      </c>
      <c r="N543" s="20" t="n">
        <f aca="false">ROUND(C543*E543*G543*J543*L543,0)</f>
        <v>1112</v>
      </c>
    </row>
    <row r="544" customFormat="false" ht="12" hidden="false" customHeight="true" outlineLevel="0" collapsed="false">
      <c r="B544" s="2" t="s">
        <v>169</v>
      </c>
      <c r="C544" s="4" t="n">
        <v>1</v>
      </c>
      <c r="D544" s="3" t="s">
        <v>12</v>
      </c>
      <c r="E544" s="3" t="n">
        <v>4</v>
      </c>
      <c r="F544" s="3" t="s">
        <v>12</v>
      </c>
      <c r="G544" s="19" t="n">
        <v>16.34</v>
      </c>
      <c r="H544" s="3" t="s">
        <v>12</v>
      </c>
      <c r="I544" s="4"/>
      <c r="J544" s="32" t="n">
        <v>2</v>
      </c>
      <c r="K544" s="3" t="s">
        <v>12</v>
      </c>
      <c r="L544" s="32" t="n">
        <v>4</v>
      </c>
      <c r="M544" s="3" t="s">
        <v>11</v>
      </c>
      <c r="N544" s="20" t="n">
        <f aca="false">ROUND(C544*E544*G544*J544*L544,0)</f>
        <v>523</v>
      </c>
    </row>
    <row r="545" customFormat="false" ht="12" hidden="false" customHeight="true" outlineLevel="0" collapsed="false">
      <c r="B545" s="2" t="s">
        <v>170</v>
      </c>
      <c r="C545" s="4" t="n">
        <v>1</v>
      </c>
      <c r="D545" s="3" t="s">
        <v>12</v>
      </c>
      <c r="E545" s="3" t="n">
        <v>2</v>
      </c>
      <c r="F545" s="3" t="s">
        <v>12</v>
      </c>
      <c r="G545" s="19" t="n">
        <v>16.34</v>
      </c>
      <c r="H545" s="3" t="s">
        <v>12</v>
      </c>
      <c r="I545" s="4"/>
      <c r="J545" s="32" t="n">
        <v>2</v>
      </c>
      <c r="K545" s="3" t="s">
        <v>12</v>
      </c>
      <c r="L545" s="32" t="n">
        <v>1.5</v>
      </c>
      <c r="M545" s="3" t="s">
        <v>11</v>
      </c>
      <c r="N545" s="20" t="n">
        <f aca="false">ROUND(C545*E545*G545*J545*L545,0)</f>
        <v>98</v>
      </c>
    </row>
    <row r="546" customFormat="false" ht="12" hidden="false" customHeight="true" outlineLevel="0" collapsed="false">
      <c r="B546" s="2" t="s">
        <v>170</v>
      </c>
      <c r="C546" s="4" t="n">
        <v>1</v>
      </c>
      <c r="D546" s="3" t="s">
        <v>12</v>
      </c>
      <c r="E546" s="3" t="n">
        <v>2</v>
      </c>
      <c r="F546" s="3" t="s">
        <v>12</v>
      </c>
      <c r="G546" s="19" t="n">
        <v>10</v>
      </c>
      <c r="H546" s="3" t="s">
        <v>12</v>
      </c>
      <c r="I546" s="4"/>
      <c r="J546" s="32" t="n">
        <v>2</v>
      </c>
      <c r="K546" s="3" t="s">
        <v>12</v>
      </c>
      <c r="L546" s="32" t="n">
        <v>1.5</v>
      </c>
      <c r="M546" s="3" t="s">
        <v>11</v>
      </c>
      <c r="N546" s="20" t="n">
        <f aca="false">ROUND(C546*E546*G546*J546*L546,0)</f>
        <v>60</v>
      </c>
    </row>
    <row r="547" customFormat="false" ht="12" hidden="false" customHeight="true" outlineLevel="0" collapsed="false">
      <c r="B547" s="2" t="s">
        <v>169</v>
      </c>
      <c r="C547" s="4" t="n">
        <v>1</v>
      </c>
      <c r="D547" s="3" t="s">
        <v>12</v>
      </c>
      <c r="E547" s="3" t="n">
        <v>1</v>
      </c>
      <c r="F547" s="3" t="s">
        <v>12</v>
      </c>
      <c r="G547" s="19" t="n">
        <v>11.34</v>
      </c>
      <c r="H547" s="3" t="s">
        <v>12</v>
      </c>
      <c r="I547" s="4"/>
      <c r="J547" s="32" t="n">
        <v>2</v>
      </c>
      <c r="K547" s="3" t="s">
        <v>12</v>
      </c>
      <c r="L547" s="32" t="n">
        <v>4</v>
      </c>
      <c r="M547" s="3" t="s">
        <v>11</v>
      </c>
      <c r="N547" s="20" t="n">
        <f aca="false">ROUND(C547*E547*G547*J547*L547,0)</f>
        <v>91</v>
      </c>
    </row>
    <row r="548" customFormat="false" ht="12" hidden="false" customHeight="true" outlineLevel="0" collapsed="false">
      <c r="B548" s="3" t="s">
        <v>172</v>
      </c>
      <c r="C548" s="4"/>
      <c r="G548" s="19"/>
      <c r="I548" s="4"/>
      <c r="J548" s="32"/>
      <c r="L548" s="32"/>
      <c r="N548" s="20"/>
    </row>
    <row r="549" customFormat="false" ht="12" hidden="false" customHeight="true" outlineLevel="0" collapsed="false">
      <c r="B549" s="2" t="s">
        <v>169</v>
      </c>
      <c r="C549" s="4" t="n">
        <v>1</v>
      </c>
      <c r="D549" s="3" t="s">
        <v>12</v>
      </c>
      <c r="E549" s="3" t="n">
        <v>2</v>
      </c>
      <c r="F549" s="3" t="s">
        <v>12</v>
      </c>
      <c r="G549" s="19" t="n">
        <v>12</v>
      </c>
      <c r="H549" s="3" t="s">
        <v>12</v>
      </c>
      <c r="I549" s="4"/>
      <c r="J549" s="32" t="n">
        <v>2</v>
      </c>
      <c r="K549" s="3" t="s">
        <v>12</v>
      </c>
      <c r="L549" s="32" t="n">
        <v>4</v>
      </c>
      <c r="M549" s="3" t="s">
        <v>11</v>
      </c>
      <c r="N549" s="20" t="n">
        <f aca="false">ROUND(C549*E549*G549*J549*L549,0)</f>
        <v>192</v>
      </c>
    </row>
    <row r="550" customFormat="false" ht="12" hidden="false" customHeight="true" outlineLevel="0" collapsed="false">
      <c r="B550" s="2" t="s">
        <v>169</v>
      </c>
      <c r="C550" s="4" t="n">
        <v>1</v>
      </c>
      <c r="D550" s="3" t="s">
        <v>12</v>
      </c>
      <c r="E550" s="3" t="n">
        <v>2</v>
      </c>
      <c r="F550" s="3" t="s">
        <v>12</v>
      </c>
      <c r="G550" s="19" t="n">
        <v>3.33</v>
      </c>
      <c r="H550" s="3" t="s">
        <v>12</v>
      </c>
      <c r="I550" s="4"/>
      <c r="J550" s="32" t="n">
        <v>2</v>
      </c>
      <c r="K550" s="3" t="s">
        <v>12</v>
      </c>
      <c r="L550" s="32" t="n">
        <v>4</v>
      </c>
      <c r="M550" s="3" t="s">
        <v>11</v>
      </c>
      <c r="N550" s="20" t="n">
        <f aca="false">ROUND(C550*E550*G550*J550*L550,0)</f>
        <v>53</v>
      </c>
    </row>
    <row r="551" customFormat="false" ht="12" hidden="false" customHeight="true" outlineLevel="0" collapsed="false">
      <c r="B551" s="2" t="s">
        <v>169</v>
      </c>
      <c r="C551" s="4" t="n">
        <v>1</v>
      </c>
      <c r="D551" s="3" t="s">
        <v>12</v>
      </c>
      <c r="E551" s="3" t="n">
        <v>2</v>
      </c>
      <c r="F551" s="3" t="s">
        <v>12</v>
      </c>
      <c r="G551" s="19" t="n">
        <v>16</v>
      </c>
      <c r="H551" s="3" t="s">
        <v>12</v>
      </c>
      <c r="I551" s="4"/>
      <c r="J551" s="32" t="n">
        <v>2</v>
      </c>
      <c r="K551" s="3" t="s">
        <v>12</v>
      </c>
      <c r="L551" s="32" t="n">
        <v>4</v>
      </c>
      <c r="M551" s="3" t="s">
        <v>11</v>
      </c>
      <c r="N551" s="20" t="n">
        <f aca="false">ROUND(C551*E551*G551*J551*L551,0)</f>
        <v>256</v>
      </c>
    </row>
    <row r="552" customFormat="false" ht="12" hidden="false" customHeight="true" outlineLevel="0" collapsed="false">
      <c r="B552" s="4" t="s">
        <v>170</v>
      </c>
      <c r="C552" s="4" t="n">
        <v>1</v>
      </c>
      <c r="D552" s="3" t="s">
        <v>12</v>
      </c>
      <c r="E552" s="3" t="n">
        <v>2</v>
      </c>
      <c r="F552" s="3" t="s">
        <v>12</v>
      </c>
      <c r="G552" s="19" t="n">
        <v>12</v>
      </c>
      <c r="H552" s="3" t="s">
        <v>12</v>
      </c>
      <c r="I552" s="4"/>
      <c r="J552" s="32" t="n">
        <v>2</v>
      </c>
      <c r="K552" s="3" t="s">
        <v>12</v>
      </c>
      <c r="L552" s="32" t="n">
        <v>1.5</v>
      </c>
      <c r="M552" s="3" t="s">
        <v>11</v>
      </c>
      <c r="N552" s="20" t="n">
        <f aca="false">ROUND(C552*E552*G552*J552*L552,0)</f>
        <v>72</v>
      </c>
    </row>
    <row r="553" customFormat="false" ht="12" hidden="false" customHeight="true" outlineLevel="0" collapsed="false">
      <c r="B553" s="2" t="s">
        <v>169</v>
      </c>
      <c r="C553" s="4" t="n">
        <v>1</v>
      </c>
      <c r="D553" s="3" t="s">
        <v>12</v>
      </c>
      <c r="E553" s="3" t="n">
        <v>2</v>
      </c>
      <c r="F553" s="3" t="s">
        <v>12</v>
      </c>
      <c r="G553" s="19" t="n">
        <v>16</v>
      </c>
      <c r="H553" s="3" t="s">
        <v>12</v>
      </c>
      <c r="I553" s="4"/>
      <c r="J553" s="32" t="n">
        <v>2</v>
      </c>
      <c r="K553" s="3" t="s">
        <v>12</v>
      </c>
      <c r="L553" s="32" t="n">
        <v>4</v>
      </c>
      <c r="M553" s="3" t="s">
        <v>11</v>
      </c>
      <c r="N553" s="20" t="n">
        <f aca="false">ROUND(C553*E553*G553*J553*L553,0)</f>
        <v>256</v>
      </c>
    </row>
    <row r="554" customFormat="false" ht="12" hidden="false" customHeight="true" outlineLevel="0" collapsed="false">
      <c r="B554" s="4" t="s">
        <v>170</v>
      </c>
      <c r="C554" s="4" t="n">
        <v>1</v>
      </c>
      <c r="D554" s="3" t="s">
        <v>12</v>
      </c>
      <c r="E554" s="3" t="n">
        <v>10</v>
      </c>
      <c r="F554" s="3" t="s">
        <v>12</v>
      </c>
      <c r="G554" s="19" t="n">
        <v>16</v>
      </c>
      <c r="H554" s="3" t="s">
        <v>12</v>
      </c>
      <c r="I554" s="4"/>
      <c r="J554" s="32" t="n">
        <v>2</v>
      </c>
      <c r="K554" s="3" t="s">
        <v>12</v>
      </c>
      <c r="L554" s="32" t="n">
        <v>4</v>
      </c>
      <c r="M554" s="3" t="s">
        <v>11</v>
      </c>
      <c r="N554" s="20" t="n">
        <f aca="false">ROUND(C554*E554*G554*J554*L554,0)</f>
        <v>1280</v>
      </c>
    </row>
    <row r="555" customFormat="false" ht="12" hidden="false" customHeight="true" outlineLevel="0" collapsed="false">
      <c r="B555" s="2" t="s">
        <v>169</v>
      </c>
      <c r="C555" s="4" t="n">
        <v>1</v>
      </c>
      <c r="D555" s="3" t="s">
        <v>12</v>
      </c>
      <c r="E555" s="3" t="n">
        <v>2</v>
      </c>
      <c r="F555" s="3" t="s">
        <v>12</v>
      </c>
      <c r="G555" s="19" t="n">
        <v>16</v>
      </c>
      <c r="H555" s="3" t="s">
        <v>12</v>
      </c>
      <c r="I555" s="4"/>
      <c r="J555" s="32" t="n">
        <v>2</v>
      </c>
      <c r="K555" s="3" t="s">
        <v>12</v>
      </c>
      <c r="L555" s="32" t="n">
        <v>4</v>
      </c>
      <c r="M555" s="3" t="s">
        <v>11</v>
      </c>
      <c r="N555" s="20" t="n">
        <f aca="false">ROUND(C555*E555*G555*J555*L555,0)</f>
        <v>256</v>
      </c>
    </row>
    <row r="556" customFormat="false" ht="12" hidden="false" customHeight="true" outlineLevel="0" collapsed="false">
      <c r="B556" s="2" t="s">
        <v>169</v>
      </c>
      <c r="C556" s="4" t="n">
        <v>1</v>
      </c>
      <c r="D556" s="3" t="s">
        <v>12</v>
      </c>
      <c r="E556" s="3" t="n">
        <v>2</v>
      </c>
      <c r="F556" s="3" t="s">
        <v>12</v>
      </c>
      <c r="G556" s="19" t="n">
        <v>10</v>
      </c>
      <c r="H556" s="3" t="s">
        <v>12</v>
      </c>
      <c r="I556" s="4"/>
      <c r="J556" s="32" t="n">
        <v>2</v>
      </c>
      <c r="K556" s="3" t="s">
        <v>12</v>
      </c>
      <c r="L556" s="32" t="n">
        <v>4</v>
      </c>
      <c r="M556" s="3" t="s">
        <v>11</v>
      </c>
      <c r="N556" s="20" t="n">
        <f aca="false">ROUND(C556*E556*G556*J556*L556,0)</f>
        <v>160</v>
      </c>
    </row>
    <row r="557" customFormat="false" ht="12" hidden="false" customHeight="true" outlineLevel="0" collapsed="false">
      <c r="B557" s="4" t="s">
        <v>170</v>
      </c>
      <c r="C557" s="4" t="n">
        <v>1</v>
      </c>
      <c r="D557" s="3" t="s">
        <v>12</v>
      </c>
      <c r="E557" s="3" t="n">
        <v>2</v>
      </c>
      <c r="F557" s="3" t="s">
        <v>12</v>
      </c>
      <c r="G557" s="19" t="n">
        <v>10</v>
      </c>
      <c r="H557" s="3" t="s">
        <v>12</v>
      </c>
      <c r="I557" s="4"/>
      <c r="J557" s="32" t="n">
        <v>2</v>
      </c>
      <c r="K557" s="3" t="s">
        <v>12</v>
      </c>
      <c r="L557" s="32" t="n">
        <v>1.5</v>
      </c>
      <c r="M557" s="3" t="s">
        <v>11</v>
      </c>
      <c r="N557" s="20" t="n">
        <f aca="false">ROUND(C557*E557*G557*J557*L557,0)</f>
        <v>60</v>
      </c>
    </row>
    <row r="558" customFormat="false" ht="12" hidden="false" customHeight="true" outlineLevel="0" collapsed="false">
      <c r="B558" s="2" t="s">
        <v>169</v>
      </c>
      <c r="C558" s="4" t="n">
        <v>1</v>
      </c>
      <c r="D558" s="3" t="s">
        <v>12</v>
      </c>
      <c r="E558" s="3" t="n">
        <v>2</v>
      </c>
      <c r="F558" s="3" t="s">
        <v>12</v>
      </c>
      <c r="G558" s="19" t="n">
        <v>18</v>
      </c>
      <c r="H558" s="3" t="s">
        <v>12</v>
      </c>
      <c r="I558" s="4"/>
      <c r="J558" s="32" t="n">
        <v>2</v>
      </c>
      <c r="K558" s="3" t="s">
        <v>12</v>
      </c>
      <c r="L558" s="32" t="n">
        <v>4</v>
      </c>
      <c r="M558" s="3" t="s">
        <v>11</v>
      </c>
      <c r="N558" s="20" t="n">
        <f aca="false">ROUND(C558*E558*G558*J558*L558,0)</f>
        <v>288</v>
      </c>
    </row>
    <row r="559" customFormat="false" ht="12" hidden="false" customHeight="true" outlineLevel="0" collapsed="false">
      <c r="B559" s="4" t="s">
        <v>170</v>
      </c>
      <c r="C559" s="4" t="n">
        <v>1</v>
      </c>
      <c r="D559" s="3" t="s">
        <v>12</v>
      </c>
      <c r="E559" s="3" t="n">
        <v>2</v>
      </c>
      <c r="F559" s="3" t="s">
        <v>12</v>
      </c>
      <c r="G559" s="19" t="n">
        <v>18</v>
      </c>
      <c r="H559" s="3" t="s">
        <v>12</v>
      </c>
      <c r="I559" s="4"/>
      <c r="J559" s="32" t="n">
        <v>2</v>
      </c>
      <c r="K559" s="3" t="s">
        <v>12</v>
      </c>
      <c r="L559" s="32" t="n">
        <v>1.5</v>
      </c>
      <c r="N559" s="20" t="n">
        <f aca="false">ROUND(C559*E559*G559*J559*L559,0)</f>
        <v>108</v>
      </c>
    </row>
    <row r="560" customFormat="false" ht="12" hidden="false" customHeight="true" outlineLevel="0" collapsed="false">
      <c r="B560" s="2" t="s">
        <v>169</v>
      </c>
      <c r="C560" s="4" t="n">
        <v>1</v>
      </c>
      <c r="D560" s="3" t="s">
        <v>12</v>
      </c>
      <c r="E560" s="3" t="n">
        <v>2</v>
      </c>
      <c r="F560" s="3" t="s">
        <v>12</v>
      </c>
      <c r="G560" s="19" t="n">
        <v>3.83</v>
      </c>
      <c r="H560" s="3" t="s">
        <v>12</v>
      </c>
      <c r="I560" s="4"/>
      <c r="J560" s="32" t="n">
        <v>2</v>
      </c>
      <c r="K560" s="3" t="s">
        <v>12</v>
      </c>
      <c r="L560" s="32" t="n">
        <v>4</v>
      </c>
      <c r="M560" s="3" t="s">
        <v>11</v>
      </c>
      <c r="N560" s="20" t="n">
        <f aca="false">ROUND(C560*E560*G560*J560*L560,0)</f>
        <v>61</v>
      </c>
    </row>
    <row r="561" customFormat="false" ht="12" hidden="false" customHeight="true" outlineLevel="0" collapsed="false">
      <c r="B561" s="4" t="s">
        <v>173</v>
      </c>
      <c r="C561" s="4" t="n">
        <v>1</v>
      </c>
      <c r="D561" s="3" t="s">
        <v>12</v>
      </c>
      <c r="E561" s="3" t="n">
        <v>3</v>
      </c>
      <c r="F561" s="3" t="s">
        <v>12</v>
      </c>
      <c r="G561" s="19" t="n">
        <v>12</v>
      </c>
      <c r="H561" s="3" t="s">
        <v>12</v>
      </c>
      <c r="I561" s="4"/>
      <c r="J561" s="32" t="n">
        <v>4.5</v>
      </c>
      <c r="K561" s="3" t="s">
        <v>12</v>
      </c>
      <c r="L561" s="32" t="n">
        <v>1</v>
      </c>
      <c r="M561" s="3" t="s">
        <v>11</v>
      </c>
      <c r="N561" s="20" t="n">
        <f aca="false">ROUND(C561*E561*G561*J561*L561,0)</f>
        <v>162</v>
      </c>
    </row>
    <row r="562" customFormat="false" ht="12" hidden="false" customHeight="true" outlineLevel="0" collapsed="false">
      <c r="B562" s="4" t="s">
        <v>174</v>
      </c>
      <c r="C562" s="4" t="n">
        <v>1</v>
      </c>
      <c r="D562" s="3" t="s">
        <v>12</v>
      </c>
      <c r="E562" s="3" t="n">
        <v>1</v>
      </c>
      <c r="F562" s="3" t="s">
        <v>12</v>
      </c>
      <c r="G562" s="19" t="n">
        <v>11</v>
      </c>
      <c r="H562" s="3" t="s">
        <v>12</v>
      </c>
      <c r="I562" s="4"/>
      <c r="J562" s="32" t="n">
        <v>11</v>
      </c>
      <c r="K562" s="3" t="s">
        <v>12</v>
      </c>
      <c r="L562" s="32" t="n">
        <v>5</v>
      </c>
      <c r="M562" s="3" t="s">
        <v>11</v>
      </c>
      <c r="N562" s="20" t="n">
        <f aca="false">ROUND(C562*E562*G562*J562*L562,0)</f>
        <v>605</v>
      </c>
    </row>
    <row r="563" customFormat="false" ht="12" hidden="false" customHeight="true" outlineLevel="0" collapsed="false">
      <c r="B563" s="4"/>
      <c r="C563" s="4"/>
      <c r="G563" s="19"/>
      <c r="I563" s="4"/>
      <c r="J563" s="32"/>
      <c r="L563" s="32"/>
      <c r="N563" s="20"/>
    </row>
    <row r="564" customFormat="false" ht="12" hidden="false" customHeight="true" outlineLevel="0" collapsed="false">
      <c r="B564" s="4"/>
      <c r="C564" s="4"/>
      <c r="G564" s="19"/>
      <c r="I564" s="4"/>
      <c r="J564" s="32"/>
      <c r="L564" s="32"/>
      <c r="M564" s="3" t="s">
        <v>11</v>
      </c>
      <c r="N564" s="20" t="n">
        <f aca="false">SUM(N532:N562)</f>
        <v>25688</v>
      </c>
    </row>
    <row r="565" customFormat="false" ht="12" hidden="false" customHeight="true" outlineLevel="0" collapsed="false">
      <c r="B565" s="4"/>
      <c r="C565" s="4"/>
      <c r="G565" s="19"/>
      <c r="I565" s="4"/>
      <c r="J565" s="32"/>
      <c r="L565" s="32"/>
      <c r="N565" s="20"/>
    </row>
    <row r="566" customFormat="false" ht="12" hidden="false" customHeight="true" outlineLevel="0" collapsed="false">
      <c r="B566" s="4" t="s">
        <v>62</v>
      </c>
      <c r="C566" s="4"/>
      <c r="G566" s="19"/>
      <c r="I566" s="4"/>
      <c r="J566" s="32"/>
      <c r="L566" s="32"/>
      <c r="N566" s="20"/>
      <c r="O566" s="22"/>
    </row>
    <row r="567" customFormat="false" ht="12" hidden="false" customHeight="true" outlineLevel="0" collapsed="false">
      <c r="B567" s="4" t="s">
        <v>175</v>
      </c>
      <c r="C567" s="4" t="n">
        <v>0.5</v>
      </c>
      <c r="D567" s="3" t="s">
        <v>12</v>
      </c>
      <c r="E567" s="3" t="n">
        <v>12</v>
      </c>
      <c r="F567" s="3" t="s">
        <v>12</v>
      </c>
      <c r="G567" s="19" t="n">
        <v>8</v>
      </c>
      <c r="H567" s="3" t="s">
        <v>12</v>
      </c>
      <c r="I567" s="4"/>
      <c r="J567" s="32" t="n">
        <v>2</v>
      </c>
      <c r="K567" s="3" t="s">
        <v>12</v>
      </c>
      <c r="L567" s="32" t="n">
        <v>4</v>
      </c>
      <c r="M567" s="3" t="s">
        <v>11</v>
      </c>
      <c r="N567" s="20" t="n">
        <f aca="false">ROUND(C567*E567*G567*J567*L567,0)</f>
        <v>384</v>
      </c>
      <c r="O567" s="22"/>
    </row>
    <row r="568" customFormat="false" ht="12" hidden="false" customHeight="true" outlineLevel="0" collapsed="false">
      <c r="B568" s="4" t="s">
        <v>175</v>
      </c>
      <c r="C568" s="4" t="n">
        <v>0.5</v>
      </c>
      <c r="D568" s="3" t="s">
        <v>12</v>
      </c>
      <c r="E568" s="3" t="n">
        <v>12</v>
      </c>
      <c r="F568" s="3" t="s">
        <v>12</v>
      </c>
      <c r="G568" s="19" t="n">
        <v>7</v>
      </c>
      <c r="H568" s="3" t="s">
        <v>12</v>
      </c>
      <c r="I568" s="4"/>
      <c r="J568" s="32" t="n">
        <v>2</v>
      </c>
      <c r="K568" s="3" t="s">
        <v>12</v>
      </c>
      <c r="L568" s="32" t="n">
        <v>4</v>
      </c>
      <c r="M568" s="3" t="s">
        <v>11</v>
      </c>
      <c r="N568" s="20" t="n">
        <f aca="false">ROUND(C568*E568*G568*J568*L568,0)</f>
        <v>336</v>
      </c>
      <c r="O568" s="22"/>
    </row>
    <row r="569" customFormat="false" ht="12" hidden="false" customHeight="true" outlineLevel="0" collapsed="false">
      <c r="B569" s="4" t="s">
        <v>165</v>
      </c>
      <c r="C569" s="4" t="n">
        <v>0.5</v>
      </c>
      <c r="D569" s="3" t="s">
        <v>12</v>
      </c>
      <c r="E569" s="3" t="n">
        <v>14</v>
      </c>
      <c r="F569" s="3" t="s">
        <v>12</v>
      </c>
      <c r="G569" s="19" t="n">
        <v>9</v>
      </c>
      <c r="H569" s="3" t="s">
        <v>12</v>
      </c>
      <c r="I569" s="4"/>
      <c r="J569" s="32" t="n">
        <v>2</v>
      </c>
      <c r="K569" s="3" t="s">
        <v>12</v>
      </c>
      <c r="L569" s="32" t="n">
        <v>4</v>
      </c>
      <c r="M569" s="3" t="s">
        <v>11</v>
      </c>
      <c r="N569" s="20" t="n">
        <f aca="false">ROUND(C569*E569*G569*J569*L569,0)</f>
        <v>504</v>
      </c>
      <c r="O569" s="22"/>
    </row>
    <row r="570" customFormat="false" ht="12" hidden="false" customHeight="true" outlineLevel="0" collapsed="false">
      <c r="B570" s="4" t="s">
        <v>165</v>
      </c>
      <c r="C570" s="4" t="n">
        <v>0.5</v>
      </c>
      <c r="D570" s="3" t="s">
        <v>12</v>
      </c>
      <c r="E570" s="3" t="n">
        <v>14</v>
      </c>
      <c r="F570" s="3" t="s">
        <v>12</v>
      </c>
      <c r="G570" s="19" t="n">
        <v>8</v>
      </c>
      <c r="H570" s="3" t="s">
        <v>12</v>
      </c>
      <c r="I570" s="4"/>
      <c r="J570" s="32" t="n">
        <v>2</v>
      </c>
      <c r="K570" s="3" t="s">
        <v>12</v>
      </c>
      <c r="L570" s="32" t="n">
        <v>1.5</v>
      </c>
      <c r="M570" s="3" t="s">
        <v>11</v>
      </c>
      <c r="N570" s="20" t="n">
        <f aca="false">ROUND(C570*E570*G570*J570*L570,0)</f>
        <v>168</v>
      </c>
      <c r="O570" s="22"/>
    </row>
    <row r="571" customFormat="false" ht="12" hidden="false" customHeight="true" outlineLevel="0" collapsed="false">
      <c r="B571" s="4" t="s">
        <v>165</v>
      </c>
      <c r="C571" s="4" t="n">
        <v>1</v>
      </c>
      <c r="D571" s="3" t="s">
        <v>12</v>
      </c>
      <c r="E571" s="3" t="n">
        <v>6</v>
      </c>
      <c r="F571" s="3" t="s">
        <v>12</v>
      </c>
      <c r="G571" s="19" t="n">
        <v>9</v>
      </c>
      <c r="H571" s="3" t="s">
        <v>12</v>
      </c>
      <c r="I571" s="4"/>
      <c r="J571" s="32" t="n">
        <v>2</v>
      </c>
      <c r="K571" s="3" t="s">
        <v>12</v>
      </c>
      <c r="L571" s="32" t="n">
        <v>4</v>
      </c>
      <c r="M571" s="3" t="s">
        <v>11</v>
      </c>
      <c r="N571" s="20" t="n">
        <f aca="false">ROUND(C571*E571*G571*J571*L571,0)</f>
        <v>432</v>
      </c>
      <c r="O571" s="22"/>
    </row>
    <row r="572" customFormat="false" ht="12" hidden="false" customHeight="true" outlineLevel="0" collapsed="false">
      <c r="B572" s="4" t="s">
        <v>166</v>
      </c>
      <c r="C572" s="4" t="n">
        <v>0.5</v>
      </c>
      <c r="D572" s="3" t="s">
        <v>12</v>
      </c>
      <c r="E572" s="3" t="n">
        <v>18</v>
      </c>
      <c r="F572" s="3" t="s">
        <v>12</v>
      </c>
      <c r="G572" s="19" t="n">
        <v>10</v>
      </c>
      <c r="H572" s="3" t="s">
        <v>12</v>
      </c>
      <c r="I572" s="4"/>
      <c r="J572" s="32" t="n">
        <v>2</v>
      </c>
      <c r="K572" s="3" t="s">
        <v>12</v>
      </c>
      <c r="L572" s="32" t="n">
        <v>4</v>
      </c>
      <c r="M572" s="3" t="s">
        <v>11</v>
      </c>
      <c r="N572" s="20" t="n">
        <f aca="false">ROUND(C572*E572*G572*J572*L572,0)</f>
        <v>720</v>
      </c>
      <c r="O572" s="22"/>
    </row>
    <row r="573" customFormat="false" ht="12" hidden="false" customHeight="true" outlineLevel="0" collapsed="false">
      <c r="B573" s="4" t="s">
        <v>166</v>
      </c>
      <c r="C573" s="4" t="n">
        <v>0.5</v>
      </c>
      <c r="D573" s="3" t="s">
        <v>12</v>
      </c>
      <c r="E573" s="3" t="n">
        <v>16</v>
      </c>
      <c r="F573" s="3" t="s">
        <v>12</v>
      </c>
      <c r="G573" s="19" t="n">
        <v>9</v>
      </c>
      <c r="H573" s="3" t="s">
        <v>12</v>
      </c>
      <c r="I573" s="4"/>
      <c r="J573" s="32" t="n">
        <v>2</v>
      </c>
      <c r="K573" s="3" t="s">
        <v>12</v>
      </c>
      <c r="L573" s="32" t="n">
        <v>4</v>
      </c>
      <c r="M573" s="3" t="s">
        <v>11</v>
      </c>
      <c r="N573" s="20" t="n">
        <f aca="false">ROUND(C573*E573*G573*J573*L573,0)</f>
        <v>576</v>
      </c>
      <c r="O573" s="22"/>
    </row>
    <row r="574" customFormat="false" ht="12" hidden="false" customHeight="true" outlineLevel="0" collapsed="false">
      <c r="B574" s="4" t="s">
        <v>167</v>
      </c>
      <c r="C574" s="4" t="n">
        <v>0.5</v>
      </c>
      <c r="D574" s="3" t="s">
        <v>12</v>
      </c>
      <c r="E574" s="3" t="n">
        <v>6</v>
      </c>
      <c r="F574" s="3" t="s">
        <v>12</v>
      </c>
      <c r="G574" s="19" t="n">
        <v>11</v>
      </c>
      <c r="H574" s="3" t="s">
        <v>12</v>
      </c>
      <c r="I574" s="4"/>
      <c r="J574" s="32" t="n">
        <v>2</v>
      </c>
      <c r="K574" s="3" t="s">
        <v>12</v>
      </c>
      <c r="L574" s="32" t="n">
        <v>1.5</v>
      </c>
      <c r="M574" s="3" t="s">
        <v>11</v>
      </c>
      <c r="N574" s="20" t="n">
        <f aca="false">ROUND(C574*E574*G574*J574*L574,0)</f>
        <v>99</v>
      </c>
      <c r="O574" s="22"/>
    </row>
    <row r="575" customFormat="false" ht="12" hidden="false" customHeight="true" outlineLevel="0" collapsed="false">
      <c r="B575" s="4" t="s">
        <v>167</v>
      </c>
      <c r="C575" s="4" t="n">
        <v>0.5</v>
      </c>
      <c r="D575" s="3" t="s">
        <v>12</v>
      </c>
      <c r="E575" s="3" t="n">
        <v>6</v>
      </c>
      <c r="F575" s="3" t="s">
        <v>12</v>
      </c>
      <c r="G575" s="19" t="n">
        <v>10</v>
      </c>
      <c r="H575" s="3" t="s">
        <v>12</v>
      </c>
      <c r="I575" s="4"/>
      <c r="J575" s="32" t="n">
        <v>2</v>
      </c>
      <c r="K575" s="3" t="s">
        <v>12</v>
      </c>
      <c r="L575" s="32" t="n">
        <v>4</v>
      </c>
      <c r="M575" s="3" t="s">
        <v>11</v>
      </c>
      <c r="N575" s="20" t="n">
        <f aca="false">ROUND(C575*E575*G575*J575*L575,0)</f>
        <v>240</v>
      </c>
      <c r="O575" s="22"/>
    </row>
    <row r="576" customFormat="false" ht="12" hidden="false" customHeight="true" outlineLevel="0" collapsed="false">
      <c r="B576" s="4"/>
      <c r="C576" s="4"/>
      <c r="G576" s="19"/>
      <c r="I576" s="4"/>
      <c r="J576" s="32"/>
      <c r="L576" s="32"/>
      <c r="N576" s="20"/>
      <c r="O576" s="22"/>
    </row>
    <row r="577" customFormat="false" ht="12" hidden="false" customHeight="true" outlineLevel="0" collapsed="false">
      <c r="B577" s="4"/>
      <c r="C577" s="4"/>
      <c r="G577" s="19"/>
      <c r="I577" s="4"/>
      <c r="J577" s="32"/>
      <c r="L577" s="32"/>
      <c r="N577" s="20" t="n">
        <f aca="false">SUM(N567:N576)</f>
        <v>3459</v>
      </c>
      <c r="O577" s="22"/>
    </row>
    <row r="578" customFormat="false" ht="12" hidden="false" customHeight="true" outlineLevel="0" collapsed="false">
      <c r="B578" s="4"/>
      <c r="C578" s="4"/>
      <c r="G578" s="19"/>
      <c r="I578" s="4"/>
      <c r="J578" s="32"/>
      <c r="L578" s="32"/>
      <c r="N578" s="43"/>
      <c r="O578" s="22"/>
    </row>
    <row r="579" customFormat="false" ht="12" hidden="false" customHeight="true" outlineLevel="0" collapsed="false">
      <c r="B579" s="4"/>
      <c r="C579" s="4"/>
      <c r="G579" s="19" t="n">
        <f aca="false">N564</f>
        <v>25688</v>
      </c>
      <c r="H579" s="3" t="s">
        <v>51</v>
      </c>
      <c r="I579" s="4"/>
      <c r="J579" s="18" t="n">
        <f aca="false">N577</f>
        <v>3459</v>
      </c>
      <c r="L579" s="32"/>
      <c r="M579" s="3" t="s">
        <v>11</v>
      </c>
      <c r="N579" s="40" t="n">
        <f aca="false">G579-J579</f>
        <v>22229</v>
      </c>
      <c r="O579" s="22"/>
    </row>
    <row r="580" customFormat="false" ht="12" hidden="false" customHeight="true" outlineLevel="0" collapsed="false">
      <c r="B580" s="4"/>
      <c r="C580" s="4"/>
      <c r="G580" s="19"/>
      <c r="I580" s="4"/>
      <c r="J580" s="32"/>
      <c r="L580" s="32"/>
      <c r="N580" s="43"/>
      <c r="O580" s="22"/>
    </row>
    <row r="581" customFormat="false" ht="12" hidden="false" customHeight="true" outlineLevel="0" collapsed="false">
      <c r="B581" s="4"/>
      <c r="C581" s="4"/>
      <c r="G581" s="18" t="n">
        <f aca="false">N579</f>
        <v>22229</v>
      </c>
      <c r="H581" s="3" t="s">
        <v>12</v>
      </c>
      <c r="I581" s="4" t="s">
        <v>13</v>
      </c>
      <c r="J581" s="19" t="n">
        <v>3554.38</v>
      </c>
      <c r="K581" s="15" t="s">
        <v>63</v>
      </c>
      <c r="L581" s="15"/>
      <c r="M581" s="17" t="s">
        <v>11</v>
      </c>
      <c r="O581" s="20" t="n">
        <f aca="false">ROUND((G581/1000)*J581,0)</f>
        <v>79010</v>
      </c>
    </row>
    <row r="582" customFormat="false" ht="12" hidden="false" customHeight="true" outlineLevel="0" collapsed="false">
      <c r="B582" s="4"/>
      <c r="C582" s="4"/>
      <c r="G582" s="18"/>
      <c r="I582" s="4"/>
      <c r="J582" s="19"/>
      <c r="K582" s="15"/>
      <c r="L582" s="15"/>
      <c r="M582" s="17"/>
      <c r="O582" s="20"/>
    </row>
    <row r="583" customFormat="false" ht="12" hidden="false" customHeight="true" outlineLevel="0" collapsed="false">
      <c r="B583" s="4"/>
      <c r="C583" s="4"/>
      <c r="G583" s="18"/>
      <c r="I583" s="4"/>
      <c r="J583" s="19"/>
      <c r="K583" s="15"/>
      <c r="L583" s="15"/>
      <c r="M583" s="17"/>
      <c r="O583" s="20"/>
    </row>
    <row r="584" customFormat="false" ht="12" hidden="false" customHeight="true" outlineLevel="0" collapsed="false">
      <c r="B584" s="4"/>
      <c r="C584" s="4"/>
      <c r="I584" s="4"/>
    </row>
    <row r="585" customFormat="false" ht="12" hidden="false" customHeight="true" outlineLevel="0" collapsed="false">
      <c r="B585" s="4"/>
      <c r="C585" s="4"/>
      <c r="I585" s="4"/>
    </row>
    <row r="586" customFormat="false" ht="12" hidden="false" customHeight="true" outlineLevel="0" collapsed="false">
      <c r="A586" s="1" t="n">
        <v>6</v>
      </c>
      <c r="B586" s="21" t="s">
        <v>64</v>
      </c>
      <c r="C586" s="21"/>
      <c r="D586" s="21"/>
      <c r="E586" s="21"/>
      <c r="F586" s="21"/>
      <c r="G586" s="21"/>
      <c r="H586" s="21"/>
      <c r="I586" s="21"/>
      <c r="J586" s="21"/>
      <c r="K586" s="21"/>
      <c r="L586" s="21"/>
      <c r="M586" s="21"/>
      <c r="N586" s="21"/>
      <c r="O586" s="45"/>
    </row>
    <row r="587" customFormat="false" ht="12" hidden="false" customHeight="true" outlineLevel="0" collapsed="false">
      <c r="B587" s="21"/>
      <c r="C587" s="26"/>
      <c r="D587" s="26"/>
      <c r="E587" s="26"/>
      <c r="F587" s="26"/>
      <c r="G587" s="26"/>
      <c r="H587" s="26"/>
      <c r="I587" s="26"/>
      <c r="J587" s="26"/>
      <c r="K587" s="26"/>
      <c r="L587" s="26"/>
      <c r="M587" s="26"/>
      <c r="N587" s="26"/>
      <c r="O587" s="45"/>
    </row>
    <row r="588" customFormat="false" ht="12" hidden="false" customHeight="true" outlineLevel="0" collapsed="false">
      <c r="B588" s="16"/>
      <c r="C588" s="16"/>
      <c r="D588" s="15"/>
      <c r="E588" s="15"/>
      <c r="F588" s="15"/>
      <c r="G588" s="16"/>
      <c r="H588" s="15"/>
      <c r="I588" s="16"/>
      <c r="J588" s="16"/>
      <c r="L588" s="16"/>
      <c r="M588" s="15"/>
      <c r="N588" s="43"/>
      <c r="O588" s="45"/>
    </row>
    <row r="589" customFormat="false" ht="12" hidden="false" customHeight="true" outlineLevel="0" collapsed="false">
      <c r="B589" s="4" t="s">
        <v>175</v>
      </c>
      <c r="C589" s="4" t="n">
        <v>1</v>
      </c>
      <c r="D589" s="3" t="s">
        <v>12</v>
      </c>
      <c r="E589" s="3" t="n">
        <v>12</v>
      </c>
      <c r="F589" s="3" t="s">
        <v>12</v>
      </c>
      <c r="G589" s="19" t="n">
        <v>8</v>
      </c>
      <c r="H589" s="3" t="s">
        <v>12</v>
      </c>
      <c r="I589" s="4"/>
      <c r="J589" s="32" t="n">
        <v>7</v>
      </c>
      <c r="K589" s="3" t="s">
        <v>12</v>
      </c>
      <c r="L589" s="32" t="n">
        <v>0.5</v>
      </c>
      <c r="M589" s="3" t="s">
        <v>11</v>
      </c>
      <c r="N589" s="20" t="n">
        <f aca="false">ROUND(C589*E589*G589*J589*L589,0)</f>
        <v>336</v>
      </c>
    </row>
    <row r="590" customFormat="false" ht="12" hidden="false" customHeight="true" outlineLevel="0" collapsed="false">
      <c r="B590" s="4" t="s">
        <v>165</v>
      </c>
      <c r="C590" s="4" t="n">
        <v>1</v>
      </c>
      <c r="D590" s="3" t="s">
        <v>12</v>
      </c>
      <c r="E590" s="3" t="n">
        <v>20</v>
      </c>
      <c r="F590" s="3" t="s">
        <v>12</v>
      </c>
      <c r="G590" s="19" t="n">
        <v>9</v>
      </c>
      <c r="H590" s="3" t="s">
        <v>12</v>
      </c>
      <c r="I590" s="4"/>
      <c r="J590" s="32" t="n">
        <v>8</v>
      </c>
      <c r="K590" s="3" t="s">
        <v>12</v>
      </c>
      <c r="L590" s="32" t="n">
        <v>0.5</v>
      </c>
      <c r="M590" s="3" t="s">
        <v>11</v>
      </c>
      <c r="N590" s="20" t="n">
        <f aca="false">ROUND(C590*E590*G590*J590*L590,0)</f>
        <v>720</v>
      </c>
    </row>
    <row r="591" customFormat="false" ht="12" hidden="false" customHeight="true" outlineLevel="0" collapsed="false">
      <c r="B591" s="4" t="s">
        <v>166</v>
      </c>
      <c r="C591" s="4" t="n">
        <v>1</v>
      </c>
      <c r="D591" s="3" t="s">
        <v>12</v>
      </c>
      <c r="E591" s="3" t="n">
        <v>18</v>
      </c>
      <c r="F591" s="3" t="s">
        <v>12</v>
      </c>
      <c r="G591" s="19" t="n">
        <v>10</v>
      </c>
      <c r="H591" s="3" t="s">
        <v>12</v>
      </c>
      <c r="I591" s="4"/>
      <c r="J591" s="32" t="n">
        <v>9</v>
      </c>
      <c r="K591" s="3" t="s">
        <v>12</v>
      </c>
      <c r="L591" s="32" t="n">
        <v>0.5</v>
      </c>
      <c r="M591" s="3" t="s">
        <v>11</v>
      </c>
      <c r="N591" s="20" t="n">
        <f aca="false">ROUND(C591*E591*G591*J591*L591,0)</f>
        <v>810</v>
      </c>
    </row>
    <row r="592" customFormat="false" ht="12" hidden="false" customHeight="true" outlineLevel="0" collapsed="false">
      <c r="B592" s="4" t="s">
        <v>167</v>
      </c>
      <c r="C592" s="4" t="n">
        <v>1</v>
      </c>
      <c r="D592" s="3" t="s">
        <v>12</v>
      </c>
      <c r="E592" s="3" t="n">
        <v>6</v>
      </c>
      <c r="F592" s="3" t="s">
        <v>12</v>
      </c>
      <c r="G592" s="19" t="n">
        <v>11</v>
      </c>
      <c r="H592" s="3" t="s">
        <v>12</v>
      </c>
      <c r="I592" s="4"/>
      <c r="J592" s="32" t="n">
        <v>10</v>
      </c>
      <c r="K592" s="3" t="s">
        <v>12</v>
      </c>
      <c r="L592" s="32" t="n">
        <v>0.5</v>
      </c>
      <c r="M592" s="3" t="s">
        <v>11</v>
      </c>
      <c r="N592" s="20" t="n">
        <f aca="false">ROUND(C592*E592*G592*J592*L592,0)</f>
        <v>330</v>
      </c>
    </row>
    <row r="593" customFormat="false" ht="12" hidden="false" customHeight="true" outlineLevel="0" collapsed="false">
      <c r="B593" s="4"/>
      <c r="C593" s="4"/>
      <c r="G593" s="19"/>
      <c r="I593" s="4"/>
      <c r="J593" s="32"/>
      <c r="L593" s="32"/>
      <c r="N593" s="20"/>
    </row>
    <row r="594" customFormat="false" ht="12" hidden="false" customHeight="true" outlineLevel="0" collapsed="false">
      <c r="B594" s="4" t="s">
        <v>176</v>
      </c>
      <c r="C594" s="4" t="n">
        <v>1</v>
      </c>
      <c r="D594" s="3" t="s">
        <v>12</v>
      </c>
      <c r="E594" s="3" t="n">
        <v>2</v>
      </c>
      <c r="F594" s="3" t="s">
        <v>12</v>
      </c>
      <c r="G594" s="19" t="n">
        <v>13.34</v>
      </c>
      <c r="H594" s="3" t="s">
        <v>12</v>
      </c>
      <c r="I594" s="4"/>
      <c r="J594" s="32" t="n">
        <v>2</v>
      </c>
      <c r="K594" s="3" t="s">
        <v>12</v>
      </c>
      <c r="L594" s="32" t="n">
        <v>0.5</v>
      </c>
      <c r="M594" s="3" t="s">
        <v>11</v>
      </c>
      <c r="N594" s="20" t="n">
        <f aca="false">ROUND(C594*E594*G594*J594*L594,0)</f>
        <v>27</v>
      </c>
    </row>
    <row r="595" customFormat="false" ht="12" hidden="false" customHeight="true" outlineLevel="0" collapsed="false">
      <c r="B595" s="4"/>
      <c r="C595" s="4" t="n">
        <v>1</v>
      </c>
      <c r="D595" s="3" t="s">
        <v>12</v>
      </c>
      <c r="E595" s="3" t="n">
        <v>2</v>
      </c>
      <c r="F595" s="3" t="s">
        <v>12</v>
      </c>
      <c r="G595" s="19" t="n">
        <v>40.34</v>
      </c>
      <c r="H595" s="3" t="s">
        <v>12</v>
      </c>
      <c r="I595" s="4"/>
      <c r="J595" s="32" t="n">
        <v>2</v>
      </c>
      <c r="K595" s="3" t="s">
        <v>12</v>
      </c>
      <c r="L595" s="32" t="n">
        <v>0.5</v>
      </c>
      <c r="M595" s="3" t="s">
        <v>11</v>
      </c>
      <c r="N595" s="20" t="n">
        <f aca="false">ROUND(C595*E595*G595*J595*L595,0)</f>
        <v>81</v>
      </c>
    </row>
    <row r="596" customFormat="false" ht="12" hidden="false" customHeight="true" outlineLevel="0" collapsed="false">
      <c r="B596" s="4"/>
      <c r="C596" s="4" t="n">
        <v>1</v>
      </c>
      <c r="D596" s="3" t="s">
        <v>12</v>
      </c>
      <c r="E596" s="3" t="n">
        <v>1</v>
      </c>
      <c r="F596" s="3" t="s">
        <v>12</v>
      </c>
      <c r="G596" s="19" t="n">
        <v>36.67</v>
      </c>
      <c r="H596" s="3" t="s">
        <v>12</v>
      </c>
      <c r="I596" s="4"/>
      <c r="J596" s="32" t="n">
        <v>2</v>
      </c>
      <c r="K596" s="3" t="s">
        <v>12</v>
      </c>
      <c r="L596" s="32" t="n">
        <v>0.5</v>
      </c>
      <c r="M596" s="3" t="s">
        <v>11</v>
      </c>
      <c r="N596" s="20" t="n">
        <f aca="false">ROUND(C596*E596*G596*J596*L596,0)</f>
        <v>37</v>
      </c>
    </row>
    <row r="597" customFormat="false" ht="12" hidden="false" customHeight="true" outlineLevel="0" collapsed="false">
      <c r="B597" s="4"/>
      <c r="C597" s="4" t="n">
        <v>1</v>
      </c>
      <c r="D597" s="3" t="s">
        <v>12</v>
      </c>
      <c r="E597" s="3" t="n">
        <v>2</v>
      </c>
      <c r="F597" s="3" t="s">
        <v>12</v>
      </c>
      <c r="G597" s="19" t="n">
        <v>8</v>
      </c>
      <c r="H597" s="3" t="s">
        <v>12</v>
      </c>
      <c r="I597" s="4"/>
      <c r="J597" s="32" t="n">
        <v>2</v>
      </c>
      <c r="K597" s="3" t="s">
        <v>12</v>
      </c>
      <c r="L597" s="32" t="n">
        <v>0.5</v>
      </c>
      <c r="M597" s="3" t="s">
        <v>11</v>
      </c>
      <c r="N597" s="20" t="n">
        <f aca="false">ROUND(C597*E597*G597*J597*L597,0)</f>
        <v>16</v>
      </c>
    </row>
    <row r="598" customFormat="false" ht="12" hidden="false" customHeight="true" outlineLevel="0" collapsed="false">
      <c r="B598" s="4"/>
      <c r="C598" s="4" t="n">
        <v>1</v>
      </c>
      <c r="D598" s="3" t="s">
        <v>12</v>
      </c>
      <c r="E598" s="3" t="n">
        <v>1</v>
      </c>
      <c r="F598" s="3" t="s">
        <v>12</v>
      </c>
      <c r="G598" s="19" t="n">
        <v>149.04</v>
      </c>
      <c r="H598" s="3" t="s">
        <v>12</v>
      </c>
      <c r="I598" s="4"/>
      <c r="J598" s="32" t="n">
        <v>2</v>
      </c>
      <c r="K598" s="3" t="s">
        <v>12</v>
      </c>
      <c r="L598" s="32" t="n">
        <v>0.5</v>
      </c>
      <c r="M598" s="3" t="s">
        <v>11</v>
      </c>
      <c r="N598" s="20" t="n">
        <f aca="false">ROUND(C598*E598*G598*J598*L598,0)</f>
        <v>149</v>
      </c>
    </row>
    <row r="599" customFormat="false" ht="12" hidden="false" customHeight="true" outlineLevel="0" collapsed="false">
      <c r="B599" s="4"/>
      <c r="C599" s="4" t="n">
        <v>1</v>
      </c>
      <c r="D599" s="3" t="s">
        <v>12</v>
      </c>
      <c r="E599" s="3" t="n">
        <v>2</v>
      </c>
      <c r="F599" s="3" t="s">
        <v>12</v>
      </c>
      <c r="G599" s="19" t="n">
        <v>6</v>
      </c>
      <c r="H599" s="3" t="s">
        <v>12</v>
      </c>
      <c r="I599" s="4"/>
      <c r="J599" s="32" t="n">
        <v>2</v>
      </c>
      <c r="K599" s="3" t="s">
        <v>12</v>
      </c>
      <c r="L599" s="32" t="n">
        <v>0.5</v>
      </c>
      <c r="M599" s="3" t="s">
        <v>11</v>
      </c>
      <c r="N599" s="20" t="n">
        <f aca="false">ROUND(C599*E599*G599*J599*L599,0)</f>
        <v>12</v>
      </c>
    </row>
    <row r="600" customFormat="false" ht="12" hidden="false" customHeight="true" outlineLevel="0" collapsed="false">
      <c r="B600" s="4"/>
      <c r="C600" s="4" t="n">
        <v>1</v>
      </c>
      <c r="D600" s="3" t="s">
        <v>12</v>
      </c>
      <c r="E600" s="3" t="n">
        <v>2</v>
      </c>
      <c r="F600" s="3" t="s">
        <v>12</v>
      </c>
      <c r="G600" s="19" t="n">
        <v>69.52</v>
      </c>
      <c r="H600" s="3" t="s">
        <v>12</v>
      </c>
      <c r="I600" s="4"/>
      <c r="J600" s="32" t="n">
        <v>2</v>
      </c>
      <c r="K600" s="3" t="s">
        <v>12</v>
      </c>
      <c r="L600" s="32" t="n">
        <v>0.5</v>
      </c>
      <c r="M600" s="3" t="s">
        <v>11</v>
      </c>
      <c r="N600" s="20" t="n">
        <f aca="false">ROUND(C600*E600*G600*J600*L600,0)</f>
        <v>139</v>
      </c>
    </row>
    <row r="601" customFormat="false" ht="12" hidden="false" customHeight="true" outlineLevel="0" collapsed="false">
      <c r="B601" s="4"/>
      <c r="C601" s="4" t="n">
        <v>1</v>
      </c>
      <c r="D601" s="3" t="s">
        <v>12</v>
      </c>
      <c r="E601" s="3" t="n">
        <v>6</v>
      </c>
      <c r="F601" s="3" t="s">
        <v>12</v>
      </c>
      <c r="G601" s="19" t="n">
        <v>16.34</v>
      </c>
      <c r="H601" s="3" t="s">
        <v>12</v>
      </c>
      <c r="I601" s="4"/>
      <c r="J601" s="32" t="n">
        <v>2</v>
      </c>
      <c r="K601" s="3" t="s">
        <v>12</v>
      </c>
      <c r="L601" s="32" t="n">
        <v>0.5</v>
      </c>
      <c r="M601" s="3" t="s">
        <v>11</v>
      </c>
      <c r="N601" s="20" t="n">
        <f aca="false">ROUND(C601*E601*G601*J601*L601,0)</f>
        <v>98</v>
      </c>
    </row>
    <row r="602" customFormat="false" ht="12" hidden="false" customHeight="true" outlineLevel="0" collapsed="false">
      <c r="B602" s="4"/>
      <c r="C602" s="4" t="n">
        <v>1</v>
      </c>
      <c r="D602" s="3" t="s">
        <v>12</v>
      </c>
      <c r="E602" s="3" t="n">
        <v>2</v>
      </c>
      <c r="F602" s="3" t="s">
        <v>12</v>
      </c>
      <c r="G602" s="19" t="n">
        <v>10</v>
      </c>
      <c r="H602" s="3" t="s">
        <v>12</v>
      </c>
      <c r="I602" s="4"/>
      <c r="J602" s="32" t="n">
        <v>2</v>
      </c>
      <c r="K602" s="3" t="s">
        <v>12</v>
      </c>
      <c r="L602" s="32" t="n">
        <v>0.5</v>
      </c>
      <c r="M602" s="3" t="s">
        <v>11</v>
      </c>
      <c r="N602" s="20" t="n">
        <f aca="false">ROUND(C602*E602*G602*J602*L602,0)</f>
        <v>20</v>
      </c>
    </row>
    <row r="603" customFormat="false" ht="12" hidden="false" customHeight="true" outlineLevel="0" collapsed="false">
      <c r="B603" s="4"/>
      <c r="C603" s="4" t="n">
        <v>1</v>
      </c>
      <c r="D603" s="3" t="s">
        <v>12</v>
      </c>
      <c r="E603" s="3" t="n">
        <v>1</v>
      </c>
      <c r="F603" s="3" t="s">
        <v>12</v>
      </c>
      <c r="G603" s="19" t="n">
        <v>11.34</v>
      </c>
      <c r="H603" s="3" t="s">
        <v>12</v>
      </c>
      <c r="I603" s="4"/>
      <c r="J603" s="32" t="n">
        <v>2</v>
      </c>
      <c r="K603" s="3" t="s">
        <v>12</v>
      </c>
      <c r="L603" s="32" t="n">
        <v>0.5</v>
      </c>
      <c r="M603" s="3" t="s">
        <v>11</v>
      </c>
      <c r="N603" s="20" t="n">
        <f aca="false">ROUND(C603*E603*G603*J603*L603,0)</f>
        <v>11</v>
      </c>
    </row>
    <row r="604" customFormat="false" ht="12" hidden="false" customHeight="true" outlineLevel="0" collapsed="false">
      <c r="C604" s="4"/>
      <c r="G604" s="19"/>
      <c r="I604" s="4"/>
      <c r="J604" s="32"/>
      <c r="L604" s="32"/>
      <c r="N604" s="20"/>
    </row>
    <row r="605" customFormat="false" ht="12" hidden="false" customHeight="true" outlineLevel="0" collapsed="false">
      <c r="B605" s="4" t="s">
        <v>172</v>
      </c>
      <c r="C605" s="4" t="n">
        <v>1</v>
      </c>
      <c r="D605" s="3" t="s">
        <v>12</v>
      </c>
      <c r="E605" s="3" t="n">
        <v>2</v>
      </c>
      <c r="F605" s="3" t="s">
        <v>12</v>
      </c>
      <c r="G605" s="19" t="n">
        <v>12</v>
      </c>
      <c r="H605" s="3" t="s">
        <v>12</v>
      </c>
      <c r="I605" s="4"/>
      <c r="J605" s="32" t="n">
        <v>2</v>
      </c>
      <c r="K605" s="3" t="s">
        <v>12</v>
      </c>
      <c r="L605" s="32" t="n">
        <v>0.5</v>
      </c>
      <c r="M605" s="3" t="s">
        <v>11</v>
      </c>
      <c r="N605" s="20" t="n">
        <f aca="false">ROUND(C605*E605*G605*J605*L605,0)</f>
        <v>24</v>
      </c>
    </row>
    <row r="606" customFormat="false" ht="12" hidden="false" customHeight="true" outlineLevel="0" collapsed="false">
      <c r="B606" s="4"/>
      <c r="C606" s="4" t="n">
        <v>1</v>
      </c>
      <c r="D606" s="3" t="s">
        <v>12</v>
      </c>
      <c r="E606" s="3" t="n">
        <v>2</v>
      </c>
      <c r="F606" s="3" t="s">
        <v>12</v>
      </c>
      <c r="G606" s="19" t="n">
        <v>3.33</v>
      </c>
      <c r="H606" s="3" t="s">
        <v>12</v>
      </c>
      <c r="I606" s="4"/>
      <c r="J606" s="32" t="n">
        <v>2</v>
      </c>
      <c r="K606" s="3" t="s">
        <v>12</v>
      </c>
      <c r="L606" s="32" t="n">
        <v>0.5</v>
      </c>
      <c r="M606" s="3" t="s">
        <v>11</v>
      </c>
      <c r="N606" s="20" t="n">
        <f aca="false">ROUND(C606*E606*G606*J606*L606,0)</f>
        <v>7</v>
      </c>
    </row>
    <row r="607" customFormat="false" ht="12" hidden="false" customHeight="true" outlineLevel="0" collapsed="false">
      <c r="B607" s="4"/>
      <c r="C607" s="4" t="n">
        <v>1</v>
      </c>
      <c r="D607" s="3" t="s">
        <v>12</v>
      </c>
      <c r="E607" s="3" t="n">
        <v>2</v>
      </c>
      <c r="F607" s="3" t="s">
        <v>12</v>
      </c>
      <c r="G607" s="19" t="n">
        <v>16</v>
      </c>
      <c r="H607" s="3" t="s">
        <v>12</v>
      </c>
      <c r="I607" s="4"/>
      <c r="J607" s="32" t="n">
        <v>2</v>
      </c>
      <c r="K607" s="3" t="s">
        <v>12</v>
      </c>
      <c r="L607" s="32" t="n">
        <v>0.5</v>
      </c>
      <c r="M607" s="3" t="s">
        <v>11</v>
      </c>
      <c r="N607" s="20" t="n">
        <f aca="false">ROUND(C607*E607*G607*J607*L607,0)</f>
        <v>32</v>
      </c>
    </row>
    <row r="608" customFormat="false" ht="12" hidden="false" customHeight="true" outlineLevel="0" collapsed="false">
      <c r="B608" s="4"/>
      <c r="C608" s="4" t="n">
        <v>1</v>
      </c>
      <c r="D608" s="3" t="s">
        <v>12</v>
      </c>
      <c r="E608" s="3" t="n">
        <v>2</v>
      </c>
      <c r="F608" s="3" t="s">
        <v>12</v>
      </c>
      <c r="G608" s="19" t="n">
        <v>12</v>
      </c>
      <c r="H608" s="3" t="s">
        <v>12</v>
      </c>
      <c r="I608" s="4"/>
      <c r="J608" s="32" t="n">
        <v>2</v>
      </c>
      <c r="K608" s="3" t="s">
        <v>12</v>
      </c>
      <c r="L608" s="32" t="n">
        <v>0.5</v>
      </c>
      <c r="M608" s="3" t="s">
        <v>11</v>
      </c>
      <c r="N608" s="20" t="n">
        <f aca="false">ROUND(C608*E608*G608*J608*L608,0)</f>
        <v>24</v>
      </c>
    </row>
    <row r="609" customFormat="false" ht="12" hidden="false" customHeight="true" outlineLevel="0" collapsed="false">
      <c r="B609" s="4"/>
      <c r="C609" s="4" t="n">
        <v>1</v>
      </c>
      <c r="D609" s="3" t="s">
        <v>12</v>
      </c>
      <c r="E609" s="3" t="n">
        <v>12</v>
      </c>
      <c r="F609" s="3" t="s">
        <v>12</v>
      </c>
      <c r="G609" s="19" t="n">
        <v>16</v>
      </c>
      <c r="H609" s="3" t="s">
        <v>12</v>
      </c>
      <c r="I609" s="4"/>
      <c r="J609" s="32" t="n">
        <v>2</v>
      </c>
      <c r="K609" s="3" t="s">
        <v>12</v>
      </c>
      <c r="L609" s="32" t="n">
        <v>0.5</v>
      </c>
      <c r="M609" s="3" t="s">
        <v>11</v>
      </c>
      <c r="N609" s="20" t="n">
        <f aca="false">ROUND(C609*E609*G609*J609*L609,0)</f>
        <v>192</v>
      </c>
    </row>
    <row r="610" customFormat="false" ht="12" hidden="false" customHeight="true" outlineLevel="0" collapsed="false">
      <c r="C610" s="4" t="n">
        <v>1</v>
      </c>
      <c r="D610" s="3" t="s">
        <v>12</v>
      </c>
      <c r="E610" s="3" t="n">
        <v>2</v>
      </c>
      <c r="F610" s="3" t="s">
        <v>12</v>
      </c>
      <c r="G610" s="19" t="n">
        <v>16</v>
      </c>
      <c r="H610" s="3" t="s">
        <v>12</v>
      </c>
      <c r="I610" s="4"/>
      <c r="J610" s="32" t="n">
        <v>2</v>
      </c>
      <c r="K610" s="3" t="s">
        <v>12</v>
      </c>
      <c r="L610" s="32" t="n">
        <v>0.5</v>
      </c>
      <c r="M610" s="3" t="s">
        <v>11</v>
      </c>
      <c r="N610" s="20" t="n">
        <f aca="false">ROUND(C610*E610*G610*J610*L610,0)</f>
        <v>32</v>
      </c>
    </row>
    <row r="611" customFormat="false" ht="12" hidden="false" customHeight="true" outlineLevel="0" collapsed="false">
      <c r="B611" s="4"/>
      <c r="C611" s="4" t="n">
        <v>1</v>
      </c>
      <c r="D611" s="3" t="s">
        <v>12</v>
      </c>
      <c r="E611" s="3" t="n">
        <v>4</v>
      </c>
      <c r="F611" s="3" t="s">
        <v>12</v>
      </c>
      <c r="G611" s="19" t="n">
        <v>10</v>
      </c>
      <c r="H611" s="3" t="s">
        <v>12</v>
      </c>
      <c r="I611" s="4"/>
      <c r="J611" s="32" t="n">
        <v>2</v>
      </c>
      <c r="K611" s="3" t="s">
        <v>12</v>
      </c>
      <c r="L611" s="32" t="n">
        <v>0.5</v>
      </c>
      <c r="M611" s="3" t="s">
        <v>11</v>
      </c>
      <c r="N611" s="20" t="n">
        <f aca="false">ROUND(C611*E611*G611*J611*L611,0)</f>
        <v>40</v>
      </c>
      <c r="O611" s="22"/>
    </row>
    <row r="612" customFormat="false" ht="12" hidden="false" customHeight="true" outlineLevel="0" collapsed="false">
      <c r="B612" s="4"/>
      <c r="C612" s="4" t="n">
        <v>1</v>
      </c>
      <c r="D612" s="3" t="s">
        <v>12</v>
      </c>
      <c r="E612" s="3" t="n">
        <v>4</v>
      </c>
      <c r="F612" s="3" t="s">
        <v>12</v>
      </c>
      <c r="G612" s="19" t="n">
        <v>18</v>
      </c>
      <c r="H612" s="3" t="s">
        <v>12</v>
      </c>
      <c r="I612" s="4"/>
      <c r="J612" s="32" t="n">
        <v>2</v>
      </c>
      <c r="K612" s="3" t="s">
        <v>12</v>
      </c>
      <c r="L612" s="32" t="n">
        <v>0.5</v>
      </c>
      <c r="M612" s="3" t="s">
        <v>11</v>
      </c>
      <c r="N612" s="20" t="n">
        <f aca="false">ROUND(C612*E612*G612*J612*L612,0)</f>
        <v>72</v>
      </c>
      <c r="O612" s="22"/>
    </row>
    <row r="613" customFormat="false" ht="12" hidden="false" customHeight="true" outlineLevel="0" collapsed="false">
      <c r="B613" s="4"/>
      <c r="C613" s="4" t="n">
        <v>1</v>
      </c>
      <c r="D613" s="3" t="s">
        <v>12</v>
      </c>
      <c r="E613" s="3" t="n">
        <v>2</v>
      </c>
      <c r="F613" s="3" t="s">
        <v>12</v>
      </c>
      <c r="G613" s="19" t="n">
        <v>3.83</v>
      </c>
      <c r="H613" s="3" t="s">
        <v>12</v>
      </c>
      <c r="I613" s="4"/>
      <c r="J613" s="32" t="n">
        <v>2</v>
      </c>
      <c r="K613" s="3" t="s">
        <v>12</v>
      </c>
      <c r="L613" s="32" t="n">
        <v>0.5</v>
      </c>
      <c r="M613" s="3" t="s">
        <v>11</v>
      </c>
      <c r="N613" s="20" t="n">
        <f aca="false">ROUND(C613*E613*G613*J613*L613,0)</f>
        <v>8</v>
      </c>
      <c r="O613" s="22"/>
    </row>
    <row r="614" customFormat="false" ht="12" hidden="false" customHeight="true" outlineLevel="0" collapsed="false">
      <c r="B614" s="4" t="s">
        <v>173</v>
      </c>
      <c r="C614" s="4" t="n">
        <v>1</v>
      </c>
      <c r="D614" s="3" t="s">
        <v>12</v>
      </c>
      <c r="E614" s="3" t="n">
        <v>3</v>
      </c>
      <c r="F614" s="3" t="s">
        <v>12</v>
      </c>
      <c r="G614" s="19" t="n">
        <v>12</v>
      </c>
      <c r="H614" s="3" t="s">
        <v>12</v>
      </c>
      <c r="I614" s="4"/>
      <c r="J614" s="32" t="n">
        <v>4.5</v>
      </c>
      <c r="K614" s="3" t="s">
        <v>12</v>
      </c>
      <c r="L614" s="32" t="n">
        <v>0.5</v>
      </c>
      <c r="M614" s="3" t="s">
        <v>11</v>
      </c>
      <c r="N614" s="20" t="n">
        <f aca="false">ROUND(C614*E614*G614*J614*L614,0)</f>
        <v>81</v>
      </c>
      <c r="O614" s="22"/>
    </row>
    <row r="615" customFormat="false" ht="12" hidden="false" customHeight="true" outlineLevel="0" collapsed="false">
      <c r="B615" s="4"/>
      <c r="C615" s="4"/>
      <c r="G615" s="19"/>
      <c r="I615" s="4"/>
      <c r="J615" s="32"/>
      <c r="L615" s="32"/>
      <c r="N615" s="20"/>
      <c r="O615" s="22"/>
    </row>
    <row r="616" customFormat="false" ht="12" hidden="false" customHeight="true" outlineLevel="0" collapsed="false">
      <c r="B616" s="4" t="s">
        <v>177</v>
      </c>
      <c r="C616" s="4"/>
      <c r="G616" s="19"/>
      <c r="I616" s="4"/>
      <c r="J616" s="32"/>
      <c r="L616" s="32"/>
      <c r="N616" s="20"/>
      <c r="O616" s="22"/>
    </row>
    <row r="617" customFormat="false" ht="12" hidden="false" customHeight="true" outlineLevel="0" collapsed="false">
      <c r="B617" s="4" t="s">
        <v>178</v>
      </c>
      <c r="C617" s="4" t="n">
        <v>1</v>
      </c>
      <c r="D617" s="3" t="s">
        <v>12</v>
      </c>
      <c r="E617" s="3" t="n">
        <v>1</v>
      </c>
      <c r="F617" s="3" t="s">
        <v>12</v>
      </c>
      <c r="G617" s="19" t="n">
        <v>33.34</v>
      </c>
      <c r="H617" s="3" t="s">
        <v>12</v>
      </c>
      <c r="I617" s="4"/>
      <c r="J617" s="32" t="n">
        <v>24.67</v>
      </c>
      <c r="K617" s="3" t="s">
        <v>12</v>
      </c>
      <c r="L617" s="32" t="n">
        <v>0.5</v>
      </c>
      <c r="M617" s="3" t="s">
        <v>11</v>
      </c>
      <c r="N617" s="20" t="n">
        <f aca="false">ROUND(C617*E617*G617*J617*L617,0)</f>
        <v>411</v>
      </c>
      <c r="O617" s="22"/>
    </row>
    <row r="618" customFormat="false" ht="12" hidden="false" customHeight="true" outlineLevel="0" collapsed="false">
      <c r="B618" s="4" t="s">
        <v>179</v>
      </c>
      <c r="C618" s="4" t="n">
        <v>1</v>
      </c>
      <c r="D618" s="3" t="s">
        <v>12</v>
      </c>
      <c r="E618" s="3" t="n">
        <v>2</v>
      </c>
      <c r="F618" s="3" t="s">
        <v>12</v>
      </c>
      <c r="G618" s="19" t="n">
        <v>12</v>
      </c>
      <c r="H618" s="3" t="s">
        <v>12</v>
      </c>
      <c r="I618" s="4"/>
      <c r="J618" s="32" t="n">
        <v>12</v>
      </c>
      <c r="K618" s="3" t="s">
        <v>12</v>
      </c>
      <c r="L618" s="32" t="n">
        <v>0.5</v>
      </c>
      <c r="M618" s="3" t="s">
        <v>11</v>
      </c>
      <c r="N618" s="20" t="n">
        <f aca="false">ROUND(C618*E618*G618*J618*L618,0)</f>
        <v>144</v>
      </c>
      <c r="O618" s="22"/>
    </row>
    <row r="619" customFormat="false" ht="12" hidden="false" customHeight="true" outlineLevel="0" collapsed="false">
      <c r="B619" s="4" t="s">
        <v>180</v>
      </c>
      <c r="C619" s="4" t="n">
        <v>1</v>
      </c>
      <c r="D619" s="3" t="s">
        <v>12</v>
      </c>
      <c r="E619" s="3" t="n">
        <v>2</v>
      </c>
      <c r="F619" s="3" t="s">
        <v>12</v>
      </c>
      <c r="G619" s="19" t="n">
        <v>40.5</v>
      </c>
      <c r="H619" s="3" t="s">
        <v>12</v>
      </c>
      <c r="I619" s="4"/>
      <c r="J619" s="32" t="n">
        <v>8</v>
      </c>
      <c r="K619" s="3" t="s">
        <v>12</v>
      </c>
      <c r="L619" s="32" t="n">
        <v>0.5</v>
      </c>
      <c r="M619" s="3" t="s">
        <v>11</v>
      </c>
      <c r="N619" s="20" t="n">
        <f aca="false">ROUND(C619*E619*G619*J619*L619,0)</f>
        <v>324</v>
      </c>
      <c r="O619" s="22"/>
    </row>
    <row r="620" customFormat="false" ht="12" hidden="false" customHeight="true" outlineLevel="0" collapsed="false">
      <c r="B620" s="4" t="s">
        <v>139</v>
      </c>
      <c r="C620" s="4" t="n">
        <v>1</v>
      </c>
      <c r="D620" s="3" t="s">
        <v>12</v>
      </c>
      <c r="E620" s="3" t="n">
        <v>2</v>
      </c>
      <c r="F620" s="3" t="s">
        <v>12</v>
      </c>
      <c r="G620" s="19" t="n">
        <v>12</v>
      </c>
      <c r="H620" s="3" t="s">
        <v>12</v>
      </c>
      <c r="I620" s="4"/>
      <c r="J620" s="32" t="n">
        <v>16</v>
      </c>
      <c r="K620" s="3" t="s">
        <v>12</v>
      </c>
      <c r="L620" s="32" t="n">
        <v>0.5</v>
      </c>
      <c r="M620" s="3" t="s">
        <v>11</v>
      </c>
      <c r="N620" s="20" t="n">
        <f aca="false">ROUND(C620*E620*G620*J620*L620,0)</f>
        <v>192</v>
      </c>
      <c r="O620" s="22"/>
    </row>
    <row r="621" customFormat="false" ht="12" hidden="false" customHeight="true" outlineLevel="0" collapsed="false">
      <c r="B621" s="4" t="s">
        <v>181</v>
      </c>
      <c r="C621" s="4" t="n">
        <v>1</v>
      </c>
      <c r="D621" s="3" t="s">
        <v>12</v>
      </c>
      <c r="E621" s="3" t="n">
        <v>4</v>
      </c>
      <c r="F621" s="3" t="s">
        <v>12</v>
      </c>
      <c r="G621" s="19" t="n">
        <v>17.75</v>
      </c>
      <c r="H621" s="3" t="s">
        <v>12</v>
      </c>
      <c r="I621" s="4"/>
      <c r="J621" s="32" t="n">
        <v>16</v>
      </c>
      <c r="K621" s="3" t="s">
        <v>12</v>
      </c>
      <c r="L621" s="32" t="n">
        <v>0.5</v>
      </c>
      <c r="M621" s="3" t="s">
        <v>11</v>
      </c>
      <c r="N621" s="20" t="n">
        <f aca="false">ROUND(C621*E621*G621*J621*L621,0)</f>
        <v>568</v>
      </c>
      <c r="O621" s="22"/>
    </row>
    <row r="622" customFormat="false" ht="12" hidden="false" customHeight="true" outlineLevel="0" collapsed="false">
      <c r="B622" s="4" t="s">
        <v>182</v>
      </c>
      <c r="C622" s="4" t="n">
        <v>1</v>
      </c>
      <c r="D622" s="3" t="s">
        <v>12</v>
      </c>
      <c r="E622" s="3" t="n">
        <v>2</v>
      </c>
      <c r="F622" s="3" t="s">
        <v>12</v>
      </c>
      <c r="G622" s="19" t="n">
        <v>12</v>
      </c>
      <c r="H622" s="3" t="s">
        <v>12</v>
      </c>
      <c r="I622" s="4"/>
      <c r="J622" s="32" t="n">
        <v>16</v>
      </c>
      <c r="K622" s="3" t="s">
        <v>12</v>
      </c>
      <c r="L622" s="32" t="n">
        <v>0.5</v>
      </c>
      <c r="M622" s="3" t="s">
        <v>11</v>
      </c>
      <c r="N622" s="20" t="n">
        <f aca="false">ROUND(C622*E622*G622*J622*L622,0)</f>
        <v>192</v>
      </c>
      <c r="O622" s="22"/>
    </row>
    <row r="623" customFormat="false" ht="12" hidden="false" customHeight="true" outlineLevel="0" collapsed="false">
      <c r="B623" s="4" t="s">
        <v>180</v>
      </c>
      <c r="C623" s="4" t="n">
        <v>1</v>
      </c>
      <c r="D623" s="3" t="s">
        <v>12</v>
      </c>
      <c r="E623" s="3" t="n">
        <v>1</v>
      </c>
      <c r="F623" s="3" t="s">
        <v>12</v>
      </c>
      <c r="G623" s="19" t="n">
        <v>32.5</v>
      </c>
      <c r="H623" s="3" t="s">
        <v>12</v>
      </c>
      <c r="I623" s="4"/>
      <c r="J623" s="32" t="n">
        <v>10</v>
      </c>
      <c r="K623" s="3" t="s">
        <v>12</v>
      </c>
      <c r="L623" s="32" t="n">
        <v>0.5</v>
      </c>
      <c r="M623" s="3" t="s">
        <v>11</v>
      </c>
      <c r="N623" s="20" t="n">
        <f aca="false">ROUND(C623*E623*G623*J623*L623,0)</f>
        <v>163</v>
      </c>
      <c r="O623" s="22"/>
    </row>
    <row r="624" customFormat="false" ht="12" hidden="false" customHeight="true" outlineLevel="0" collapsed="false">
      <c r="B624" s="4" t="s">
        <v>183</v>
      </c>
      <c r="C624" s="4" t="n">
        <v>1</v>
      </c>
      <c r="D624" s="3" t="s">
        <v>12</v>
      </c>
      <c r="E624" s="3" t="n">
        <v>1</v>
      </c>
      <c r="F624" s="3" t="s">
        <v>12</v>
      </c>
      <c r="G624" s="19" t="n">
        <v>15</v>
      </c>
      <c r="H624" s="3" t="s">
        <v>12</v>
      </c>
      <c r="I624" s="4"/>
      <c r="J624" s="32" t="n">
        <v>10</v>
      </c>
      <c r="K624" s="3" t="s">
        <v>12</v>
      </c>
      <c r="L624" s="32" t="n">
        <v>0.5</v>
      </c>
      <c r="M624" s="3" t="s">
        <v>11</v>
      </c>
      <c r="N624" s="20" t="n">
        <f aca="false">ROUND(C624*E624*G624*J624*L624,0)</f>
        <v>75</v>
      </c>
      <c r="O624" s="22"/>
    </row>
    <row r="625" customFormat="false" ht="12" hidden="false" customHeight="true" outlineLevel="0" collapsed="false">
      <c r="B625" s="4" t="s">
        <v>184</v>
      </c>
      <c r="C625" s="4" t="n">
        <v>1</v>
      </c>
      <c r="D625" s="3" t="s">
        <v>12</v>
      </c>
      <c r="E625" s="3" t="n">
        <v>1</v>
      </c>
      <c r="F625" s="3" t="s">
        <v>12</v>
      </c>
      <c r="G625" s="19" t="n">
        <v>15</v>
      </c>
      <c r="H625" s="3" t="s">
        <v>12</v>
      </c>
      <c r="I625" s="4"/>
      <c r="J625" s="32" t="n">
        <v>18</v>
      </c>
      <c r="K625" s="3" t="s">
        <v>12</v>
      </c>
      <c r="L625" s="32" t="n">
        <v>0.5</v>
      </c>
      <c r="M625" s="3" t="s">
        <v>11</v>
      </c>
      <c r="N625" s="20" t="n">
        <f aca="false">ROUND(C625*E625*G625*J625*L625,0)</f>
        <v>135</v>
      </c>
      <c r="O625" s="22"/>
    </row>
    <row r="626" customFormat="false" ht="12" hidden="false" customHeight="true" outlineLevel="0" collapsed="false">
      <c r="B626" s="4" t="s">
        <v>185</v>
      </c>
      <c r="C626" s="4" t="n">
        <v>1</v>
      </c>
      <c r="D626" s="3" t="s">
        <v>12</v>
      </c>
      <c r="E626" s="3" t="n">
        <v>1</v>
      </c>
      <c r="F626" s="3" t="s">
        <v>12</v>
      </c>
      <c r="G626" s="19" t="n">
        <v>10</v>
      </c>
      <c r="H626" s="3" t="s">
        <v>12</v>
      </c>
      <c r="I626" s="4"/>
      <c r="J626" s="32" t="n">
        <v>8</v>
      </c>
      <c r="K626" s="3" t="s">
        <v>12</v>
      </c>
      <c r="L626" s="32" t="n">
        <v>0.5</v>
      </c>
      <c r="M626" s="3" t="s">
        <v>11</v>
      </c>
      <c r="N626" s="20" t="n">
        <f aca="false">ROUND(C626*E626*G626*J626*L626,0)</f>
        <v>40</v>
      </c>
      <c r="O626" s="22"/>
    </row>
    <row r="627" customFormat="false" ht="12" hidden="false" customHeight="true" outlineLevel="0" collapsed="false">
      <c r="B627" s="4" t="s">
        <v>186</v>
      </c>
      <c r="C627" s="4" t="n">
        <v>1</v>
      </c>
      <c r="D627" s="3" t="s">
        <v>12</v>
      </c>
      <c r="E627" s="3" t="n">
        <v>1</v>
      </c>
      <c r="F627" s="3" t="s">
        <v>12</v>
      </c>
      <c r="G627" s="19" t="n">
        <v>10</v>
      </c>
      <c r="H627" s="3" t="s">
        <v>12</v>
      </c>
      <c r="I627" s="4"/>
      <c r="J627" s="32" t="n">
        <v>8</v>
      </c>
      <c r="K627" s="3" t="s">
        <v>12</v>
      </c>
      <c r="L627" s="32" t="n">
        <v>0.5</v>
      </c>
      <c r="M627" s="3" t="s">
        <v>11</v>
      </c>
      <c r="N627" s="20" t="n">
        <f aca="false">ROUND(C627*E627*G627*J627*L627,0)</f>
        <v>40</v>
      </c>
      <c r="O627" s="22"/>
    </row>
    <row r="628" customFormat="false" ht="12" hidden="false" customHeight="true" outlineLevel="0" collapsed="false">
      <c r="B628" s="4" t="s">
        <v>187</v>
      </c>
      <c r="C628" s="4" t="n">
        <v>1</v>
      </c>
      <c r="D628" s="3" t="s">
        <v>12</v>
      </c>
      <c r="E628" s="3" t="n">
        <v>1</v>
      </c>
      <c r="F628" s="3" t="s">
        <v>12</v>
      </c>
      <c r="G628" s="19" t="n">
        <v>15</v>
      </c>
      <c r="H628" s="3" t="s">
        <v>12</v>
      </c>
      <c r="I628" s="4"/>
      <c r="J628" s="32" t="n">
        <v>18</v>
      </c>
      <c r="K628" s="3" t="s">
        <v>12</v>
      </c>
      <c r="L628" s="32" t="n">
        <v>0.5</v>
      </c>
      <c r="M628" s="3" t="s">
        <v>11</v>
      </c>
      <c r="N628" s="20" t="n">
        <f aca="false">ROUND(C628*E628*G628*J628*L628,0)</f>
        <v>135</v>
      </c>
      <c r="O628" s="22"/>
    </row>
    <row r="629" customFormat="false" ht="12" hidden="false" customHeight="true" outlineLevel="0" collapsed="false">
      <c r="B629" s="4" t="s">
        <v>188</v>
      </c>
      <c r="C629" s="4" t="n">
        <v>1</v>
      </c>
      <c r="D629" s="3" t="s">
        <v>12</v>
      </c>
      <c r="E629" s="3" t="n">
        <v>1</v>
      </c>
      <c r="F629" s="3" t="s">
        <v>12</v>
      </c>
      <c r="G629" s="19" t="n">
        <v>15</v>
      </c>
      <c r="H629" s="3" t="s">
        <v>12</v>
      </c>
      <c r="I629" s="4"/>
      <c r="J629" s="32" t="n">
        <v>10</v>
      </c>
      <c r="K629" s="3" t="s">
        <v>12</v>
      </c>
      <c r="L629" s="32" t="n">
        <v>0.5</v>
      </c>
      <c r="M629" s="3" t="s">
        <v>11</v>
      </c>
      <c r="N629" s="20" t="n">
        <f aca="false">ROUND(C629*E629*G629*J629*L629,0)</f>
        <v>75</v>
      </c>
      <c r="O629" s="22"/>
    </row>
    <row r="630" customFormat="false" ht="12" hidden="false" customHeight="true" outlineLevel="0" collapsed="false">
      <c r="B630" s="4" t="s">
        <v>174</v>
      </c>
      <c r="C630" s="4" t="n">
        <v>1</v>
      </c>
      <c r="D630" s="3" t="s">
        <v>12</v>
      </c>
      <c r="E630" s="3" t="n">
        <v>1</v>
      </c>
      <c r="F630" s="3" t="s">
        <v>12</v>
      </c>
      <c r="G630" s="19" t="n">
        <v>11</v>
      </c>
      <c r="H630" s="3" t="s">
        <v>12</v>
      </c>
      <c r="I630" s="4"/>
      <c r="J630" s="32" t="n">
        <v>11</v>
      </c>
      <c r="K630" s="3" t="s">
        <v>12</v>
      </c>
      <c r="L630" s="32" t="n">
        <v>0.5</v>
      </c>
      <c r="M630" s="3" t="s">
        <v>11</v>
      </c>
      <c r="N630" s="20" t="n">
        <f aca="false">ROUND(C630*E630*G630*J630*L630,0)</f>
        <v>61</v>
      </c>
      <c r="O630" s="22"/>
    </row>
    <row r="631" customFormat="false" ht="12" hidden="false" customHeight="true" outlineLevel="0" collapsed="false">
      <c r="B631" s="4" t="s">
        <v>65</v>
      </c>
      <c r="C631" s="4" t="n">
        <v>1</v>
      </c>
      <c r="D631" s="3" t="s">
        <v>12</v>
      </c>
      <c r="E631" s="3" t="n">
        <v>1</v>
      </c>
      <c r="F631" s="3" t="s">
        <v>12</v>
      </c>
      <c r="G631" s="19" t="n">
        <v>50</v>
      </c>
      <c r="H631" s="3" t="s">
        <v>12</v>
      </c>
      <c r="I631" s="4"/>
      <c r="J631" s="32" t="n">
        <v>30</v>
      </c>
      <c r="K631" s="3" t="s">
        <v>12</v>
      </c>
      <c r="L631" s="32" t="n">
        <v>0.5</v>
      </c>
      <c r="M631" s="3" t="s">
        <v>11</v>
      </c>
      <c r="N631" s="20" t="n">
        <f aca="false">ROUND(C631*E631*G631*J631*L631,0)</f>
        <v>750</v>
      </c>
      <c r="O631" s="22"/>
    </row>
    <row r="632" customFormat="false" ht="12" hidden="false" customHeight="true" outlineLevel="0" collapsed="false">
      <c r="B632" s="4"/>
      <c r="C632" s="4"/>
      <c r="G632" s="19"/>
      <c r="I632" s="4"/>
      <c r="J632" s="32"/>
      <c r="L632" s="32"/>
      <c r="N632" s="20"/>
      <c r="O632" s="22"/>
    </row>
    <row r="633" customFormat="false" ht="12" hidden="false" customHeight="true" outlineLevel="0" collapsed="false">
      <c r="B633" s="4"/>
      <c r="C633" s="4"/>
      <c r="G633" s="19"/>
      <c r="I633" s="4"/>
      <c r="J633" s="32"/>
      <c r="L633" s="32"/>
      <c r="M633" s="3" t="s">
        <v>11</v>
      </c>
      <c r="N633" s="20" t="n">
        <f aca="false">SUM(N589:N631)</f>
        <v>6603</v>
      </c>
      <c r="O633" s="22"/>
    </row>
    <row r="634" customFormat="false" ht="12" hidden="false" customHeight="true" outlineLevel="0" collapsed="false">
      <c r="B634" s="4"/>
      <c r="C634" s="4"/>
      <c r="G634" s="19"/>
      <c r="I634" s="4"/>
      <c r="J634" s="32"/>
      <c r="L634" s="32"/>
      <c r="N634" s="20"/>
      <c r="O634" s="22"/>
    </row>
    <row r="635" customFormat="false" ht="12" hidden="false" customHeight="true" outlineLevel="0" collapsed="false">
      <c r="B635" s="4" t="s">
        <v>62</v>
      </c>
      <c r="C635" s="4"/>
      <c r="G635" s="19"/>
      <c r="I635" s="4"/>
      <c r="J635" s="32"/>
      <c r="L635" s="32"/>
      <c r="N635" s="20"/>
      <c r="O635" s="22"/>
    </row>
    <row r="636" customFormat="false" ht="12" hidden="false" customHeight="true" outlineLevel="0" collapsed="false">
      <c r="B636" s="4"/>
      <c r="C636" s="4"/>
      <c r="G636" s="19"/>
      <c r="I636" s="4"/>
      <c r="J636" s="32"/>
      <c r="L636" s="32"/>
      <c r="N636" s="20"/>
      <c r="O636" s="22"/>
    </row>
    <row r="637" customFormat="false" ht="12" hidden="false" customHeight="true" outlineLevel="0" collapsed="false">
      <c r="B637" s="4" t="s">
        <v>175</v>
      </c>
      <c r="C637" s="4" t="n">
        <v>0.5</v>
      </c>
      <c r="D637" s="3" t="s">
        <v>12</v>
      </c>
      <c r="E637" s="3" t="n">
        <v>12</v>
      </c>
      <c r="F637" s="3" t="s">
        <v>12</v>
      </c>
      <c r="G637" s="19" t="n">
        <v>8</v>
      </c>
      <c r="H637" s="3" t="s">
        <v>12</v>
      </c>
      <c r="I637" s="4"/>
      <c r="J637" s="32" t="n">
        <v>2</v>
      </c>
      <c r="K637" s="3" t="s">
        <v>12</v>
      </c>
      <c r="L637" s="32" t="n">
        <v>0.5</v>
      </c>
      <c r="M637" s="3" t="s">
        <v>11</v>
      </c>
      <c r="N637" s="20" t="n">
        <f aca="false">ROUND(C637*E637*G637*J637*L637,0)</f>
        <v>48</v>
      </c>
      <c r="O637" s="22"/>
    </row>
    <row r="638" customFormat="false" ht="12" hidden="false" customHeight="true" outlineLevel="0" collapsed="false">
      <c r="B638" s="4" t="s">
        <v>175</v>
      </c>
      <c r="C638" s="4" t="n">
        <v>0.5</v>
      </c>
      <c r="D638" s="3" t="s">
        <v>12</v>
      </c>
      <c r="E638" s="3" t="n">
        <v>12</v>
      </c>
      <c r="F638" s="3" t="s">
        <v>12</v>
      </c>
      <c r="G638" s="19" t="n">
        <v>7</v>
      </c>
      <c r="H638" s="3" t="s">
        <v>12</v>
      </c>
      <c r="I638" s="4"/>
      <c r="J638" s="32" t="n">
        <v>2</v>
      </c>
      <c r="K638" s="3" t="s">
        <v>12</v>
      </c>
      <c r="L638" s="32" t="n">
        <v>0.5</v>
      </c>
      <c r="M638" s="3" t="s">
        <v>11</v>
      </c>
      <c r="N638" s="20" t="n">
        <f aca="false">ROUND(C638*E638*G638*J638*L638,0)</f>
        <v>42</v>
      </c>
      <c r="O638" s="22"/>
    </row>
    <row r="639" customFormat="false" ht="12" hidden="false" customHeight="true" outlineLevel="0" collapsed="false">
      <c r="B639" s="4" t="s">
        <v>165</v>
      </c>
      <c r="C639" s="4" t="n">
        <v>0.5</v>
      </c>
      <c r="D639" s="3" t="s">
        <v>12</v>
      </c>
      <c r="E639" s="3" t="n">
        <v>14</v>
      </c>
      <c r="F639" s="3" t="s">
        <v>12</v>
      </c>
      <c r="G639" s="19" t="n">
        <v>9</v>
      </c>
      <c r="H639" s="3" t="s">
        <v>12</v>
      </c>
      <c r="I639" s="4"/>
      <c r="J639" s="32" t="n">
        <v>2</v>
      </c>
      <c r="K639" s="3" t="s">
        <v>12</v>
      </c>
      <c r="L639" s="32" t="n">
        <v>0.5</v>
      </c>
      <c r="M639" s="3" t="s">
        <v>11</v>
      </c>
      <c r="N639" s="20" t="n">
        <f aca="false">ROUND(C639*E639*G639*J639*L639,0)</f>
        <v>63</v>
      </c>
      <c r="O639" s="22"/>
    </row>
    <row r="640" customFormat="false" ht="12" hidden="false" customHeight="true" outlineLevel="0" collapsed="false">
      <c r="B640" s="4" t="s">
        <v>165</v>
      </c>
      <c r="C640" s="4" t="n">
        <v>0.5</v>
      </c>
      <c r="D640" s="3" t="s">
        <v>12</v>
      </c>
      <c r="E640" s="3" t="n">
        <v>14</v>
      </c>
      <c r="F640" s="3" t="s">
        <v>12</v>
      </c>
      <c r="G640" s="19" t="n">
        <v>8</v>
      </c>
      <c r="H640" s="3" t="s">
        <v>12</v>
      </c>
      <c r="I640" s="4"/>
      <c r="J640" s="32" t="n">
        <v>2</v>
      </c>
      <c r="K640" s="3" t="s">
        <v>12</v>
      </c>
      <c r="L640" s="32" t="n">
        <v>0.5</v>
      </c>
      <c r="M640" s="3" t="s">
        <v>11</v>
      </c>
      <c r="N640" s="20" t="n">
        <f aca="false">ROUND(C640*E640*G640*J640*L640,0)</f>
        <v>56</v>
      </c>
      <c r="O640" s="22"/>
    </row>
    <row r="641" customFormat="false" ht="12" hidden="false" customHeight="true" outlineLevel="0" collapsed="false">
      <c r="B641" s="4" t="s">
        <v>165</v>
      </c>
      <c r="C641" s="4" t="n">
        <v>1</v>
      </c>
      <c r="D641" s="3" t="s">
        <v>12</v>
      </c>
      <c r="E641" s="3" t="n">
        <v>6</v>
      </c>
      <c r="F641" s="3" t="s">
        <v>12</v>
      </c>
      <c r="G641" s="19" t="n">
        <v>9</v>
      </c>
      <c r="H641" s="3" t="s">
        <v>12</v>
      </c>
      <c r="I641" s="4"/>
      <c r="J641" s="32" t="n">
        <v>2</v>
      </c>
      <c r="K641" s="3" t="s">
        <v>12</v>
      </c>
      <c r="L641" s="32" t="n">
        <v>0.5</v>
      </c>
      <c r="M641" s="3" t="s">
        <v>11</v>
      </c>
      <c r="N641" s="20" t="n">
        <f aca="false">ROUND(C641*E641*G641*J641*L641,0)</f>
        <v>54</v>
      </c>
      <c r="O641" s="22"/>
    </row>
    <row r="642" customFormat="false" ht="12" hidden="false" customHeight="true" outlineLevel="0" collapsed="false">
      <c r="B642" s="4" t="s">
        <v>166</v>
      </c>
      <c r="C642" s="4" t="n">
        <v>0.5</v>
      </c>
      <c r="D642" s="3" t="s">
        <v>12</v>
      </c>
      <c r="E642" s="3" t="n">
        <v>18</v>
      </c>
      <c r="F642" s="3" t="s">
        <v>12</v>
      </c>
      <c r="G642" s="19" t="n">
        <v>10</v>
      </c>
      <c r="H642" s="3" t="s">
        <v>12</v>
      </c>
      <c r="I642" s="4"/>
      <c r="J642" s="32" t="n">
        <v>2</v>
      </c>
      <c r="K642" s="3" t="s">
        <v>12</v>
      </c>
      <c r="L642" s="32" t="n">
        <v>0.5</v>
      </c>
      <c r="M642" s="3" t="s">
        <v>11</v>
      </c>
      <c r="N642" s="20" t="n">
        <f aca="false">ROUND(C642*E642*G642*J642*L642,0)</f>
        <v>90</v>
      </c>
      <c r="O642" s="22"/>
    </row>
    <row r="643" customFormat="false" ht="12" hidden="false" customHeight="true" outlineLevel="0" collapsed="false">
      <c r="B643" s="4" t="s">
        <v>166</v>
      </c>
      <c r="C643" s="4" t="n">
        <v>0.5</v>
      </c>
      <c r="D643" s="3" t="s">
        <v>12</v>
      </c>
      <c r="E643" s="3" t="n">
        <v>16</v>
      </c>
      <c r="F643" s="3" t="s">
        <v>12</v>
      </c>
      <c r="G643" s="19" t="n">
        <v>9</v>
      </c>
      <c r="H643" s="3" t="s">
        <v>12</v>
      </c>
      <c r="I643" s="4"/>
      <c r="J643" s="32" t="n">
        <v>2</v>
      </c>
      <c r="K643" s="3" t="s">
        <v>12</v>
      </c>
      <c r="L643" s="32" t="n">
        <v>0.5</v>
      </c>
      <c r="M643" s="3" t="s">
        <v>11</v>
      </c>
      <c r="N643" s="20" t="n">
        <f aca="false">ROUND(C643*E643*G643*J643*L643,0)</f>
        <v>72</v>
      </c>
      <c r="O643" s="22"/>
    </row>
    <row r="644" customFormat="false" ht="12" hidden="false" customHeight="true" outlineLevel="0" collapsed="false">
      <c r="B644" s="4" t="s">
        <v>167</v>
      </c>
      <c r="C644" s="4" t="n">
        <v>0.5</v>
      </c>
      <c r="D644" s="3" t="s">
        <v>12</v>
      </c>
      <c r="E644" s="3" t="n">
        <v>6</v>
      </c>
      <c r="F644" s="3" t="s">
        <v>12</v>
      </c>
      <c r="G644" s="19" t="n">
        <v>11</v>
      </c>
      <c r="H644" s="3" t="s">
        <v>12</v>
      </c>
      <c r="I644" s="4"/>
      <c r="J644" s="32" t="n">
        <v>2</v>
      </c>
      <c r="K644" s="3" t="s">
        <v>12</v>
      </c>
      <c r="L644" s="32" t="n">
        <v>0.5</v>
      </c>
      <c r="M644" s="3" t="s">
        <v>11</v>
      </c>
      <c r="N644" s="20" t="n">
        <f aca="false">ROUND(C644*E644*G644*J644*L644,0)</f>
        <v>33</v>
      </c>
      <c r="O644" s="22"/>
    </row>
    <row r="645" customFormat="false" ht="12" hidden="false" customHeight="true" outlineLevel="0" collapsed="false">
      <c r="B645" s="4" t="s">
        <v>167</v>
      </c>
      <c r="C645" s="4" t="n">
        <v>0.5</v>
      </c>
      <c r="D645" s="3" t="s">
        <v>12</v>
      </c>
      <c r="E645" s="3" t="n">
        <v>6</v>
      </c>
      <c r="F645" s="3" t="s">
        <v>12</v>
      </c>
      <c r="G645" s="19" t="n">
        <v>10</v>
      </c>
      <c r="H645" s="3" t="s">
        <v>12</v>
      </c>
      <c r="I645" s="4"/>
      <c r="J645" s="32" t="n">
        <v>2</v>
      </c>
      <c r="K645" s="3" t="s">
        <v>12</v>
      </c>
      <c r="L645" s="32" t="n">
        <v>0.5</v>
      </c>
      <c r="M645" s="3" t="s">
        <v>11</v>
      </c>
      <c r="N645" s="20" t="n">
        <f aca="false">ROUND(C645*E645*G645*J645*L645,0)</f>
        <v>30</v>
      </c>
      <c r="O645" s="22"/>
    </row>
    <row r="646" customFormat="false" ht="12" hidden="false" customHeight="true" outlineLevel="0" collapsed="false">
      <c r="B646" s="4"/>
      <c r="C646" s="4"/>
      <c r="G646" s="19"/>
      <c r="I646" s="4"/>
      <c r="J646" s="32"/>
      <c r="L646" s="32"/>
      <c r="N646" s="20"/>
      <c r="O646" s="22"/>
    </row>
    <row r="647" customFormat="false" ht="12" hidden="false" customHeight="true" outlineLevel="0" collapsed="false">
      <c r="B647" s="4"/>
      <c r="C647" s="4"/>
      <c r="G647" s="19"/>
      <c r="I647" s="4"/>
      <c r="J647" s="32"/>
      <c r="L647" s="32"/>
      <c r="N647" s="20" t="n">
        <f aca="false">SUM(N637:N646)</f>
        <v>488</v>
      </c>
      <c r="O647" s="22"/>
    </row>
    <row r="648" customFormat="false" ht="12" hidden="false" customHeight="true" outlineLevel="0" collapsed="false">
      <c r="B648" s="4"/>
      <c r="C648" s="4"/>
      <c r="G648" s="19"/>
      <c r="I648" s="4"/>
      <c r="J648" s="32"/>
      <c r="L648" s="32"/>
      <c r="N648" s="43"/>
      <c r="O648" s="22"/>
    </row>
    <row r="649" customFormat="false" ht="12" hidden="false" customHeight="true" outlineLevel="0" collapsed="false">
      <c r="B649" s="4"/>
      <c r="C649" s="4"/>
      <c r="G649" s="19" t="n">
        <f aca="false">N633</f>
        <v>6603</v>
      </c>
      <c r="H649" s="3" t="s">
        <v>51</v>
      </c>
      <c r="I649" s="4"/>
      <c r="J649" s="18" t="n">
        <f aca="false">N647</f>
        <v>488</v>
      </c>
      <c r="L649" s="32"/>
      <c r="M649" s="3" t="s">
        <v>11</v>
      </c>
      <c r="N649" s="40" t="n">
        <f aca="false">G649-J649</f>
        <v>6115</v>
      </c>
      <c r="O649" s="22"/>
    </row>
    <row r="650" customFormat="false" ht="12" hidden="false" customHeight="true" outlineLevel="0" collapsed="false">
      <c r="B650" s="4"/>
      <c r="C650" s="4"/>
      <c r="G650" s="24"/>
      <c r="I650" s="4"/>
      <c r="J650" s="18"/>
      <c r="L650" s="32"/>
      <c r="N650" s="20"/>
      <c r="O650" s="22"/>
    </row>
    <row r="651" customFormat="false" ht="12" hidden="false" customHeight="true" outlineLevel="0" collapsed="false">
      <c r="B651" s="4"/>
      <c r="C651" s="4"/>
      <c r="G651" s="18" t="n">
        <f aca="false">N649</f>
        <v>6115</v>
      </c>
      <c r="H651" s="3" t="s">
        <v>12</v>
      </c>
      <c r="I651" s="4" t="s">
        <v>13</v>
      </c>
      <c r="J651" s="19" t="n">
        <v>9416.28</v>
      </c>
      <c r="K651" s="15" t="s">
        <v>22</v>
      </c>
      <c r="L651" s="15"/>
      <c r="M651" s="15"/>
      <c r="N651" s="43" t="s">
        <v>11</v>
      </c>
      <c r="O651" s="20" t="n">
        <f aca="false">ROUND(J651*(G651/100),0)</f>
        <v>575806</v>
      </c>
    </row>
    <row r="652" customFormat="false" ht="12" hidden="false" customHeight="true" outlineLevel="0" collapsed="false">
      <c r="B652" s="4"/>
      <c r="C652" s="4"/>
      <c r="G652" s="18"/>
      <c r="I652" s="4"/>
      <c r="J652" s="19"/>
      <c r="K652" s="15"/>
      <c r="L652" s="15"/>
      <c r="M652" s="15"/>
      <c r="N652" s="43"/>
      <c r="O652" s="20"/>
    </row>
    <row r="653" customFormat="false" ht="12" hidden="false" customHeight="true" outlineLevel="0" collapsed="false">
      <c r="B653" s="4"/>
      <c r="C653" s="4"/>
      <c r="G653" s="18"/>
      <c r="I653" s="4"/>
      <c r="J653" s="19"/>
      <c r="K653" s="15"/>
      <c r="L653" s="15"/>
      <c r="M653" s="15"/>
      <c r="N653" s="43"/>
      <c r="O653" s="20"/>
    </row>
    <row r="654" customFormat="false" ht="12" hidden="false" customHeight="true" outlineLevel="0" collapsed="false">
      <c r="B654" s="4"/>
      <c r="C654" s="4"/>
      <c r="G654" s="18"/>
      <c r="I654" s="4"/>
      <c r="J654" s="19"/>
      <c r="K654" s="15"/>
      <c r="L654" s="15"/>
      <c r="M654" s="15"/>
      <c r="N654" s="43"/>
      <c r="O654" s="20"/>
    </row>
    <row r="655" customFormat="false" ht="12" hidden="false" customHeight="true" outlineLevel="0" collapsed="false">
      <c r="B655" s="4"/>
      <c r="C655" s="4"/>
      <c r="G655" s="18"/>
      <c r="I655" s="4"/>
      <c r="J655" s="19"/>
      <c r="K655" s="15"/>
      <c r="L655" s="15"/>
      <c r="M655" s="15"/>
      <c r="N655" s="43"/>
      <c r="O655" s="20"/>
    </row>
    <row r="656" customFormat="false" ht="12" hidden="false" customHeight="true" outlineLevel="0" collapsed="false">
      <c r="A656" s="1" t="n">
        <v>7</v>
      </c>
      <c r="B656" s="21" t="s">
        <v>67</v>
      </c>
      <c r="C656" s="21"/>
      <c r="D656" s="21"/>
      <c r="E656" s="21"/>
      <c r="F656" s="21"/>
      <c r="G656" s="21"/>
      <c r="H656" s="21"/>
      <c r="I656" s="21"/>
      <c r="J656" s="21"/>
      <c r="K656" s="21"/>
      <c r="L656" s="21"/>
      <c r="M656" s="21"/>
      <c r="N656" s="21"/>
      <c r="O656" s="21"/>
    </row>
    <row r="657" customFormat="false" ht="12" hidden="false" customHeight="true" outlineLevel="0" collapsed="false">
      <c r="B657" s="21"/>
      <c r="C657" s="26"/>
      <c r="D657" s="26"/>
      <c r="E657" s="26"/>
      <c r="F657" s="26"/>
      <c r="G657" s="26"/>
      <c r="H657" s="26"/>
      <c r="I657" s="26"/>
      <c r="J657" s="26"/>
      <c r="K657" s="26"/>
      <c r="L657" s="26"/>
      <c r="M657" s="26"/>
      <c r="N657" s="26"/>
      <c r="O657" s="26"/>
    </row>
    <row r="658" customFormat="false" ht="12" hidden="false" customHeight="true" outlineLevel="0" collapsed="false">
      <c r="B658" s="21"/>
      <c r="C658" s="26"/>
      <c r="D658" s="26"/>
      <c r="E658" s="26"/>
      <c r="F658" s="26"/>
      <c r="G658" s="26"/>
      <c r="H658" s="26"/>
      <c r="I658" s="26"/>
      <c r="J658" s="26"/>
      <c r="K658" s="26"/>
      <c r="L658" s="26"/>
      <c r="M658" s="26"/>
      <c r="N658" s="26"/>
      <c r="O658" s="26"/>
    </row>
    <row r="659" customFormat="false" ht="12" hidden="false" customHeight="true" outlineLevel="0" collapsed="false">
      <c r="B659" s="21"/>
      <c r="C659" s="26"/>
      <c r="D659" s="26"/>
      <c r="E659" s="27"/>
      <c r="F659" s="26"/>
      <c r="G659" s="28"/>
      <c r="H659" s="26"/>
      <c r="I659" s="26"/>
      <c r="J659" s="28"/>
      <c r="K659" s="26"/>
      <c r="L659" s="26"/>
      <c r="M659" s="26"/>
      <c r="N659" s="26"/>
      <c r="O659" s="22"/>
    </row>
    <row r="660" customFormat="false" ht="12" hidden="false" customHeight="true" outlineLevel="0" collapsed="false">
      <c r="B660" s="15" t="s">
        <v>168</v>
      </c>
      <c r="C660" s="16"/>
      <c r="D660" s="15"/>
      <c r="E660" s="15"/>
      <c r="F660" s="15"/>
      <c r="G660" s="16"/>
      <c r="H660" s="15"/>
      <c r="I660" s="16"/>
      <c r="J660" s="19"/>
      <c r="K660" s="15"/>
      <c r="L660" s="16"/>
      <c r="M660" s="15"/>
      <c r="N660" s="43"/>
      <c r="O660" s="22"/>
    </row>
    <row r="661" customFormat="false" ht="12" hidden="false" customHeight="true" outlineLevel="0" collapsed="false">
      <c r="B661" s="15"/>
      <c r="C661" s="16"/>
      <c r="D661" s="15"/>
      <c r="E661" s="15"/>
      <c r="F661" s="15"/>
      <c r="G661" s="16"/>
      <c r="H661" s="15"/>
      <c r="I661" s="16"/>
      <c r="J661" s="19"/>
      <c r="K661" s="15"/>
      <c r="L661" s="16"/>
      <c r="M661" s="15"/>
      <c r="N661" s="43"/>
      <c r="O661" s="22"/>
    </row>
    <row r="662" customFormat="false" ht="12" hidden="false" customHeight="true" outlineLevel="0" collapsed="false">
      <c r="B662" s="2" t="s">
        <v>169</v>
      </c>
      <c r="C662" s="4" t="n">
        <v>1</v>
      </c>
      <c r="D662" s="3" t="s">
        <v>12</v>
      </c>
      <c r="E662" s="3" t="n">
        <v>2</v>
      </c>
      <c r="F662" s="3" t="s">
        <v>12</v>
      </c>
      <c r="G662" s="4" t="n">
        <v>2</v>
      </c>
      <c r="H662" s="3" t="s">
        <v>12</v>
      </c>
      <c r="I662" s="4"/>
      <c r="J662" s="19" t="n">
        <v>13.34</v>
      </c>
      <c r="K662" s="3" t="s">
        <v>12</v>
      </c>
      <c r="L662" s="32" t="n">
        <v>5.5</v>
      </c>
      <c r="M662" s="3" t="s">
        <v>11</v>
      </c>
      <c r="N662" s="20" t="n">
        <f aca="false">ROUND(C662*E662*J662*G662*L662,0)</f>
        <v>293</v>
      </c>
      <c r="O662" s="22"/>
    </row>
    <row r="663" customFormat="false" ht="12" hidden="false" customHeight="true" outlineLevel="0" collapsed="false">
      <c r="B663" s="2" t="s">
        <v>169</v>
      </c>
      <c r="C663" s="4" t="n">
        <v>1</v>
      </c>
      <c r="D663" s="3" t="s">
        <v>12</v>
      </c>
      <c r="E663" s="3" t="n">
        <v>2</v>
      </c>
      <c r="F663" s="3" t="s">
        <v>12</v>
      </c>
      <c r="G663" s="4" t="n">
        <v>2</v>
      </c>
      <c r="H663" s="3" t="s">
        <v>12</v>
      </c>
      <c r="I663" s="4"/>
      <c r="J663" s="19" t="n">
        <v>40.34</v>
      </c>
      <c r="K663" s="3" t="s">
        <v>12</v>
      </c>
      <c r="L663" s="32" t="n">
        <v>5.5</v>
      </c>
      <c r="M663" s="3" t="s">
        <v>11</v>
      </c>
      <c r="N663" s="20" t="n">
        <f aca="false">ROUND(C663*E663*J663*G663*L663,0)</f>
        <v>887</v>
      </c>
      <c r="O663" s="22"/>
    </row>
    <row r="664" customFormat="false" ht="12" hidden="false" customHeight="true" outlineLevel="0" collapsed="false">
      <c r="B664" s="2" t="s">
        <v>169</v>
      </c>
      <c r="C664" s="4" t="n">
        <v>1</v>
      </c>
      <c r="D664" s="3" t="s">
        <v>12</v>
      </c>
      <c r="E664" s="3" t="n">
        <v>1</v>
      </c>
      <c r="F664" s="3" t="s">
        <v>12</v>
      </c>
      <c r="G664" s="4" t="n">
        <v>2</v>
      </c>
      <c r="H664" s="3" t="s">
        <v>12</v>
      </c>
      <c r="I664" s="4"/>
      <c r="J664" s="19" t="n">
        <v>36.67</v>
      </c>
      <c r="K664" s="3" t="s">
        <v>12</v>
      </c>
      <c r="L664" s="32" t="n">
        <v>5.5</v>
      </c>
      <c r="M664" s="3" t="s">
        <v>11</v>
      </c>
      <c r="N664" s="20" t="n">
        <f aca="false">ROUND(C664*E664*J664*G664*L664,0)</f>
        <v>403</v>
      </c>
      <c r="O664" s="22"/>
    </row>
    <row r="665" customFormat="false" ht="12" hidden="false" customHeight="true" outlineLevel="0" collapsed="false">
      <c r="B665" s="2" t="s">
        <v>170</v>
      </c>
      <c r="C665" s="4" t="n">
        <v>1</v>
      </c>
      <c r="D665" s="3" t="s">
        <v>12</v>
      </c>
      <c r="E665" s="3" t="n">
        <v>2</v>
      </c>
      <c r="F665" s="3" t="s">
        <v>12</v>
      </c>
      <c r="G665" s="4" t="n">
        <v>2</v>
      </c>
      <c r="H665" s="3" t="s">
        <v>12</v>
      </c>
      <c r="I665" s="4"/>
      <c r="J665" s="19" t="n">
        <v>8</v>
      </c>
      <c r="K665" s="3" t="s">
        <v>12</v>
      </c>
      <c r="L665" s="32" t="n">
        <v>3</v>
      </c>
      <c r="M665" s="3" t="s">
        <v>11</v>
      </c>
      <c r="N665" s="20" t="n">
        <f aca="false">ROUND(C665*E665*J665*G665*L665,0)</f>
        <v>96</v>
      </c>
      <c r="O665" s="22"/>
    </row>
    <row r="666" customFormat="false" ht="12" hidden="false" customHeight="true" outlineLevel="0" collapsed="false">
      <c r="B666" s="2" t="s">
        <v>169</v>
      </c>
      <c r="C666" s="4" t="n">
        <v>1</v>
      </c>
      <c r="D666" s="3" t="s">
        <v>12</v>
      </c>
      <c r="E666" s="3" t="n">
        <v>1</v>
      </c>
      <c r="F666" s="3" t="s">
        <v>12</v>
      </c>
      <c r="G666" s="4" t="n">
        <v>2</v>
      </c>
      <c r="H666" s="3" t="s">
        <v>12</v>
      </c>
      <c r="I666" s="4"/>
      <c r="J666" s="19" t="n">
        <v>149.04</v>
      </c>
      <c r="K666" s="3" t="s">
        <v>12</v>
      </c>
      <c r="L666" s="32" t="n">
        <v>5.5</v>
      </c>
      <c r="M666" s="3" t="s">
        <v>11</v>
      </c>
      <c r="N666" s="20" t="n">
        <f aca="false">ROUND(C666*E666*J666*G666*L666,0)</f>
        <v>1639</v>
      </c>
      <c r="O666" s="22"/>
    </row>
    <row r="667" customFormat="false" ht="12" hidden="false" customHeight="true" outlineLevel="0" collapsed="false">
      <c r="B667" s="2" t="s">
        <v>171</v>
      </c>
      <c r="C667" s="4" t="n">
        <v>1</v>
      </c>
      <c r="D667" s="3" t="s">
        <v>12</v>
      </c>
      <c r="E667" s="3" t="n">
        <v>2</v>
      </c>
      <c r="F667" s="3" t="s">
        <v>12</v>
      </c>
      <c r="G667" s="4" t="n">
        <v>2</v>
      </c>
      <c r="H667" s="3" t="s">
        <v>12</v>
      </c>
      <c r="I667" s="4"/>
      <c r="J667" s="19" t="n">
        <v>6</v>
      </c>
      <c r="K667" s="3" t="s">
        <v>12</v>
      </c>
      <c r="L667" s="32" t="n">
        <v>3</v>
      </c>
      <c r="M667" s="3" t="s">
        <v>11</v>
      </c>
      <c r="N667" s="20" t="n">
        <f aca="false">ROUND(C667*E667*J667*G667*L667,0)</f>
        <v>72</v>
      </c>
      <c r="O667" s="22"/>
    </row>
    <row r="668" customFormat="false" ht="12" hidden="false" customHeight="true" outlineLevel="0" collapsed="false">
      <c r="B668" s="2" t="s">
        <v>169</v>
      </c>
      <c r="C668" s="4" t="n">
        <v>1</v>
      </c>
      <c r="D668" s="3" t="s">
        <v>12</v>
      </c>
      <c r="E668" s="3" t="n">
        <v>2</v>
      </c>
      <c r="F668" s="3" t="s">
        <v>12</v>
      </c>
      <c r="G668" s="4" t="n">
        <v>2</v>
      </c>
      <c r="H668" s="3" t="s">
        <v>12</v>
      </c>
      <c r="I668" s="4"/>
      <c r="J668" s="19" t="n">
        <v>69.52</v>
      </c>
      <c r="K668" s="3" t="s">
        <v>12</v>
      </c>
      <c r="L668" s="32" t="n">
        <v>5.5</v>
      </c>
      <c r="M668" s="3" t="s">
        <v>11</v>
      </c>
      <c r="N668" s="20" t="n">
        <f aca="false">ROUND(C668*E668*J668*G668*L668,0)</f>
        <v>1529</v>
      </c>
      <c r="O668" s="22"/>
    </row>
    <row r="669" customFormat="false" ht="12" hidden="false" customHeight="true" outlineLevel="0" collapsed="false">
      <c r="B669" s="2" t="s">
        <v>169</v>
      </c>
      <c r="C669" s="4" t="n">
        <v>1</v>
      </c>
      <c r="D669" s="3" t="s">
        <v>12</v>
      </c>
      <c r="E669" s="3" t="n">
        <v>4</v>
      </c>
      <c r="F669" s="3" t="s">
        <v>12</v>
      </c>
      <c r="G669" s="4" t="n">
        <v>2</v>
      </c>
      <c r="H669" s="3" t="s">
        <v>12</v>
      </c>
      <c r="I669" s="4"/>
      <c r="J669" s="19" t="n">
        <v>16.34</v>
      </c>
      <c r="K669" s="3" t="s">
        <v>12</v>
      </c>
      <c r="L669" s="32" t="n">
        <v>5.5</v>
      </c>
      <c r="M669" s="3" t="s">
        <v>11</v>
      </c>
      <c r="N669" s="20" t="n">
        <f aca="false">ROUND(C669*E669*J669*G669*L669,0)</f>
        <v>719</v>
      </c>
      <c r="O669" s="22"/>
    </row>
    <row r="670" customFormat="false" ht="12" hidden="false" customHeight="true" outlineLevel="0" collapsed="false">
      <c r="B670" s="2" t="s">
        <v>170</v>
      </c>
      <c r="C670" s="4" t="n">
        <v>1</v>
      </c>
      <c r="D670" s="3" t="s">
        <v>12</v>
      </c>
      <c r="E670" s="3" t="n">
        <v>2</v>
      </c>
      <c r="F670" s="3" t="s">
        <v>12</v>
      </c>
      <c r="G670" s="4" t="n">
        <v>2</v>
      </c>
      <c r="H670" s="3" t="s">
        <v>12</v>
      </c>
      <c r="I670" s="4"/>
      <c r="J670" s="19" t="n">
        <v>16.34</v>
      </c>
      <c r="K670" s="3" t="s">
        <v>12</v>
      </c>
      <c r="L670" s="32" t="n">
        <v>3</v>
      </c>
      <c r="M670" s="3" t="s">
        <v>11</v>
      </c>
      <c r="N670" s="20" t="n">
        <f aca="false">ROUND(C670*E670*J670*G670*L670,0)</f>
        <v>196</v>
      </c>
      <c r="O670" s="22"/>
    </row>
    <row r="671" customFormat="false" ht="12" hidden="false" customHeight="true" outlineLevel="0" collapsed="false">
      <c r="B671" s="2" t="s">
        <v>170</v>
      </c>
      <c r="C671" s="4" t="n">
        <v>1</v>
      </c>
      <c r="D671" s="3" t="s">
        <v>12</v>
      </c>
      <c r="E671" s="3" t="n">
        <v>2</v>
      </c>
      <c r="F671" s="3" t="s">
        <v>12</v>
      </c>
      <c r="G671" s="4" t="n">
        <v>2</v>
      </c>
      <c r="H671" s="3" t="s">
        <v>12</v>
      </c>
      <c r="I671" s="4"/>
      <c r="J671" s="19" t="n">
        <v>10</v>
      </c>
      <c r="K671" s="3" t="s">
        <v>12</v>
      </c>
      <c r="L671" s="32" t="n">
        <v>3</v>
      </c>
      <c r="M671" s="3" t="s">
        <v>11</v>
      </c>
      <c r="N671" s="20" t="n">
        <f aca="false">ROUND(C671*E671*J671*G671*L671,0)</f>
        <v>120</v>
      </c>
      <c r="O671" s="22"/>
    </row>
    <row r="672" customFormat="false" ht="12" hidden="false" customHeight="true" outlineLevel="0" collapsed="false">
      <c r="B672" s="2" t="s">
        <v>169</v>
      </c>
      <c r="C672" s="4" t="n">
        <v>1</v>
      </c>
      <c r="D672" s="3" t="s">
        <v>12</v>
      </c>
      <c r="E672" s="3" t="n">
        <v>1</v>
      </c>
      <c r="F672" s="3" t="s">
        <v>12</v>
      </c>
      <c r="G672" s="4" t="n">
        <v>2</v>
      </c>
      <c r="H672" s="3" t="s">
        <v>12</v>
      </c>
      <c r="I672" s="4"/>
      <c r="J672" s="19" t="n">
        <v>11.34</v>
      </c>
      <c r="K672" s="3" t="s">
        <v>12</v>
      </c>
      <c r="L672" s="32" t="n">
        <v>5.5</v>
      </c>
      <c r="M672" s="3" t="s">
        <v>11</v>
      </c>
      <c r="N672" s="20" t="n">
        <f aca="false">ROUND(C672*E672*J672*G672*L672,0)</f>
        <v>125</v>
      </c>
      <c r="O672" s="22"/>
    </row>
    <row r="673" customFormat="false" ht="12" hidden="false" customHeight="true" outlineLevel="0" collapsed="false">
      <c r="C673" s="4"/>
      <c r="I673" s="4"/>
      <c r="J673" s="19"/>
      <c r="L673" s="32"/>
      <c r="N673" s="20"/>
      <c r="O673" s="22"/>
    </row>
    <row r="674" customFormat="false" ht="12" hidden="false" customHeight="true" outlineLevel="0" collapsed="false">
      <c r="C674" s="4"/>
      <c r="I674" s="4"/>
      <c r="J674" s="19"/>
      <c r="L674" s="32"/>
      <c r="N674" s="20"/>
      <c r="O674" s="22"/>
    </row>
    <row r="675" customFormat="false" ht="12" hidden="false" customHeight="true" outlineLevel="0" collapsed="false">
      <c r="B675" s="4"/>
      <c r="C675" s="4"/>
      <c r="I675" s="4"/>
      <c r="J675" s="19"/>
      <c r="L675" s="32"/>
      <c r="N675" s="20"/>
      <c r="O675" s="22"/>
    </row>
    <row r="676" customFormat="false" ht="12" hidden="false" customHeight="true" outlineLevel="0" collapsed="false">
      <c r="B676" s="3" t="s">
        <v>172</v>
      </c>
      <c r="C676" s="4"/>
      <c r="I676" s="4"/>
      <c r="J676" s="32"/>
      <c r="L676" s="32"/>
      <c r="N676" s="20"/>
      <c r="O676" s="22"/>
    </row>
    <row r="677" customFormat="false" ht="12" hidden="false" customHeight="true" outlineLevel="0" collapsed="false">
      <c r="B677" s="2" t="s">
        <v>169</v>
      </c>
      <c r="C677" s="4" t="n">
        <v>1</v>
      </c>
      <c r="D677" s="3" t="s">
        <v>12</v>
      </c>
      <c r="E677" s="3" t="n">
        <v>2</v>
      </c>
      <c r="F677" s="3" t="s">
        <v>12</v>
      </c>
      <c r="G677" s="4" t="n">
        <v>2</v>
      </c>
      <c r="H677" s="3" t="s">
        <v>12</v>
      </c>
      <c r="I677" s="4"/>
      <c r="J677" s="19" t="n">
        <v>12</v>
      </c>
      <c r="K677" s="3" t="s">
        <v>12</v>
      </c>
      <c r="L677" s="32" t="n">
        <v>5.5</v>
      </c>
      <c r="M677" s="3" t="s">
        <v>11</v>
      </c>
      <c r="N677" s="20" t="n">
        <f aca="false">ROUND(C677*E677*J677*G677*L677,0)</f>
        <v>264</v>
      </c>
      <c r="O677" s="22"/>
    </row>
    <row r="678" customFormat="false" ht="12" hidden="false" customHeight="true" outlineLevel="0" collapsed="false">
      <c r="B678" s="2" t="s">
        <v>169</v>
      </c>
      <c r="C678" s="4" t="n">
        <v>1</v>
      </c>
      <c r="D678" s="3" t="s">
        <v>12</v>
      </c>
      <c r="E678" s="3" t="n">
        <v>2</v>
      </c>
      <c r="F678" s="3" t="s">
        <v>12</v>
      </c>
      <c r="G678" s="4" t="n">
        <v>2</v>
      </c>
      <c r="H678" s="3" t="s">
        <v>12</v>
      </c>
      <c r="I678" s="4"/>
      <c r="J678" s="19" t="n">
        <v>3.33</v>
      </c>
      <c r="K678" s="3" t="s">
        <v>12</v>
      </c>
      <c r="L678" s="32" t="n">
        <v>5.5</v>
      </c>
      <c r="M678" s="3" t="s">
        <v>11</v>
      </c>
      <c r="N678" s="20" t="n">
        <f aca="false">ROUND(C678*E678*J678*G678*L678,0)</f>
        <v>73</v>
      </c>
      <c r="O678" s="22"/>
    </row>
    <row r="679" customFormat="false" ht="12" hidden="false" customHeight="true" outlineLevel="0" collapsed="false">
      <c r="B679" s="2" t="s">
        <v>169</v>
      </c>
      <c r="C679" s="4" t="n">
        <v>1</v>
      </c>
      <c r="D679" s="3" t="s">
        <v>12</v>
      </c>
      <c r="E679" s="3" t="n">
        <v>2</v>
      </c>
      <c r="F679" s="3" t="s">
        <v>12</v>
      </c>
      <c r="G679" s="4" t="n">
        <v>2</v>
      </c>
      <c r="H679" s="3" t="s">
        <v>12</v>
      </c>
      <c r="I679" s="4"/>
      <c r="J679" s="19" t="n">
        <v>16</v>
      </c>
      <c r="K679" s="3" t="s">
        <v>12</v>
      </c>
      <c r="L679" s="32" t="n">
        <v>5.5</v>
      </c>
      <c r="M679" s="3" t="s">
        <v>11</v>
      </c>
      <c r="N679" s="20" t="n">
        <f aca="false">ROUND(C679*E679*J679*G679*L679,0)</f>
        <v>352</v>
      </c>
      <c r="O679" s="22"/>
    </row>
    <row r="680" customFormat="false" ht="12" hidden="false" customHeight="true" outlineLevel="0" collapsed="false">
      <c r="B680" s="4" t="s">
        <v>170</v>
      </c>
      <c r="C680" s="4" t="n">
        <v>1</v>
      </c>
      <c r="D680" s="3" t="s">
        <v>12</v>
      </c>
      <c r="E680" s="3" t="n">
        <v>2</v>
      </c>
      <c r="F680" s="3" t="s">
        <v>12</v>
      </c>
      <c r="G680" s="4" t="n">
        <v>2</v>
      </c>
      <c r="H680" s="3" t="s">
        <v>12</v>
      </c>
      <c r="I680" s="4"/>
      <c r="J680" s="19" t="n">
        <v>12</v>
      </c>
      <c r="K680" s="3" t="s">
        <v>12</v>
      </c>
      <c r="L680" s="32" t="n">
        <v>3</v>
      </c>
      <c r="M680" s="3" t="s">
        <v>11</v>
      </c>
      <c r="N680" s="20" t="n">
        <f aca="false">ROUND(C680*E680*J680*G680*L680,0)</f>
        <v>144</v>
      </c>
      <c r="O680" s="22"/>
    </row>
    <row r="681" customFormat="false" ht="12" hidden="false" customHeight="true" outlineLevel="0" collapsed="false">
      <c r="B681" s="2" t="s">
        <v>169</v>
      </c>
      <c r="C681" s="4" t="n">
        <v>1</v>
      </c>
      <c r="D681" s="3" t="s">
        <v>12</v>
      </c>
      <c r="E681" s="3" t="n">
        <v>2</v>
      </c>
      <c r="F681" s="3" t="s">
        <v>12</v>
      </c>
      <c r="G681" s="4" t="n">
        <v>2</v>
      </c>
      <c r="H681" s="3" t="s">
        <v>12</v>
      </c>
      <c r="I681" s="4"/>
      <c r="J681" s="19" t="n">
        <v>16</v>
      </c>
      <c r="K681" s="3" t="s">
        <v>12</v>
      </c>
      <c r="L681" s="32" t="n">
        <v>5.5</v>
      </c>
      <c r="M681" s="3" t="s">
        <v>11</v>
      </c>
      <c r="N681" s="20" t="n">
        <f aca="false">ROUND(C681*E681*J681*G681*L681,0)</f>
        <v>352</v>
      </c>
      <c r="O681" s="22"/>
    </row>
    <row r="682" customFormat="false" ht="12" hidden="false" customHeight="true" outlineLevel="0" collapsed="false">
      <c r="B682" s="4" t="s">
        <v>170</v>
      </c>
      <c r="C682" s="4" t="n">
        <v>1</v>
      </c>
      <c r="D682" s="3" t="s">
        <v>12</v>
      </c>
      <c r="E682" s="3" t="n">
        <v>10</v>
      </c>
      <c r="F682" s="3" t="s">
        <v>12</v>
      </c>
      <c r="G682" s="4" t="n">
        <v>2</v>
      </c>
      <c r="H682" s="3" t="s">
        <v>12</v>
      </c>
      <c r="I682" s="4"/>
      <c r="J682" s="19" t="n">
        <v>16</v>
      </c>
      <c r="K682" s="3" t="s">
        <v>12</v>
      </c>
      <c r="L682" s="32" t="n">
        <v>3</v>
      </c>
      <c r="M682" s="3" t="s">
        <v>11</v>
      </c>
      <c r="N682" s="20" t="n">
        <f aca="false">ROUND(C682*E682*J682*G682*L682,0)</f>
        <v>960</v>
      </c>
      <c r="O682" s="22"/>
    </row>
    <row r="683" customFormat="false" ht="12" hidden="false" customHeight="true" outlineLevel="0" collapsed="false">
      <c r="B683" s="2" t="s">
        <v>169</v>
      </c>
      <c r="C683" s="4" t="n">
        <v>1</v>
      </c>
      <c r="D683" s="3" t="s">
        <v>12</v>
      </c>
      <c r="E683" s="3" t="n">
        <v>2</v>
      </c>
      <c r="F683" s="3" t="s">
        <v>12</v>
      </c>
      <c r="G683" s="4" t="n">
        <v>2</v>
      </c>
      <c r="H683" s="3" t="s">
        <v>12</v>
      </c>
      <c r="I683" s="4"/>
      <c r="J683" s="19" t="n">
        <v>16</v>
      </c>
      <c r="K683" s="3" t="s">
        <v>12</v>
      </c>
      <c r="L683" s="32" t="n">
        <v>5.5</v>
      </c>
      <c r="M683" s="3" t="s">
        <v>11</v>
      </c>
      <c r="N683" s="20" t="n">
        <f aca="false">ROUND(C683*E683*J683*G683*L683,0)</f>
        <v>352</v>
      </c>
      <c r="O683" s="22"/>
    </row>
    <row r="684" customFormat="false" ht="12" hidden="false" customHeight="true" outlineLevel="0" collapsed="false">
      <c r="B684" s="2" t="s">
        <v>169</v>
      </c>
      <c r="C684" s="4" t="n">
        <v>1</v>
      </c>
      <c r="D684" s="3" t="s">
        <v>12</v>
      </c>
      <c r="E684" s="3" t="n">
        <v>2</v>
      </c>
      <c r="F684" s="3" t="s">
        <v>12</v>
      </c>
      <c r="G684" s="4" t="n">
        <v>2</v>
      </c>
      <c r="H684" s="3" t="s">
        <v>12</v>
      </c>
      <c r="I684" s="4"/>
      <c r="J684" s="19" t="n">
        <v>10</v>
      </c>
      <c r="K684" s="3" t="s">
        <v>12</v>
      </c>
      <c r="L684" s="32" t="n">
        <v>5.5</v>
      </c>
      <c r="M684" s="3" t="s">
        <v>11</v>
      </c>
      <c r="N684" s="20" t="n">
        <f aca="false">ROUND(C684*E684*J684*G684*L684,0)</f>
        <v>220</v>
      </c>
      <c r="O684" s="22"/>
    </row>
    <row r="685" customFormat="false" ht="12" hidden="false" customHeight="true" outlineLevel="0" collapsed="false">
      <c r="B685" s="4" t="s">
        <v>170</v>
      </c>
      <c r="C685" s="4" t="n">
        <v>1</v>
      </c>
      <c r="D685" s="3" t="s">
        <v>12</v>
      </c>
      <c r="E685" s="3" t="n">
        <v>2</v>
      </c>
      <c r="F685" s="3" t="s">
        <v>12</v>
      </c>
      <c r="G685" s="4" t="n">
        <v>2</v>
      </c>
      <c r="H685" s="3" t="s">
        <v>12</v>
      </c>
      <c r="I685" s="4"/>
      <c r="J685" s="19" t="n">
        <v>10</v>
      </c>
      <c r="K685" s="3" t="s">
        <v>12</v>
      </c>
      <c r="L685" s="32" t="n">
        <v>3</v>
      </c>
      <c r="M685" s="3" t="s">
        <v>11</v>
      </c>
      <c r="N685" s="20" t="n">
        <f aca="false">ROUND(C685*E685*J685*G685*L685,0)</f>
        <v>120</v>
      </c>
      <c r="O685" s="22"/>
    </row>
    <row r="686" customFormat="false" ht="12" hidden="false" customHeight="true" outlineLevel="0" collapsed="false">
      <c r="B686" s="2" t="s">
        <v>169</v>
      </c>
      <c r="C686" s="4" t="n">
        <v>1</v>
      </c>
      <c r="D686" s="3" t="s">
        <v>12</v>
      </c>
      <c r="E686" s="3" t="n">
        <v>2</v>
      </c>
      <c r="F686" s="3" t="s">
        <v>12</v>
      </c>
      <c r="G686" s="4" t="n">
        <v>2</v>
      </c>
      <c r="H686" s="3" t="s">
        <v>12</v>
      </c>
      <c r="I686" s="4"/>
      <c r="J686" s="19" t="n">
        <v>18</v>
      </c>
      <c r="K686" s="3" t="s">
        <v>12</v>
      </c>
      <c r="L686" s="32" t="n">
        <v>5.5</v>
      </c>
      <c r="M686" s="3" t="s">
        <v>11</v>
      </c>
      <c r="N686" s="20" t="n">
        <f aca="false">ROUND(C686*E686*J686*G686*L686,0)</f>
        <v>396</v>
      </c>
      <c r="O686" s="22"/>
    </row>
    <row r="687" customFormat="false" ht="12" hidden="false" customHeight="true" outlineLevel="0" collapsed="false">
      <c r="B687" s="4" t="s">
        <v>170</v>
      </c>
      <c r="C687" s="4" t="n">
        <v>1</v>
      </c>
      <c r="D687" s="3" t="s">
        <v>12</v>
      </c>
      <c r="E687" s="3" t="n">
        <v>2</v>
      </c>
      <c r="F687" s="3" t="s">
        <v>12</v>
      </c>
      <c r="G687" s="4" t="n">
        <v>2</v>
      </c>
      <c r="H687" s="3" t="s">
        <v>12</v>
      </c>
      <c r="I687" s="4"/>
      <c r="J687" s="19" t="n">
        <v>18</v>
      </c>
      <c r="K687" s="3" t="s">
        <v>12</v>
      </c>
      <c r="L687" s="32" t="n">
        <v>3</v>
      </c>
      <c r="M687" s="3" t="s">
        <v>11</v>
      </c>
      <c r="N687" s="20" t="n">
        <f aca="false">ROUND(C687*E687*J687*G687*L687,0)</f>
        <v>216</v>
      </c>
      <c r="O687" s="22"/>
    </row>
    <row r="688" customFormat="false" ht="12" hidden="false" customHeight="true" outlineLevel="0" collapsed="false">
      <c r="B688" s="2" t="s">
        <v>169</v>
      </c>
      <c r="C688" s="4" t="n">
        <v>1</v>
      </c>
      <c r="D688" s="3" t="s">
        <v>12</v>
      </c>
      <c r="E688" s="3" t="n">
        <v>2</v>
      </c>
      <c r="F688" s="3" t="s">
        <v>12</v>
      </c>
      <c r="G688" s="4" t="n">
        <v>2</v>
      </c>
      <c r="H688" s="3" t="s">
        <v>12</v>
      </c>
      <c r="I688" s="4"/>
      <c r="J688" s="19" t="n">
        <v>3.83</v>
      </c>
      <c r="K688" s="3" t="s">
        <v>12</v>
      </c>
      <c r="L688" s="32" t="n">
        <v>5.5</v>
      </c>
      <c r="M688" s="3" t="s">
        <v>11</v>
      </c>
      <c r="N688" s="20" t="n">
        <f aca="false">ROUND(C688*E688*J688*G688*L688,0)</f>
        <v>84</v>
      </c>
      <c r="O688" s="22"/>
    </row>
    <row r="689" customFormat="false" ht="12" hidden="false" customHeight="true" outlineLevel="0" collapsed="false">
      <c r="B689" s="4"/>
      <c r="C689" s="4"/>
      <c r="I689" s="4"/>
      <c r="J689" s="19"/>
      <c r="L689" s="32"/>
      <c r="N689" s="20"/>
      <c r="O689" s="22"/>
    </row>
    <row r="690" customFormat="false" ht="12" hidden="false" customHeight="true" outlineLevel="0" collapsed="false">
      <c r="B690" s="4"/>
      <c r="C690" s="4"/>
      <c r="G690" s="19"/>
      <c r="I690" s="4"/>
      <c r="J690" s="19"/>
      <c r="L690" s="32"/>
      <c r="N690" s="20" t="n">
        <f aca="false">SUM(N662:N688)</f>
        <v>9612</v>
      </c>
      <c r="O690" s="22"/>
    </row>
    <row r="691" customFormat="false" ht="12" hidden="false" customHeight="true" outlineLevel="0" collapsed="false">
      <c r="B691" s="4" t="s">
        <v>62</v>
      </c>
      <c r="C691" s="4"/>
      <c r="G691" s="19"/>
      <c r="I691" s="4"/>
      <c r="J691" s="19"/>
      <c r="L691" s="32"/>
      <c r="N691" s="20"/>
      <c r="O691" s="22"/>
    </row>
    <row r="692" customFormat="false" ht="12" hidden="false" customHeight="true" outlineLevel="0" collapsed="false">
      <c r="B692" s="4"/>
      <c r="C692" s="4"/>
      <c r="G692" s="19"/>
      <c r="I692" s="4"/>
      <c r="J692" s="32"/>
      <c r="L692" s="32"/>
      <c r="N692" s="20"/>
      <c r="O692" s="22"/>
    </row>
    <row r="693" customFormat="false" ht="12" hidden="false" customHeight="true" outlineLevel="0" collapsed="false">
      <c r="B693" s="4" t="s">
        <v>175</v>
      </c>
      <c r="C693" s="4" t="n">
        <v>0.5</v>
      </c>
      <c r="D693" s="3" t="s">
        <v>12</v>
      </c>
      <c r="E693" s="3" t="n">
        <v>12</v>
      </c>
      <c r="F693" s="3" t="s">
        <v>12</v>
      </c>
      <c r="G693" s="4" t="n">
        <v>2</v>
      </c>
      <c r="H693" s="3" t="s">
        <v>12</v>
      </c>
      <c r="I693" s="4"/>
      <c r="J693" s="19" t="n">
        <v>7</v>
      </c>
      <c r="K693" s="3" t="s">
        <v>12</v>
      </c>
      <c r="L693" s="32" t="n">
        <v>1.25</v>
      </c>
      <c r="M693" s="3" t="s">
        <v>11</v>
      </c>
      <c r="N693" s="20" t="n">
        <f aca="false">ROUND(C693*E693*J693*G693*L693,0)</f>
        <v>105</v>
      </c>
      <c r="O693" s="22"/>
    </row>
    <row r="694" customFormat="false" ht="12" hidden="false" customHeight="true" outlineLevel="0" collapsed="false">
      <c r="B694" s="4" t="s">
        <v>175</v>
      </c>
      <c r="C694" s="4" t="n">
        <v>0.5</v>
      </c>
      <c r="D694" s="3" t="s">
        <v>12</v>
      </c>
      <c r="E694" s="3" t="n">
        <v>12</v>
      </c>
      <c r="F694" s="3" t="s">
        <v>12</v>
      </c>
      <c r="G694" s="4" t="n">
        <v>2</v>
      </c>
      <c r="H694" s="3" t="s">
        <v>12</v>
      </c>
      <c r="I694" s="4"/>
      <c r="J694" s="19" t="n">
        <v>6</v>
      </c>
      <c r="K694" s="3" t="s">
        <v>12</v>
      </c>
      <c r="L694" s="32" t="n">
        <v>1.25</v>
      </c>
      <c r="M694" s="3" t="s">
        <v>11</v>
      </c>
      <c r="N694" s="20" t="n">
        <f aca="false">ROUND(C694*E694*J694*G694*L694,0)</f>
        <v>90</v>
      </c>
      <c r="O694" s="22"/>
    </row>
    <row r="695" customFormat="false" ht="12" hidden="false" customHeight="true" outlineLevel="0" collapsed="false">
      <c r="B695" s="4" t="s">
        <v>165</v>
      </c>
      <c r="C695" s="4" t="n">
        <v>0.5</v>
      </c>
      <c r="D695" s="3" t="s">
        <v>12</v>
      </c>
      <c r="E695" s="3" t="n">
        <v>14</v>
      </c>
      <c r="F695" s="3" t="s">
        <v>12</v>
      </c>
      <c r="G695" s="4" t="n">
        <v>2</v>
      </c>
      <c r="H695" s="3" t="s">
        <v>12</v>
      </c>
      <c r="I695" s="4"/>
      <c r="J695" s="19" t="n">
        <v>8</v>
      </c>
      <c r="K695" s="3" t="s">
        <v>12</v>
      </c>
      <c r="L695" s="32" t="n">
        <v>1.25</v>
      </c>
      <c r="M695" s="3" t="s">
        <v>11</v>
      </c>
      <c r="N695" s="20" t="n">
        <f aca="false">ROUND(C695*E695*J695*G695*L695,0)</f>
        <v>140</v>
      </c>
      <c r="O695" s="22"/>
    </row>
    <row r="696" customFormat="false" ht="12" hidden="false" customHeight="true" outlineLevel="0" collapsed="false">
      <c r="B696" s="4" t="s">
        <v>165</v>
      </c>
      <c r="C696" s="4" t="n">
        <v>0.5</v>
      </c>
      <c r="D696" s="3" t="s">
        <v>12</v>
      </c>
      <c r="E696" s="3" t="n">
        <v>14</v>
      </c>
      <c r="F696" s="3" t="s">
        <v>12</v>
      </c>
      <c r="G696" s="4" t="n">
        <v>2</v>
      </c>
      <c r="H696" s="3" t="s">
        <v>12</v>
      </c>
      <c r="I696" s="4"/>
      <c r="J696" s="19" t="n">
        <v>7</v>
      </c>
      <c r="K696" s="3" t="s">
        <v>12</v>
      </c>
      <c r="L696" s="32" t="n">
        <v>1.25</v>
      </c>
      <c r="M696" s="3" t="s">
        <v>11</v>
      </c>
      <c r="N696" s="20" t="n">
        <f aca="false">ROUND(C696*E696*J696*G696*L696,0)</f>
        <v>123</v>
      </c>
      <c r="O696" s="22"/>
    </row>
    <row r="697" customFormat="false" ht="12" hidden="false" customHeight="true" outlineLevel="0" collapsed="false">
      <c r="B697" s="4" t="s">
        <v>165</v>
      </c>
      <c r="C697" s="4" t="n">
        <v>1</v>
      </c>
      <c r="D697" s="3" t="s">
        <v>12</v>
      </c>
      <c r="E697" s="3" t="n">
        <v>6</v>
      </c>
      <c r="F697" s="3" t="s">
        <v>12</v>
      </c>
      <c r="G697" s="4" t="n">
        <v>2</v>
      </c>
      <c r="H697" s="3" t="s">
        <v>12</v>
      </c>
      <c r="I697" s="4"/>
      <c r="J697" s="19" t="n">
        <v>8</v>
      </c>
      <c r="K697" s="3" t="s">
        <v>12</v>
      </c>
      <c r="L697" s="32" t="n">
        <v>1.25</v>
      </c>
      <c r="M697" s="3" t="s">
        <v>11</v>
      </c>
      <c r="N697" s="20" t="n">
        <f aca="false">ROUND(C697*E697*J697*G697*L697,0)</f>
        <v>120</v>
      </c>
      <c r="O697" s="22"/>
    </row>
    <row r="698" customFormat="false" ht="12" hidden="false" customHeight="true" outlineLevel="0" collapsed="false">
      <c r="B698" s="4" t="s">
        <v>166</v>
      </c>
      <c r="C698" s="4" t="n">
        <v>0.5</v>
      </c>
      <c r="D698" s="3" t="s">
        <v>12</v>
      </c>
      <c r="E698" s="3" t="n">
        <v>18</v>
      </c>
      <c r="F698" s="3" t="s">
        <v>12</v>
      </c>
      <c r="G698" s="4" t="n">
        <v>2</v>
      </c>
      <c r="H698" s="3" t="s">
        <v>12</v>
      </c>
      <c r="I698" s="4"/>
      <c r="J698" s="19" t="n">
        <v>9</v>
      </c>
      <c r="K698" s="3" t="s">
        <v>12</v>
      </c>
      <c r="L698" s="32" t="n">
        <v>1.25</v>
      </c>
      <c r="M698" s="3" t="s">
        <v>11</v>
      </c>
      <c r="N698" s="20" t="n">
        <f aca="false">ROUND(C698*E698*J698*G698*L698,0)</f>
        <v>203</v>
      </c>
      <c r="O698" s="22"/>
    </row>
    <row r="699" customFormat="false" ht="12" hidden="false" customHeight="true" outlineLevel="0" collapsed="false">
      <c r="B699" s="4" t="s">
        <v>166</v>
      </c>
      <c r="C699" s="4" t="n">
        <v>0.5</v>
      </c>
      <c r="D699" s="3" t="s">
        <v>12</v>
      </c>
      <c r="E699" s="3" t="n">
        <v>16</v>
      </c>
      <c r="F699" s="3" t="s">
        <v>12</v>
      </c>
      <c r="G699" s="4" t="n">
        <v>2</v>
      </c>
      <c r="H699" s="3" t="s">
        <v>12</v>
      </c>
      <c r="I699" s="4"/>
      <c r="J699" s="19" t="n">
        <v>8</v>
      </c>
      <c r="K699" s="3" t="s">
        <v>12</v>
      </c>
      <c r="L699" s="32" t="n">
        <v>1.25</v>
      </c>
      <c r="M699" s="3" t="s">
        <v>11</v>
      </c>
      <c r="N699" s="20" t="n">
        <f aca="false">ROUND(C699*E699*J699*G699*L699,0)</f>
        <v>160</v>
      </c>
      <c r="O699" s="22"/>
    </row>
    <row r="700" customFormat="false" ht="12" hidden="false" customHeight="true" outlineLevel="0" collapsed="false">
      <c r="B700" s="4" t="s">
        <v>167</v>
      </c>
      <c r="C700" s="4" t="n">
        <v>0.5</v>
      </c>
      <c r="D700" s="3" t="s">
        <v>12</v>
      </c>
      <c r="E700" s="3" t="n">
        <v>6</v>
      </c>
      <c r="F700" s="3" t="s">
        <v>12</v>
      </c>
      <c r="G700" s="4" t="n">
        <v>2</v>
      </c>
      <c r="H700" s="3" t="s">
        <v>12</v>
      </c>
      <c r="I700" s="4"/>
      <c r="J700" s="19" t="n">
        <v>10</v>
      </c>
      <c r="K700" s="3" t="s">
        <v>12</v>
      </c>
      <c r="L700" s="32" t="n">
        <v>1.25</v>
      </c>
      <c r="M700" s="3" t="s">
        <v>11</v>
      </c>
      <c r="N700" s="20" t="n">
        <f aca="false">ROUND(C700*E700*J700*G700*L700,0)</f>
        <v>75</v>
      </c>
      <c r="O700" s="22"/>
    </row>
    <row r="701" customFormat="false" ht="12" hidden="false" customHeight="true" outlineLevel="0" collapsed="false">
      <c r="B701" s="4" t="s">
        <v>167</v>
      </c>
      <c r="C701" s="4" t="n">
        <v>0.5</v>
      </c>
      <c r="D701" s="3" t="s">
        <v>12</v>
      </c>
      <c r="E701" s="3" t="n">
        <v>6</v>
      </c>
      <c r="F701" s="3" t="s">
        <v>12</v>
      </c>
      <c r="G701" s="4" t="n">
        <v>2</v>
      </c>
      <c r="H701" s="3" t="s">
        <v>12</v>
      </c>
      <c r="I701" s="4"/>
      <c r="J701" s="19" t="n">
        <v>9</v>
      </c>
      <c r="K701" s="3" t="s">
        <v>12</v>
      </c>
      <c r="L701" s="32" t="n">
        <v>1.25</v>
      </c>
      <c r="M701" s="3" t="s">
        <v>11</v>
      </c>
      <c r="N701" s="20" t="n">
        <f aca="false">ROUND(C701*E701*J701*G701*L701,0)</f>
        <v>68</v>
      </c>
      <c r="O701" s="22"/>
    </row>
    <row r="702" customFormat="false" ht="12" hidden="false" customHeight="true" outlineLevel="0" collapsed="false">
      <c r="B702" s="4" t="s">
        <v>189</v>
      </c>
      <c r="C702" s="4"/>
      <c r="G702" s="19"/>
      <c r="I702" s="4"/>
      <c r="J702" s="32"/>
      <c r="L702" s="32"/>
      <c r="N702" s="20"/>
      <c r="O702" s="22"/>
    </row>
    <row r="703" customFormat="false" ht="12" hidden="false" customHeight="true" outlineLevel="0" collapsed="false">
      <c r="B703" s="2" t="s">
        <v>190</v>
      </c>
      <c r="C703" s="4" t="n">
        <v>1</v>
      </c>
      <c r="D703" s="3" t="s">
        <v>12</v>
      </c>
      <c r="E703" s="3" t="n">
        <v>56</v>
      </c>
      <c r="F703" s="3" t="s">
        <v>12</v>
      </c>
      <c r="G703" s="24" t="n">
        <v>2</v>
      </c>
      <c r="H703" s="3" t="s">
        <v>12</v>
      </c>
      <c r="I703" s="4"/>
      <c r="J703" s="32" t="n">
        <v>1</v>
      </c>
      <c r="K703" s="3" t="s">
        <v>12</v>
      </c>
      <c r="L703" s="32" t="n">
        <v>3.75</v>
      </c>
      <c r="M703" s="3" t="s">
        <v>11</v>
      </c>
      <c r="N703" s="20" t="n">
        <f aca="false">ROUND(C703*E703*G703*J703*L703,0)</f>
        <v>420</v>
      </c>
      <c r="O703" s="22"/>
    </row>
    <row r="704" customFormat="false" ht="12" hidden="false" customHeight="true" outlineLevel="0" collapsed="false">
      <c r="B704" s="4" t="s">
        <v>191</v>
      </c>
      <c r="C704" s="4" t="n">
        <v>1</v>
      </c>
      <c r="D704" s="3" t="s">
        <v>12</v>
      </c>
      <c r="E704" s="3" t="n">
        <v>50</v>
      </c>
      <c r="F704" s="3" t="s">
        <v>12</v>
      </c>
      <c r="G704" s="24" t="n">
        <v>2</v>
      </c>
      <c r="H704" s="3" t="s">
        <v>12</v>
      </c>
      <c r="I704" s="4"/>
      <c r="J704" s="32" t="n">
        <v>1.08</v>
      </c>
      <c r="K704" s="3" t="s">
        <v>12</v>
      </c>
      <c r="L704" s="32" t="n">
        <v>3.75</v>
      </c>
      <c r="M704" s="3" t="s">
        <v>11</v>
      </c>
      <c r="N704" s="20" t="n">
        <f aca="false">ROUND(C704*E704*G704*J704*L704,0)</f>
        <v>405</v>
      </c>
      <c r="O704" s="22"/>
    </row>
    <row r="705" customFormat="false" ht="12" hidden="false" customHeight="true" outlineLevel="0" collapsed="false">
      <c r="B705" s="4"/>
      <c r="C705" s="4"/>
      <c r="G705" s="24"/>
      <c r="I705" s="4"/>
      <c r="J705" s="32"/>
      <c r="L705" s="32"/>
      <c r="N705" s="20"/>
      <c r="O705" s="22"/>
    </row>
    <row r="706" customFormat="false" ht="12" hidden="false" customHeight="true" outlineLevel="0" collapsed="false">
      <c r="B706" s="4"/>
      <c r="C706" s="4"/>
      <c r="G706" s="19"/>
      <c r="I706" s="4"/>
      <c r="J706" s="32"/>
      <c r="L706" s="32"/>
      <c r="N706" s="20"/>
      <c r="O706" s="22"/>
    </row>
    <row r="707" customFormat="false" ht="12" hidden="false" customHeight="true" outlineLevel="0" collapsed="false">
      <c r="B707" s="4"/>
      <c r="C707" s="4"/>
      <c r="G707" s="19"/>
      <c r="I707" s="4"/>
      <c r="J707" s="32"/>
      <c r="L707" s="32"/>
      <c r="N707" s="20" t="n">
        <f aca="false">SUM(N692:N706)</f>
        <v>1909</v>
      </c>
      <c r="O707" s="22"/>
    </row>
    <row r="708" customFormat="false" ht="12" hidden="false" customHeight="true" outlineLevel="0" collapsed="false">
      <c r="B708" s="4"/>
      <c r="C708" s="4"/>
      <c r="G708" s="19"/>
      <c r="I708" s="4"/>
      <c r="J708" s="32"/>
      <c r="L708" s="32"/>
      <c r="N708" s="20"/>
      <c r="O708" s="22"/>
    </row>
    <row r="709" customFormat="false" ht="12" hidden="false" customHeight="true" outlineLevel="0" collapsed="false">
      <c r="B709" s="4"/>
      <c r="C709" s="4"/>
      <c r="G709" s="19"/>
      <c r="I709" s="4"/>
      <c r="J709" s="32"/>
      <c r="L709" s="32"/>
      <c r="N709" s="20"/>
      <c r="O709" s="22"/>
    </row>
    <row r="710" customFormat="false" ht="12" hidden="false" customHeight="true" outlineLevel="0" collapsed="false">
      <c r="B710" s="4"/>
      <c r="C710" s="4"/>
      <c r="G710" s="19" t="n">
        <f aca="false">N690</f>
        <v>9612</v>
      </c>
      <c r="H710" s="3" t="s">
        <v>51</v>
      </c>
      <c r="I710" s="4"/>
      <c r="J710" s="18" t="n">
        <f aca="false">N707</f>
        <v>1909</v>
      </c>
      <c r="L710" s="32"/>
      <c r="M710" s="3" t="s">
        <v>11</v>
      </c>
      <c r="N710" s="40" t="n">
        <f aca="false">G710-J710</f>
        <v>7703</v>
      </c>
      <c r="O710" s="22"/>
    </row>
    <row r="711" customFormat="false" ht="12" hidden="false" customHeight="true" outlineLevel="0" collapsed="false">
      <c r="B711" s="4"/>
      <c r="C711" s="4"/>
      <c r="G711" s="19"/>
      <c r="I711" s="4"/>
      <c r="J711" s="18"/>
      <c r="L711" s="32"/>
      <c r="N711" s="20"/>
      <c r="O711" s="22"/>
    </row>
    <row r="712" customFormat="false" ht="12" hidden="false" customHeight="true" outlineLevel="0" collapsed="false">
      <c r="B712" s="4"/>
      <c r="C712" s="4"/>
      <c r="G712" s="19"/>
      <c r="I712" s="4"/>
      <c r="J712" s="18"/>
      <c r="L712" s="32"/>
      <c r="N712" s="20"/>
      <c r="O712" s="22"/>
    </row>
    <row r="713" customFormat="false" ht="12" hidden="false" customHeight="true" outlineLevel="0" collapsed="false">
      <c r="B713" s="4"/>
      <c r="C713" s="4"/>
      <c r="G713" s="19"/>
      <c r="I713" s="4"/>
      <c r="J713" s="60"/>
      <c r="L713" s="32"/>
      <c r="N713" s="43"/>
      <c r="O713" s="45"/>
    </row>
    <row r="714" customFormat="false" ht="12" hidden="false" customHeight="true" outlineLevel="0" collapsed="false">
      <c r="B714" s="4"/>
      <c r="C714" s="4"/>
      <c r="G714" s="18" t="n">
        <f aca="false">N710</f>
        <v>7703</v>
      </c>
      <c r="H714" s="3" t="s">
        <v>12</v>
      </c>
      <c r="I714" s="4" t="s">
        <v>13</v>
      </c>
      <c r="J714" s="19" t="n">
        <v>3127.41</v>
      </c>
      <c r="K714" s="15" t="s">
        <v>38</v>
      </c>
      <c r="L714" s="15"/>
      <c r="M714" s="15"/>
      <c r="N714" s="43" t="s">
        <v>11</v>
      </c>
      <c r="O714" s="20" t="n">
        <f aca="false">ROUND(J714*(G714/100),0)</f>
        <v>240904</v>
      </c>
    </row>
    <row r="715" customFormat="false" ht="12" hidden="false" customHeight="true" outlineLevel="0" collapsed="false">
      <c r="B715" s="4"/>
      <c r="C715" s="4"/>
      <c r="G715" s="23"/>
      <c r="I715" s="4"/>
      <c r="J715" s="19"/>
      <c r="K715" s="15"/>
      <c r="L715" s="16"/>
      <c r="M715" s="15"/>
      <c r="N715" s="43"/>
      <c r="O715" s="45"/>
    </row>
    <row r="716" customFormat="false" ht="12" hidden="false" customHeight="true" outlineLevel="0" collapsed="false">
      <c r="B716" s="4"/>
      <c r="C716" s="4"/>
      <c r="G716" s="23"/>
      <c r="I716" s="4"/>
      <c r="J716" s="19"/>
      <c r="K716" s="15"/>
      <c r="L716" s="16"/>
      <c r="M716" s="15"/>
      <c r="N716" s="43"/>
      <c r="O716" s="45"/>
    </row>
    <row r="717" customFormat="false" ht="12" hidden="false" customHeight="true" outlineLevel="0" collapsed="false">
      <c r="B717" s="4"/>
      <c r="C717" s="4"/>
      <c r="G717" s="23"/>
      <c r="I717" s="4"/>
      <c r="J717" s="19"/>
      <c r="K717" s="15"/>
      <c r="L717" s="16"/>
      <c r="M717" s="15"/>
      <c r="N717" s="43"/>
      <c r="O717" s="45"/>
    </row>
    <row r="718" customFormat="false" ht="12" hidden="false" customHeight="true" outlineLevel="0" collapsed="false">
      <c r="A718" s="1" t="n">
        <v>8</v>
      </c>
      <c r="B718" s="21" t="s">
        <v>69</v>
      </c>
      <c r="C718" s="21"/>
      <c r="D718" s="21"/>
      <c r="E718" s="21"/>
      <c r="F718" s="21"/>
      <c r="G718" s="21"/>
      <c r="H718" s="21"/>
      <c r="I718" s="21"/>
      <c r="J718" s="21"/>
      <c r="K718" s="21"/>
      <c r="L718" s="21"/>
      <c r="M718" s="21"/>
      <c r="N718" s="21"/>
      <c r="O718" s="21"/>
    </row>
    <row r="719" customFormat="false" ht="12" hidden="false" customHeight="true" outlineLevel="0" collapsed="false">
      <c r="B719" s="26"/>
      <c r="C719" s="26"/>
      <c r="D719" s="26"/>
      <c r="E719" s="26"/>
      <c r="F719" s="26"/>
      <c r="G719" s="26"/>
      <c r="H719" s="26"/>
      <c r="I719" s="26"/>
      <c r="J719" s="26"/>
      <c r="K719" s="26"/>
      <c r="L719" s="26"/>
      <c r="M719" s="26"/>
      <c r="N719" s="26"/>
      <c r="O719" s="26"/>
    </row>
    <row r="720" customFormat="false" ht="12" hidden="false" customHeight="true" outlineLevel="0" collapsed="false">
      <c r="B720" s="4"/>
      <c r="C720" s="4"/>
      <c r="G720" s="23"/>
      <c r="I720" s="4"/>
      <c r="J720" s="19"/>
      <c r="K720" s="15"/>
      <c r="L720" s="16"/>
      <c r="M720" s="15"/>
      <c r="N720" s="43"/>
      <c r="O720" s="22"/>
    </row>
    <row r="721" customFormat="false" ht="12" hidden="false" customHeight="true" outlineLevel="0" collapsed="false">
      <c r="B721" s="3" t="s">
        <v>168</v>
      </c>
      <c r="C721" s="4"/>
      <c r="G721" s="23"/>
      <c r="I721" s="4"/>
      <c r="J721" s="19"/>
      <c r="K721" s="15"/>
      <c r="L721" s="16"/>
      <c r="M721" s="15"/>
      <c r="N721" s="43"/>
      <c r="O721" s="22"/>
    </row>
    <row r="722" customFormat="false" ht="12" hidden="false" customHeight="true" outlineLevel="0" collapsed="false">
      <c r="C722" s="4" t="n">
        <v>1</v>
      </c>
      <c r="D722" s="3" t="s">
        <v>12</v>
      </c>
      <c r="E722" s="3" t="n">
        <v>2</v>
      </c>
      <c r="F722" s="3" t="s">
        <v>12</v>
      </c>
      <c r="G722" s="19" t="n">
        <v>13.34</v>
      </c>
      <c r="H722" s="3" t="s">
        <v>12</v>
      </c>
      <c r="I722" s="4"/>
      <c r="J722" s="18" t="n">
        <v>1</v>
      </c>
      <c r="K722" s="3" t="s">
        <v>12</v>
      </c>
      <c r="L722" s="32" t="n">
        <v>5.5</v>
      </c>
      <c r="M722" s="3" t="s">
        <v>11</v>
      </c>
      <c r="N722" s="20" t="n">
        <f aca="false">ROUND(C722*E722*J722*G722*L722,0)</f>
        <v>147</v>
      </c>
      <c r="O722" s="22"/>
    </row>
    <row r="723" customFormat="false" ht="12" hidden="false" customHeight="true" outlineLevel="0" collapsed="false">
      <c r="B723" s="4"/>
      <c r="C723" s="4" t="n">
        <v>1</v>
      </c>
      <c r="D723" s="3" t="s">
        <v>12</v>
      </c>
      <c r="E723" s="3" t="n">
        <v>2</v>
      </c>
      <c r="F723" s="3" t="s">
        <v>12</v>
      </c>
      <c r="G723" s="19" t="n">
        <v>40.34</v>
      </c>
      <c r="H723" s="3" t="s">
        <v>12</v>
      </c>
      <c r="I723" s="4"/>
      <c r="J723" s="18" t="n">
        <v>1</v>
      </c>
      <c r="K723" s="3" t="s">
        <v>12</v>
      </c>
      <c r="L723" s="32" t="n">
        <v>5.5</v>
      </c>
      <c r="M723" s="3" t="s">
        <v>11</v>
      </c>
      <c r="N723" s="20" t="n">
        <f aca="false">ROUND(C723*E723*J723*G723*L723,0)</f>
        <v>444</v>
      </c>
      <c r="O723" s="22"/>
    </row>
    <row r="724" customFormat="false" ht="12" hidden="false" customHeight="true" outlineLevel="0" collapsed="false">
      <c r="B724" s="4"/>
      <c r="C724" s="4" t="n">
        <v>1</v>
      </c>
      <c r="D724" s="3" t="s">
        <v>12</v>
      </c>
      <c r="E724" s="3" t="n">
        <v>1</v>
      </c>
      <c r="F724" s="3" t="s">
        <v>12</v>
      </c>
      <c r="G724" s="19" t="n">
        <v>36.67</v>
      </c>
      <c r="H724" s="3" t="s">
        <v>12</v>
      </c>
      <c r="I724" s="4"/>
      <c r="J724" s="18" t="n">
        <v>1</v>
      </c>
      <c r="K724" s="3" t="s">
        <v>12</v>
      </c>
      <c r="L724" s="32" t="n">
        <v>5.5</v>
      </c>
      <c r="M724" s="3" t="s">
        <v>11</v>
      </c>
      <c r="N724" s="20" t="n">
        <f aca="false">ROUND(C724*E724*J724*G724*L724,0)</f>
        <v>202</v>
      </c>
      <c r="O724" s="22"/>
    </row>
    <row r="725" customFormat="false" ht="12" hidden="false" customHeight="true" outlineLevel="0" collapsed="false">
      <c r="B725" s="4"/>
      <c r="C725" s="4" t="n">
        <v>1</v>
      </c>
      <c r="D725" s="3" t="s">
        <v>12</v>
      </c>
      <c r="E725" s="3" t="n">
        <v>2</v>
      </c>
      <c r="F725" s="3" t="s">
        <v>12</v>
      </c>
      <c r="G725" s="19" t="n">
        <v>8</v>
      </c>
      <c r="H725" s="3" t="s">
        <v>12</v>
      </c>
      <c r="I725" s="4"/>
      <c r="J725" s="18" t="n">
        <v>1</v>
      </c>
      <c r="K725" s="3" t="s">
        <v>12</v>
      </c>
      <c r="L725" s="32" t="n">
        <v>3</v>
      </c>
      <c r="M725" s="3" t="s">
        <v>11</v>
      </c>
      <c r="N725" s="20" t="n">
        <f aca="false">ROUND(C725*E725*J725*G725*L725,0)</f>
        <v>48</v>
      </c>
      <c r="O725" s="22"/>
    </row>
    <row r="726" customFormat="false" ht="12" hidden="false" customHeight="true" outlineLevel="0" collapsed="false">
      <c r="B726" s="4"/>
      <c r="C726" s="4" t="n">
        <v>1</v>
      </c>
      <c r="D726" s="3" t="s">
        <v>12</v>
      </c>
      <c r="E726" s="3" t="n">
        <v>1</v>
      </c>
      <c r="F726" s="3" t="s">
        <v>12</v>
      </c>
      <c r="G726" s="19" t="n">
        <v>149.04</v>
      </c>
      <c r="H726" s="3" t="s">
        <v>12</v>
      </c>
      <c r="I726" s="4"/>
      <c r="J726" s="18" t="n">
        <v>1</v>
      </c>
      <c r="K726" s="3" t="s">
        <v>12</v>
      </c>
      <c r="L726" s="32" t="n">
        <v>5.5</v>
      </c>
      <c r="M726" s="3" t="s">
        <v>11</v>
      </c>
      <c r="N726" s="20" t="n">
        <f aca="false">ROUND(C726*E726*J726*G726*L726,0)</f>
        <v>820</v>
      </c>
      <c r="O726" s="22"/>
    </row>
    <row r="727" customFormat="false" ht="12" hidden="false" customHeight="true" outlineLevel="0" collapsed="false">
      <c r="B727" s="4"/>
      <c r="C727" s="4" t="n">
        <v>1</v>
      </c>
      <c r="D727" s="3" t="s">
        <v>12</v>
      </c>
      <c r="E727" s="3" t="n">
        <v>2</v>
      </c>
      <c r="F727" s="3" t="s">
        <v>12</v>
      </c>
      <c r="G727" s="19" t="n">
        <v>6</v>
      </c>
      <c r="H727" s="3" t="s">
        <v>12</v>
      </c>
      <c r="I727" s="4"/>
      <c r="J727" s="18" t="n">
        <v>1</v>
      </c>
      <c r="K727" s="3" t="s">
        <v>12</v>
      </c>
      <c r="L727" s="32" t="n">
        <v>3</v>
      </c>
      <c r="M727" s="3" t="s">
        <v>11</v>
      </c>
      <c r="N727" s="20" t="n">
        <f aca="false">ROUND(C727*E727*J727*G727*L727,0)</f>
        <v>36</v>
      </c>
      <c r="O727" s="22"/>
    </row>
    <row r="728" customFormat="false" ht="12" hidden="false" customHeight="true" outlineLevel="0" collapsed="false">
      <c r="B728" s="4"/>
      <c r="C728" s="4" t="n">
        <v>1</v>
      </c>
      <c r="D728" s="3" t="s">
        <v>12</v>
      </c>
      <c r="E728" s="3" t="n">
        <v>2</v>
      </c>
      <c r="F728" s="3" t="s">
        <v>12</v>
      </c>
      <c r="G728" s="19" t="n">
        <v>69.52</v>
      </c>
      <c r="H728" s="3" t="s">
        <v>12</v>
      </c>
      <c r="I728" s="4"/>
      <c r="J728" s="18" t="n">
        <v>1</v>
      </c>
      <c r="K728" s="3" t="s">
        <v>12</v>
      </c>
      <c r="L728" s="32" t="n">
        <v>5.5</v>
      </c>
      <c r="M728" s="3" t="s">
        <v>11</v>
      </c>
      <c r="N728" s="20" t="n">
        <f aca="false">ROUND(C728*E728*J728*G728*L728,0)</f>
        <v>765</v>
      </c>
      <c r="O728" s="22"/>
    </row>
    <row r="729" customFormat="false" ht="12" hidden="false" customHeight="true" outlineLevel="0" collapsed="false">
      <c r="B729" s="4"/>
      <c r="C729" s="4" t="n">
        <v>1</v>
      </c>
      <c r="D729" s="3" t="s">
        <v>12</v>
      </c>
      <c r="E729" s="3" t="n">
        <v>4</v>
      </c>
      <c r="F729" s="3" t="s">
        <v>12</v>
      </c>
      <c r="G729" s="19" t="n">
        <v>16.34</v>
      </c>
      <c r="H729" s="3" t="s">
        <v>12</v>
      </c>
      <c r="I729" s="4"/>
      <c r="J729" s="18" t="n">
        <v>1</v>
      </c>
      <c r="K729" s="3" t="s">
        <v>12</v>
      </c>
      <c r="L729" s="32" t="n">
        <v>5.5</v>
      </c>
      <c r="M729" s="3" t="s">
        <v>11</v>
      </c>
      <c r="N729" s="20" t="n">
        <f aca="false">ROUND(C729*E729*J729*G729*L729,0)</f>
        <v>359</v>
      </c>
      <c r="O729" s="22"/>
    </row>
    <row r="730" customFormat="false" ht="12" hidden="false" customHeight="true" outlineLevel="0" collapsed="false">
      <c r="B730" s="4"/>
      <c r="C730" s="4" t="n">
        <v>1</v>
      </c>
      <c r="D730" s="3" t="s">
        <v>12</v>
      </c>
      <c r="E730" s="3" t="n">
        <v>2</v>
      </c>
      <c r="F730" s="3" t="s">
        <v>12</v>
      </c>
      <c r="G730" s="19" t="n">
        <v>16.34</v>
      </c>
      <c r="H730" s="3" t="s">
        <v>12</v>
      </c>
      <c r="I730" s="4"/>
      <c r="J730" s="18" t="n">
        <v>1</v>
      </c>
      <c r="K730" s="3" t="s">
        <v>12</v>
      </c>
      <c r="L730" s="32" t="n">
        <v>3</v>
      </c>
      <c r="M730" s="3" t="s">
        <v>11</v>
      </c>
      <c r="N730" s="20" t="n">
        <f aca="false">ROUND(C730*E730*J730*G730*L730,0)</f>
        <v>98</v>
      </c>
      <c r="O730" s="22"/>
    </row>
    <row r="731" customFormat="false" ht="12" hidden="false" customHeight="true" outlineLevel="0" collapsed="false">
      <c r="B731" s="4"/>
      <c r="C731" s="4" t="n">
        <v>1</v>
      </c>
      <c r="D731" s="3" t="s">
        <v>12</v>
      </c>
      <c r="E731" s="3" t="n">
        <v>2</v>
      </c>
      <c r="F731" s="3" t="s">
        <v>12</v>
      </c>
      <c r="G731" s="19" t="n">
        <v>10</v>
      </c>
      <c r="H731" s="3" t="s">
        <v>12</v>
      </c>
      <c r="I731" s="4"/>
      <c r="J731" s="18" t="n">
        <v>1</v>
      </c>
      <c r="K731" s="3" t="s">
        <v>12</v>
      </c>
      <c r="L731" s="32" t="n">
        <v>3</v>
      </c>
      <c r="M731" s="3" t="s">
        <v>11</v>
      </c>
      <c r="N731" s="20" t="n">
        <f aca="false">ROUND(C731*E731*J731*G731*L731,0)</f>
        <v>60</v>
      </c>
      <c r="O731" s="22"/>
    </row>
    <row r="732" customFormat="false" ht="12" hidden="false" customHeight="true" outlineLevel="0" collapsed="false">
      <c r="B732" s="4"/>
      <c r="C732" s="4" t="n">
        <v>1</v>
      </c>
      <c r="D732" s="3" t="s">
        <v>12</v>
      </c>
      <c r="E732" s="3" t="n">
        <v>1</v>
      </c>
      <c r="F732" s="3" t="s">
        <v>12</v>
      </c>
      <c r="G732" s="19" t="n">
        <v>11.34</v>
      </c>
      <c r="H732" s="3" t="s">
        <v>12</v>
      </c>
      <c r="I732" s="4"/>
      <c r="J732" s="18" t="n">
        <v>1</v>
      </c>
      <c r="K732" s="3" t="s">
        <v>12</v>
      </c>
      <c r="L732" s="32" t="n">
        <v>5.5</v>
      </c>
      <c r="M732" s="3" t="s">
        <v>11</v>
      </c>
      <c r="N732" s="20" t="n">
        <f aca="false">ROUND(C732*E732*J732*G732*L732,0)</f>
        <v>62</v>
      </c>
      <c r="O732" s="22"/>
    </row>
    <row r="733" customFormat="false" ht="12" hidden="false" customHeight="true" outlineLevel="0" collapsed="false">
      <c r="B733" s="3" t="s">
        <v>192</v>
      </c>
      <c r="C733" s="4"/>
      <c r="I733" s="4"/>
      <c r="J733" s="32"/>
      <c r="L733" s="32"/>
      <c r="N733" s="20"/>
      <c r="O733" s="22"/>
    </row>
    <row r="734" customFormat="false" ht="12" hidden="false" customHeight="true" outlineLevel="0" collapsed="false">
      <c r="B734" s="4"/>
      <c r="C734" s="4" t="n">
        <v>1</v>
      </c>
      <c r="D734" s="3" t="s">
        <v>12</v>
      </c>
      <c r="E734" s="3" t="n">
        <v>2</v>
      </c>
      <c r="F734" s="3" t="s">
        <v>12</v>
      </c>
      <c r="G734" s="19" t="n">
        <v>12</v>
      </c>
      <c r="H734" s="3" t="s">
        <v>12</v>
      </c>
      <c r="I734" s="4"/>
      <c r="J734" s="19" t="n">
        <v>1</v>
      </c>
      <c r="K734" s="3" t="s">
        <v>12</v>
      </c>
      <c r="L734" s="32" t="n">
        <v>5.5</v>
      </c>
      <c r="M734" s="3" t="s">
        <v>11</v>
      </c>
      <c r="N734" s="20" t="n">
        <f aca="false">ROUND(C734*E734*J734*G734*L734,0)</f>
        <v>132</v>
      </c>
      <c r="O734" s="22"/>
    </row>
    <row r="735" customFormat="false" ht="12" hidden="false" customHeight="true" outlineLevel="0" collapsed="false">
      <c r="B735" s="4"/>
      <c r="C735" s="4" t="n">
        <v>1</v>
      </c>
      <c r="D735" s="3" t="s">
        <v>12</v>
      </c>
      <c r="E735" s="3" t="n">
        <v>2</v>
      </c>
      <c r="F735" s="3" t="s">
        <v>12</v>
      </c>
      <c r="G735" s="19" t="n">
        <v>3.33</v>
      </c>
      <c r="H735" s="3" t="s">
        <v>12</v>
      </c>
      <c r="I735" s="4"/>
      <c r="J735" s="19" t="n">
        <v>1</v>
      </c>
      <c r="K735" s="3" t="s">
        <v>12</v>
      </c>
      <c r="L735" s="32" t="n">
        <v>5.5</v>
      </c>
      <c r="M735" s="3" t="s">
        <v>11</v>
      </c>
      <c r="N735" s="20" t="n">
        <f aca="false">ROUND(C735*E735*J735*G735*L735,0)</f>
        <v>37</v>
      </c>
      <c r="O735" s="22"/>
    </row>
    <row r="736" customFormat="false" ht="12" hidden="false" customHeight="true" outlineLevel="0" collapsed="false">
      <c r="B736" s="4"/>
      <c r="C736" s="4" t="n">
        <v>1</v>
      </c>
      <c r="D736" s="3" t="s">
        <v>12</v>
      </c>
      <c r="E736" s="3" t="n">
        <v>2</v>
      </c>
      <c r="F736" s="3" t="s">
        <v>12</v>
      </c>
      <c r="G736" s="19" t="n">
        <v>16</v>
      </c>
      <c r="H736" s="3" t="s">
        <v>12</v>
      </c>
      <c r="I736" s="4"/>
      <c r="J736" s="19" t="n">
        <v>1</v>
      </c>
      <c r="K736" s="3" t="s">
        <v>12</v>
      </c>
      <c r="L736" s="32" t="n">
        <v>5.5</v>
      </c>
      <c r="M736" s="3" t="s">
        <v>11</v>
      </c>
      <c r="N736" s="20" t="n">
        <f aca="false">ROUND(C736*E736*J736*G736*L736,0)</f>
        <v>176</v>
      </c>
      <c r="O736" s="22"/>
    </row>
    <row r="737" customFormat="false" ht="12" hidden="false" customHeight="true" outlineLevel="0" collapsed="false">
      <c r="B737" s="4"/>
      <c r="C737" s="4" t="n">
        <v>1</v>
      </c>
      <c r="D737" s="3" t="s">
        <v>12</v>
      </c>
      <c r="E737" s="3" t="n">
        <v>2</v>
      </c>
      <c r="F737" s="3" t="s">
        <v>12</v>
      </c>
      <c r="G737" s="19" t="n">
        <v>12</v>
      </c>
      <c r="H737" s="3" t="s">
        <v>12</v>
      </c>
      <c r="I737" s="4"/>
      <c r="J737" s="19" t="n">
        <v>1</v>
      </c>
      <c r="K737" s="3" t="s">
        <v>12</v>
      </c>
      <c r="L737" s="32" t="n">
        <v>3</v>
      </c>
      <c r="M737" s="3" t="s">
        <v>11</v>
      </c>
      <c r="N737" s="20" t="n">
        <f aca="false">ROUND(C737*E737*J737*G737*L737,0)</f>
        <v>72</v>
      </c>
      <c r="O737" s="22"/>
    </row>
    <row r="738" customFormat="false" ht="12" hidden="false" customHeight="true" outlineLevel="0" collapsed="false">
      <c r="B738" s="4"/>
      <c r="C738" s="4" t="n">
        <v>1</v>
      </c>
      <c r="D738" s="3" t="s">
        <v>12</v>
      </c>
      <c r="E738" s="3" t="n">
        <v>2</v>
      </c>
      <c r="F738" s="3" t="s">
        <v>12</v>
      </c>
      <c r="G738" s="19" t="n">
        <v>16</v>
      </c>
      <c r="H738" s="3" t="s">
        <v>12</v>
      </c>
      <c r="I738" s="4"/>
      <c r="J738" s="19" t="n">
        <v>1</v>
      </c>
      <c r="K738" s="3" t="s">
        <v>12</v>
      </c>
      <c r="L738" s="32" t="n">
        <v>5.5</v>
      </c>
      <c r="M738" s="3" t="s">
        <v>11</v>
      </c>
      <c r="N738" s="20" t="n">
        <f aca="false">ROUND(C738*E738*J738*G738*L738,0)</f>
        <v>176</v>
      </c>
      <c r="O738" s="22"/>
    </row>
    <row r="739" customFormat="false" ht="12" hidden="false" customHeight="true" outlineLevel="0" collapsed="false">
      <c r="C739" s="4" t="n">
        <v>1</v>
      </c>
      <c r="D739" s="3" t="s">
        <v>12</v>
      </c>
      <c r="E739" s="3" t="n">
        <v>10</v>
      </c>
      <c r="F739" s="3" t="s">
        <v>12</v>
      </c>
      <c r="G739" s="19" t="n">
        <v>16</v>
      </c>
      <c r="H739" s="3" t="s">
        <v>12</v>
      </c>
      <c r="I739" s="4"/>
      <c r="J739" s="19" t="n">
        <v>1</v>
      </c>
      <c r="K739" s="3" t="s">
        <v>12</v>
      </c>
      <c r="L739" s="32" t="n">
        <v>3</v>
      </c>
      <c r="M739" s="3" t="s">
        <v>11</v>
      </c>
      <c r="N739" s="20" t="n">
        <f aca="false">ROUND(C739*E739*J739*G739*L739,0)</f>
        <v>480</v>
      </c>
      <c r="O739" s="22"/>
    </row>
    <row r="740" customFormat="false" ht="12" hidden="false" customHeight="true" outlineLevel="0" collapsed="false">
      <c r="B740" s="4"/>
      <c r="C740" s="4" t="n">
        <v>1</v>
      </c>
      <c r="D740" s="3" t="s">
        <v>12</v>
      </c>
      <c r="E740" s="3" t="n">
        <v>2</v>
      </c>
      <c r="F740" s="3" t="s">
        <v>12</v>
      </c>
      <c r="G740" s="19" t="n">
        <v>16</v>
      </c>
      <c r="H740" s="3" t="s">
        <v>12</v>
      </c>
      <c r="I740" s="4"/>
      <c r="J740" s="19" t="n">
        <v>1</v>
      </c>
      <c r="K740" s="3" t="s">
        <v>12</v>
      </c>
      <c r="L740" s="32" t="n">
        <v>5.5</v>
      </c>
      <c r="M740" s="3" t="s">
        <v>11</v>
      </c>
      <c r="N740" s="20" t="n">
        <f aca="false">ROUND(C740*E740*J740*G740*L740,0)</f>
        <v>176</v>
      </c>
      <c r="O740" s="22"/>
    </row>
    <row r="741" customFormat="false" ht="12" hidden="false" customHeight="true" outlineLevel="0" collapsed="false">
      <c r="B741" s="4"/>
      <c r="C741" s="4" t="n">
        <v>1</v>
      </c>
      <c r="D741" s="3" t="s">
        <v>12</v>
      </c>
      <c r="E741" s="3" t="n">
        <v>2</v>
      </c>
      <c r="F741" s="3" t="s">
        <v>12</v>
      </c>
      <c r="G741" s="19" t="n">
        <v>10</v>
      </c>
      <c r="H741" s="3" t="s">
        <v>12</v>
      </c>
      <c r="I741" s="4"/>
      <c r="J741" s="19" t="n">
        <v>1</v>
      </c>
      <c r="K741" s="3" t="s">
        <v>12</v>
      </c>
      <c r="L741" s="32" t="n">
        <v>5.5</v>
      </c>
      <c r="M741" s="3" t="s">
        <v>11</v>
      </c>
      <c r="N741" s="20" t="n">
        <f aca="false">ROUND(C741*E741*J741*G741*L741,0)</f>
        <v>110</v>
      </c>
      <c r="O741" s="22"/>
    </row>
    <row r="742" customFormat="false" ht="12" hidden="false" customHeight="true" outlineLevel="0" collapsed="false">
      <c r="B742" s="4"/>
      <c r="C742" s="4" t="n">
        <v>1</v>
      </c>
      <c r="D742" s="3" t="s">
        <v>12</v>
      </c>
      <c r="E742" s="3" t="n">
        <v>2</v>
      </c>
      <c r="F742" s="3" t="s">
        <v>12</v>
      </c>
      <c r="G742" s="19" t="n">
        <v>10</v>
      </c>
      <c r="H742" s="3" t="s">
        <v>12</v>
      </c>
      <c r="I742" s="4"/>
      <c r="J742" s="19" t="n">
        <v>1</v>
      </c>
      <c r="K742" s="3" t="s">
        <v>12</v>
      </c>
      <c r="L742" s="32" t="n">
        <v>3</v>
      </c>
      <c r="M742" s="3" t="s">
        <v>11</v>
      </c>
      <c r="N742" s="20" t="n">
        <f aca="false">ROUND(C742*E742*J742*G742*L742,0)</f>
        <v>60</v>
      </c>
      <c r="O742" s="22"/>
    </row>
    <row r="743" customFormat="false" ht="12" hidden="false" customHeight="true" outlineLevel="0" collapsed="false">
      <c r="B743" s="4"/>
      <c r="C743" s="4" t="n">
        <v>1</v>
      </c>
      <c r="D743" s="3" t="s">
        <v>12</v>
      </c>
      <c r="E743" s="3" t="n">
        <v>2</v>
      </c>
      <c r="F743" s="3" t="s">
        <v>12</v>
      </c>
      <c r="G743" s="19" t="n">
        <v>18</v>
      </c>
      <c r="H743" s="3" t="s">
        <v>12</v>
      </c>
      <c r="I743" s="4"/>
      <c r="J743" s="19" t="n">
        <v>1</v>
      </c>
      <c r="K743" s="3" t="s">
        <v>12</v>
      </c>
      <c r="L743" s="32" t="n">
        <v>5.5</v>
      </c>
      <c r="M743" s="3" t="s">
        <v>11</v>
      </c>
      <c r="N743" s="20" t="n">
        <f aca="false">ROUND(C743*E743*J743*G743*L743,0)</f>
        <v>198</v>
      </c>
      <c r="O743" s="22"/>
    </row>
    <row r="744" customFormat="false" ht="12" hidden="false" customHeight="true" outlineLevel="0" collapsed="false">
      <c r="B744" s="4"/>
      <c r="C744" s="4" t="n">
        <v>1</v>
      </c>
      <c r="D744" s="3" t="s">
        <v>12</v>
      </c>
      <c r="E744" s="3" t="n">
        <v>2</v>
      </c>
      <c r="F744" s="3" t="s">
        <v>12</v>
      </c>
      <c r="G744" s="19" t="n">
        <v>18</v>
      </c>
      <c r="H744" s="3" t="s">
        <v>12</v>
      </c>
      <c r="I744" s="4"/>
      <c r="J744" s="19" t="n">
        <v>1</v>
      </c>
      <c r="K744" s="3" t="s">
        <v>12</v>
      </c>
      <c r="L744" s="32" t="n">
        <v>3</v>
      </c>
      <c r="M744" s="3" t="s">
        <v>11</v>
      </c>
      <c r="N744" s="20" t="n">
        <f aca="false">ROUND(C744*E744*J744*G744*L744,0)</f>
        <v>108</v>
      </c>
      <c r="O744" s="22"/>
    </row>
    <row r="745" customFormat="false" ht="12" hidden="false" customHeight="true" outlineLevel="0" collapsed="false">
      <c r="B745" s="4"/>
      <c r="C745" s="4" t="n">
        <v>1</v>
      </c>
      <c r="D745" s="3" t="s">
        <v>12</v>
      </c>
      <c r="E745" s="3" t="n">
        <v>2</v>
      </c>
      <c r="F745" s="3" t="s">
        <v>12</v>
      </c>
      <c r="G745" s="19" t="n">
        <v>3.83</v>
      </c>
      <c r="H745" s="3" t="s">
        <v>12</v>
      </c>
      <c r="I745" s="4"/>
      <c r="J745" s="19" t="n">
        <v>1</v>
      </c>
      <c r="K745" s="3" t="s">
        <v>12</v>
      </c>
      <c r="L745" s="32" t="n">
        <v>5.5</v>
      </c>
      <c r="M745" s="3" t="s">
        <v>11</v>
      </c>
      <c r="N745" s="20" t="n">
        <f aca="false">ROUND(C745*E745*J745*G745*L745,0)</f>
        <v>42</v>
      </c>
      <c r="O745" s="22"/>
    </row>
    <row r="746" customFormat="false" ht="12" hidden="false" customHeight="true" outlineLevel="0" collapsed="false">
      <c r="B746" s="4" t="s">
        <v>193</v>
      </c>
      <c r="C746" s="4" t="n">
        <v>1</v>
      </c>
      <c r="D746" s="3" t="s">
        <v>12</v>
      </c>
      <c r="E746" s="3" t="n">
        <v>2</v>
      </c>
      <c r="F746" s="3" t="s">
        <v>12</v>
      </c>
      <c r="G746" s="19" t="n">
        <v>50</v>
      </c>
      <c r="H746" s="3" t="s">
        <v>12</v>
      </c>
      <c r="I746" s="4"/>
      <c r="J746" s="19" t="n">
        <v>30</v>
      </c>
      <c r="K746" s="3" t="s">
        <v>12</v>
      </c>
      <c r="L746" s="49" t="n">
        <v>0.375</v>
      </c>
      <c r="M746" s="3" t="s">
        <v>11</v>
      </c>
      <c r="N746" s="20" t="n">
        <f aca="false">ROUND(C746*E746*J746*G746*L746,0)</f>
        <v>1125</v>
      </c>
      <c r="O746" s="22"/>
    </row>
    <row r="747" customFormat="false" ht="12" hidden="false" customHeight="true" outlineLevel="0" collapsed="false">
      <c r="B747" s="4"/>
      <c r="C747" s="4"/>
      <c r="G747" s="19"/>
      <c r="I747" s="4"/>
      <c r="J747" s="19"/>
      <c r="L747" s="49"/>
      <c r="N747" s="20"/>
      <c r="O747" s="22"/>
    </row>
    <row r="748" customFormat="false" ht="12" hidden="false" customHeight="true" outlineLevel="0" collapsed="false">
      <c r="B748" s="4"/>
      <c r="C748" s="4"/>
      <c r="G748" s="19"/>
      <c r="I748" s="4"/>
      <c r="J748" s="32"/>
      <c r="L748" s="32"/>
      <c r="N748" s="20" t="n">
        <f aca="false">SUM(N722:N746)</f>
        <v>5933</v>
      </c>
      <c r="O748" s="22"/>
    </row>
    <row r="749" customFormat="false" ht="12" hidden="false" customHeight="true" outlineLevel="0" collapsed="false">
      <c r="B749" s="4" t="s">
        <v>62</v>
      </c>
      <c r="C749" s="4"/>
      <c r="G749" s="19"/>
      <c r="I749" s="4"/>
      <c r="J749" s="32"/>
      <c r="L749" s="32"/>
      <c r="N749" s="20"/>
      <c r="O749" s="22"/>
    </row>
    <row r="750" customFormat="false" ht="12" hidden="false" customHeight="true" outlineLevel="0" collapsed="false">
      <c r="B750" s="4"/>
      <c r="C750" s="4"/>
      <c r="G750" s="19"/>
      <c r="I750" s="4"/>
      <c r="J750" s="32"/>
      <c r="L750" s="32"/>
      <c r="N750" s="20"/>
      <c r="O750" s="22"/>
    </row>
    <row r="751" customFormat="false" ht="12" hidden="false" customHeight="true" outlineLevel="0" collapsed="false">
      <c r="B751" s="4" t="s">
        <v>175</v>
      </c>
      <c r="C751" s="4" t="n">
        <v>0.5</v>
      </c>
      <c r="D751" s="3" t="s">
        <v>12</v>
      </c>
      <c r="E751" s="3" t="n">
        <v>12</v>
      </c>
      <c r="F751" s="3" t="s">
        <v>12</v>
      </c>
      <c r="G751" s="19" t="n">
        <v>7</v>
      </c>
      <c r="H751" s="3" t="s">
        <v>12</v>
      </c>
      <c r="I751" s="4"/>
      <c r="J751" s="19" t="n">
        <v>1</v>
      </c>
      <c r="K751" s="3" t="s">
        <v>12</v>
      </c>
      <c r="L751" s="32" t="n">
        <v>1.25</v>
      </c>
      <c r="M751" s="3" t="s">
        <v>11</v>
      </c>
      <c r="N751" s="20" t="n">
        <f aca="false">ROUND(C751*E751*J751*G751*L751,0)</f>
        <v>53</v>
      </c>
      <c r="O751" s="22"/>
    </row>
    <row r="752" customFormat="false" ht="12" hidden="false" customHeight="true" outlineLevel="0" collapsed="false">
      <c r="B752" s="4" t="s">
        <v>175</v>
      </c>
      <c r="C752" s="4" t="n">
        <v>0.5</v>
      </c>
      <c r="D752" s="3" t="s">
        <v>12</v>
      </c>
      <c r="E752" s="3" t="n">
        <v>12</v>
      </c>
      <c r="F752" s="3" t="s">
        <v>12</v>
      </c>
      <c r="G752" s="19" t="n">
        <v>6</v>
      </c>
      <c r="H752" s="3" t="s">
        <v>12</v>
      </c>
      <c r="I752" s="4"/>
      <c r="J752" s="19" t="n">
        <v>1</v>
      </c>
      <c r="K752" s="3" t="s">
        <v>12</v>
      </c>
      <c r="L752" s="32" t="n">
        <v>1.25</v>
      </c>
      <c r="M752" s="3" t="s">
        <v>11</v>
      </c>
      <c r="N752" s="20" t="n">
        <f aca="false">ROUND(C752*E752*J752*G752*L752,0)</f>
        <v>45</v>
      </c>
      <c r="O752" s="22"/>
    </row>
    <row r="753" customFormat="false" ht="12" hidden="false" customHeight="true" outlineLevel="0" collapsed="false">
      <c r="B753" s="4" t="s">
        <v>165</v>
      </c>
      <c r="C753" s="4" t="n">
        <v>0.5</v>
      </c>
      <c r="D753" s="3" t="s">
        <v>12</v>
      </c>
      <c r="E753" s="3" t="n">
        <v>14</v>
      </c>
      <c r="F753" s="3" t="s">
        <v>12</v>
      </c>
      <c r="G753" s="19" t="n">
        <v>8</v>
      </c>
      <c r="H753" s="3" t="s">
        <v>12</v>
      </c>
      <c r="I753" s="4"/>
      <c r="J753" s="19" t="n">
        <v>1</v>
      </c>
      <c r="K753" s="3" t="s">
        <v>12</v>
      </c>
      <c r="L753" s="32" t="n">
        <v>1.25</v>
      </c>
      <c r="M753" s="3" t="s">
        <v>11</v>
      </c>
      <c r="N753" s="20" t="n">
        <f aca="false">ROUND(C753*E753*J753*G753*L753,0)</f>
        <v>70</v>
      </c>
      <c r="O753" s="22"/>
    </row>
    <row r="754" customFormat="false" ht="12" hidden="false" customHeight="true" outlineLevel="0" collapsed="false">
      <c r="B754" s="4" t="s">
        <v>165</v>
      </c>
      <c r="C754" s="4" t="n">
        <v>0.5</v>
      </c>
      <c r="D754" s="3" t="s">
        <v>12</v>
      </c>
      <c r="E754" s="3" t="n">
        <v>14</v>
      </c>
      <c r="F754" s="3" t="s">
        <v>12</v>
      </c>
      <c r="G754" s="19" t="n">
        <v>7</v>
      </c>
      <c r="H754" s="3" t="s">
        <v>12</v>
      </c>
      <c r="I754" s="4"/>
      <c r="J754" s="19" t="n">
        <v>1</v>
      </c>
      <c r="K754" s="3" t="s">
        <v>12</v>
      </c>
      <c r="L754" s="32" t="n">
        <v>1.25</v>
      </c>
      <c r="M754" s="3" t="s">
        <v>11</v>
      </c>
      <c r="N754" s="20" t="n">
        <f aca="false">ROUND(C754*E754*J754*G754*L754,0)</f>
        <v>61</v>
      </c>
      <c r="O754" s="45"/>
    </row>
    <row r="755" customFormat="false" ht="12" hidden="false" customHeight="true" outlineLevel="0" collapsed="false">
      <c r="B755" s="4" t="s">
        <v>165</v>
      </c>
      <c r="C755" s="4" t="n">
        <v>1</v>
      </c>
      <c r="D755" s="3" t="s">
        <v>12</v>
      </c>
      <c r="E755" s="3" t="n">
        <v>6</v>
      </c>
      <c r="F755" s="3" t="s">
        <v>12</v>
      </c>
      <c r="G755" s="19" t="n">
        <v>8</v>
      </c>
      <c r="H755" s="3" t="s">
        <v>12</v>
      </c>
      <c r="I755" s="4"/>
      <c r="J755" s="19" t="n">
        <v>1</v>
      </c>
      <c r="K755" s="3" t="s">
        <v>12</v>
      </c>
      <c r="L755" s="32" t="n">
        <v>1.25</v>
      </c>
      <c r="M755" s="3" t="s">
        <v>11</v>
      </c>
      <c r="N755" s="20" t="n">
        <f aca="false">ROUND(C755*E755*J755*G755*L755,0)</f>
        <v>60</v>
      </c>
      <c r="O755" s="45"/>
    </row>
    <row r="756" customFormat="false" ht="12" hidden="false" customHeight="true" outlineLevel="0" collapsed="false">
      <c r="B756" s="4" t="s">
        <v>166</v>
      </c>
      <c r="C756" s="4" t="n">
        <v>0.5</v>
      </c>
      <c r="D756" s="3" t="s">
        <v>12</v>
      </c>
      <c r="E756" s="3" t="n">
        <v>18</v>
      </c>
      <c r="F756" s="3" t="s">
        <v>12</v>
      </c>
      <c r="G756" s="19" t="n">
        <v>9</v>
      </c>
      <c r="H756" s="3" t="s">
        <v>12</v>
      </c>
      <c r="I756" s="4"/>
      <c r="J756" s="19" t="n">
        <v>1</v>
      </c>
      <c r="K756" s="3" t="s">
        <v>12</v>
      </c>
      <c r="L756" s="32" t="n">
        <v>1.25</v>
      </c>
      <c r="M756" s="3" t="s">
        <v>11</v>
      </c>
      <c r="N756" s="20" t="n">
        <f aca="false">ROUND(C756*E756*J756*G756*L756,0)</f>
        <v>101</v>
      </c>
      <c r="O756" s="45"/>
    </row>
    <row r="757" customFormat="false" ht="12" hidden="false" customHeight="true" outlineLevel="0" collapsed="false">
      <c r="B757" s="4" t="s">
        <v>166</v>
      </c>
      <c r="C757" s="4" t="n">
        <v>0.5</v>
      </c>
      <c r="D757" s="3" t="s">
        <v>12</v>
      </c>
      <c r="E757" s="3" t="n">
        <v>16</v>
      </c>
      <c r="F757" s="3" t="s">
        <v>12</v>
      </c>
      <c r="G757" s="19" t="n">
        <v>8</v>
      </c>
      <c r="H757" s="3" t="s">
        <v>12</v>
      </c>
      <c r="I757" s="4"/>
      <c r="J757" s="19" t="n">
        <v>1</v>
      </c>
      <c r="K757" s="3" t="s">
        <v>12</v>
      </c>
      <c r="L757" s="32" t="n">
        <v>1.25</v>
      </c>
      <c r="M757" s="3" t="s">
        <v>11</v>
      </c>
      <c r="N757" s="20" t="n">
        <f aca="false">ROUND(C757*E757*J757*G757*L757,0)</f>
        <v>80</v>
      </c>
      <c r="O757" s="45"/>
    </row>
    <row r="758" customFormat="false" ht="12" hidden="false" customHeight="true" outlineLevel="0" collapsed="false">
      <c r="B758" s="4" t="s">
        <v>167</v>
      </c>
      <c r="C758" s="4" t="n">
        <v>0.5</v>
      </c>
      <c r="D758" s="3" t="s">
        <v>12</v>
      </c>
      <c r="E758" s="3" t="n">
        <v>6</v>
      </c>
      <c r="F758" s="3" t="s">
        <v>12</v>
      </c>
      <c r="G758" s="19" t="n">
        <v>10</v>
      </c>
      <c r="H758" s="3" t="s">
        <v>12</v>
      </c>
      <c r="I758" s="4"/>
      <c r="J758" s="19" t="n">
        <v>1</v>
      </c>
      <c r="K758" s="3" t="s">
        <v>12</v>
      </c>
      <c r="L758" s="32" t="n">
        <v>1.25</v>
      </c>
      <c r="M758" s="3" t="s">
        <v>11</v>
      </c>
      <c r="N758" s="20" t="n">
        <f aca="false">ROUND(C758*E758*J758*G758*L758,0)</f>
        <v>38</v>
      </c>
      <c r="O758" s="45"/>
    </row>
    <row r="759" customFormat="false" ht="12" hidden="false" customHeight="true" outlineLevel="0" collapsed="false">
      <c r="B759" s="4" t="s">
        <v>167</v>
      </c>
      <c r="C759" s="4" t="n">
        <v>0.5</v>
      </c>
      <c r="D759" s="3" t="s">
        <v>12</v>
      </c>
      <c r="E759" s="3" t="n">
        <v>6</v>
      </c>
      <c r="F759" s="3" t="s">
        <v>12</v>
      </c>
      <c r="G759" s="19" t="n">
        <v>9</v>
      </c>
      <c r="H759" s="3" t="s">
        <v>12</v>
      </c>
      <c r="I759" s="4"/>
      <c r="J759" s="19" t="n">
        <v>1</v>
      </c>
      <c r="K759" s="3" t="s">
        <v>12</v>
      </c>
      <c r="L759" s="32" t="n">
        <v>1.25</v>
      </c>
      <c r="M759" s="3" t="s">
        <v>11</v>
      </c>
      <c r="N759" s="20" t="n">
        <f aca="false">ROUND(C759*E759*J759*G759*L759,0)</f>
        <v>34</v>
      </c>
      <c r="O759" s="45"/>
    </row>
    <row r="760" customFormat="false" ht="12" hidden="false" customHeight="true" outlineLevel="0" collapsed="false">
      <c r="B760" s="4" t="s">
        <v>189</v>
      </c>
      <c r="C760" s="4"/>
      <c r="G760" s="19"/>
      <c r="I760" s="4"/>
      <c r="J760" s="32"/>
      <c r="L760" s="32"/>
      <c r="N760" s="20"/>
      <c r="O760" s="45"/>
    </row>
    <row r="761" customFormat="false" ht="12" hidden="false" customHeight="true" outlineLevel="0" collapsed="false">
      <c r="B761" s="2" t="s">
        <v>190</v>
      </c>
      <c r="C761" s="4" t="n">
        <v>1</v>
      </c>
      <c r="D761" s="3" t="s">
        <v>12</v>
      </c>
      <c r="E761" s="3" t="n">
        <v>56</v>
      </c>
      <c r="F761" s="3" t="s">
        <v>12</v>
      </c>
      <c r="G761" s="32" t="n">
        <v>1</v>
      </c>
      <c r="H761" s="3" t="s">
        <v>12</v>
      </c>
      <c r="I761" s="4"/>
      <c r="J761" s="32" t="n">
        <v>1</v>
      </c>
      <c r="K761" s="3" t="s">
        <v>12</v>
      </c>
      <c r="L761" s="32" t="n">
        <v>4.25</v>
      </c>
      <c r="M761" s="3" t="s">
        <v>11</v>
      </c>
      <c r="N761" s="20" t="n">
        <f aca="false">ROUND(C761*E761*G761*J761*L761,0)</f>
        <v>238</v>
      </c>
      <c r="O761" s="45"/>
    </row>
    <row r="762" customFormat="false" ht="12" hidden="false" customHeight="true" outlineLevel="0" collapsed="false">
      <c r="B762" s="4" t="s">
        <v>191</v>
      </c>
      <c r="C762" s="4" t="n">
        <v>1</v>
      </c>
      <c r="D762" s="3" t="s">
        <v>12</v>
      </c>
      <c r="E762" s="3" t="n">
        <v>50</v>
      </c>
      <c r="F762" s="3" t="s">
        <v>12</v>
      </c>
      <c r="G762" s="32" t="n">
        <v>1.08</v>
      </c>
      <c r="H762" s="3" t="s">
        <v>12</v>
      </c>
      <c r="I762" s="4"/>
      <c r="J762" s="32" t="n">
        <v>1</v>
      </c>
      <c r="K762" s="3" t="s">
        <v>12</v>
      </c>
      <c r="L762" s="32" t="n">
        <v>4.25</v>
      </c>
      <c r="M762" s="3" t="s">
        <v>11</v>
      </c>
      <c r="N762" s="20" t="n">
        <f aca="false">ROUND(C762*E762*G762*J762*L762,0)</f>
        <v>230</v>
      </c>
      <c r="O762" s="45"/>
    </row>
    <row r="763" customFormat="false" ht="12" hidden="false" customHeight="true" outlineLevel="0" collapsed="false">
      <c r="B763" s="4"/>
      <c r="C763" s="4"/>
      <c r="G763" s="19"/>
      <c r="I763" s="4"/>
      <c r="J763" s="32"/>
      <c r="L763" s="32"/>
      <c r="N763" s="20"/>
      <c r="O763" s="45"/>
    </row>
    <row r="764" customFormat="false" ht="12" hidden="false" customHeight="true" outlineLevel="0" collapsed="false">
      <c r="B764" s="4"/>
      <c r="C764" s="4"/>
      <c r="G764" s="19"/>
      <c r="I764" s="4"/>
      <c r="J764" s="32"/>
      <c r="L764" s="32"/>
      <c r="N764" s="20" t="n">
        <f aca="false">SUM(N751:N763)</f>
        <v>1010</v>
      </c>
      <c r="O764" s="45"/>
    </row>
    <row r="765" customFormat="false" ht="12" hidden="false" customHeight="true" outlineLevel="0" collapsed="false">
      <c r="B765" s="4"/>
      <c r="C765" s="4"/>
      <c r="G765" s="19"/>
      <c r="I765" s="4"/>
      <c r="J765" s="32"/>
      <c r="L765" s="32"/>
      <c r="N765" s="20"/>
      <c r="O765" s="45"/>
    </row>
    <row r="766" customFormat="false" ht="12" hidden="false" customHeight="true" outlineLevel="0" collapsed="false">
      <c r="B766" s="4"/>
      <c r="C766" s="4"/>
      <c r="G766" s="19"/>
      <c r="I766" s="4"/>
      <c r="J766" s="32"/>
      <c r="L766" s="32"/>
      <c r="N766" s="20"/>
      <c r="O766" s="45"/>
    </row>
    <row r="767" customFormat="false" ht="12" hidden="false" customHeight="true" outlineLevel="0" collapsed="false">
      <c r="B767" s="4"/>
      <c r="C767" s="4"/>
      <c r="G767" s="19" t="n">
        <f aca="false">N748</f>
        <v>5933</v>
      </c>
      <c r="H767" s="3" t="s">
        <v>51</v>
      </c>
      <c r="I767" s="4"/>
      <c r="J767" s="18" t="n">
        <f aca="false">N764</f>
        <v>1010</v>
      </c>
      <c r="L767" s="32"/>
      <c r="M767" s="3" t="s">
        <v>11</v>
      </c>
      <c r="N767" s="34" t="n">
        <f aca="false">G767-J767</f>
        <v>4923</v>
      </c>
      <c r="O767" s="45"/>
    </row>
    <row r="768" customFormat="false" ht="12" hidden="false" customHeight="true" outlineLevel="0" collapsed="false">
      <c r="B768" s="4"/>
      <c r="C768" s="4"/>
      <c r="G768" s="19"/>
      <c r="I768" s="4"/>
      <c r="J768" s="60"/>
      <c r="L768" s="32"/>
      <c r="N768" s="43"/>
      <c r="O768" s="45"/>
    </row>
    <row r="769" customFormat="false" ht="12" hidden="false" customHeight="true" outlineLevel="0" collapsed="false">
      <c r="B769" s="4"/>
      <c r="C769" s="23"/>
      <c r="D769" s="31"/>
      <c r="E769" s="31"/>
      <c r="F769" s="41"/>
      <c r="G769" s="19"/>
      <c r="H769" s="41"/>
      <c r="I769" s="18"/>
      <c r="J769" s="18"/>
      <c r="K769" s="41"/>
      <c r="L769" s="18"/>
      <c r="N769" s="43"/>
    </row>
    <row r="770" customFormat="false" ht="12" hidden="false" customHeight="true" outlineLevel="0" collapsed="false">
      <c r="B770" s="4"/>
      <c r="C770" s="4"/>
      <c r="G770" s="18" t="n">
        <f aca="false">N767</f>
        <v>4923</v>
      </c>
      <c r="H770" s="3" t="s">
        <v>12</v>
      </c>
      <c r="I770" s="4" t="s">
        <v>13</v>
      </c>
      <c r="J770" s="19" t="n">
        <v>14429.25</v>
      </c>
      <c r="K770" s="15" t="s">
        <v>22</v>
      </c>
      <c r="L770" s="15"/>
      <c r="M770" s="15"/>
      <c r="N770" s="43" t="s">
        <v>11</v>
      </c>
      <c r="O770" s="20" t="n">
        <f aca="false">ROUND(G770*J770/100,0)</f>
        <v>710352</v>
      </c>
    </row>
    <row r="771" customFormat="false" ht="12" hidden="false" customHeight="true" outlineLevel="0" collapsed="false">
      <c r="B771" s="4"/>
      <c r="C771" s="4"/>
      <c r="G771" s="18"/>
      <c r="I771" s="4"/>
      <c r="J771" s="19"/>
      <c r="K771" s="15"/>
      <c r="L771" s="15"/>
      <c r="M771" s="15"/>
      <c r="N771" s="43"/>
      <c r="O771" s="20"/>
    </row>
    <row r="772" customFormat="false" ht="12" hidden="false" customHeight="true" outlineLevel="0" collapsed="false">
      <c r="B772" s="4"/>
      <c r="C772" s="4"/>
      <c r="G772" s="18"/>
      <c r="I772" s="4"/>
      <c r="J772" s="19"/>
      <c r="K772" s="15"/>
      <c r="L772" s="15"/>
      <c r="M772" s="15"/>
      <c r="N772" s="43"/>
      <c r="O772" s="20"/>
    </row>
    <row r="773" customFormat="false" ht="12" hidden="false" customHeight="true" outlineLevel="0" collapsed="false">
      <c r="B773" s="4"/>
      <c r="C773" s="4"/>
      <c r="G773" s="48"/>
      <c r="I773" s="4"/>
      <c r="J773" s="19"/>
      <c r="K773" s="15"/>
      <c r="L773" s="16"/>
      <c r="M773" s="15"/>
      <c r="N773" s="43"/>
      <c r="O773" s="20"/>
    </row>
    <row r="774" customFormat="false" ht="12" hidden="false" customHeight="true" outlineLevel="0" collapsed="false">
      <c r="A774" s="1" t="n">
        <v>9</v>
      </c>
      <c r="B774" s="46" t="s">
        <v>70</v>
      </c>
      <c r="C774" s="46"/>
      <c r="D774" s="46"/>
      <c r="E774" s="46"/>
      <c r="F774" s="46"/>
      <c r="G774" s="46"/>
      <c r="H774" s="46"/>
      <c r="I774" s="46"/>
      <c r="J774" s="46"/>
      <c r="K774" s="46"/>
      <c r="L774" s="46"/>
      <c r="M774" s="46"/>
      <c r="N774" s="46"/>
      <c r="O774" s="46"/>
    </row>
    <row r="775" customFormat="false" ht="12" hidden="false" customHeight="true" outlineLevel="0" collapsed="false">
      <c r="A775" s="2"/>
      <c r="B775" s="16"/>
      <c r="C775" s="4"/>
      <c r="I775" s="4"/>
      <c r="J775" s="19"/>
      <c r="K775" s="15"/>
      <c r="L775" s="16"/>
      <c r="M775" s="59"/>
      <c r="N775" s="22"/>
      <c r="O775" s="22"/>
    </row>
    <row r="776" customFormat="false" ht="12" hidden="false" customHeight="true" outlineLevel="0" collapsed="false">
      <c r="B776" s="16"/>
      <c r="C776" s="4"/>
      <c r="I776" s="4"/>
      <c r="J776" s="19"/>
      <c r="K776" s="15"/>
      <c r="L776" s="16"/>
      <c r="M776" s="59"/>
      <c r="N776" s="22"/>
      <c r="O776" s="22"/>
    </row>
    <row r="777" customFormat="false" ht="12" hidden="false" customHeight="true" outlineLevel="0" collapsed="false">
      <c r="B777" s="4" t="s">
        <v>175</v>
      </c>
      <c r="C777" s="4" t="n">
        <v>1</v>
      </c>
      <c r="D777" s="3" t="s">
        <v>12</v>
      </c>
      <c r="E777" s="3" t="n">
        <v>12</v>
      </c>
      <c r="F777" s="3" t="s">
        <v>12</v>
      </c>
      <c r="G777" s="19" t="n">
        <v>7</v>
      </c>
      <c r="H777" s="3" t="s">
        <v>12</v>
      </c>
      <c r="I777" s="4"/>
      <c r="J777" s="32" t="n">
        <v>6</v>
      </c>
      <c r="K777" s="3" t="s">
        <v>12</v>
      </c>
      <c r="L777" s="32" t="n">
        <v>1.25</v>
      </c>
      <c r="M777" s="3" t="s">
        <v>11</v>
      </c>
      <c r="N777" s="20" t="n">
        <f aca="false">ROUND(C777*E777*G777*J777*L777,0)</f>
        <v>630</v>
      </c>
      <c r="O777" s="22"/>
    </row>
    <row r="778" customFormat="false" ht="12" hidden="false" customHeight="true" outlineLevel="0" collapsed="false">
      <c r="B778" s="4" t="s">
        <v>165</v>
      </c>
      <c r="C778" s="4" t="n">
        <v>1</v>
      </c>
      <c r="D778" s="3" t="s">
        <v>12</v>
      </c>
      <c r="E778" s="3" t="n">
        <v>20</v>
      </c>
      <c r="F778" s="3" t="s">
        <v>12</v>
      </c>
      <c r="G778" s="19" t="n">
        <v>8</v>
      </c>
      <c r="H778" s="3" t="s">
        <v>12</v>
      </c>
      <c r="I778" s="4"/>
      <c r="J778" s="32" t="n">
        <v>7</v>
      </c>
      <c r="K778" s="3" t="s">
        <v>12</v>
      </c>
      <c r="L778" s="32" t="n">
        <v>1.25</v>
      </c>
      <c r="M778" s="3" t="s">
        <v>11</v>
      </c>
      <c r="N778" s="20" t="n">
        <f aca="false">ROUND(C778*E778*G778*J778*L778,0)</f>
        <v>1400</v>
      </c>
      <c r="O778" s="22"/>
    </row>
    <row r="779" customFormat="false" ht="12" hidden="false" customHeight="true" outlineLevel="0" collapsed="false">
      <c r="B779" s="4" t="s">
        <v>166</v>
      </c>
      <c r="C779" s="4" t="n">
        <v>1</v>
      </c>
      <c r="D779" s="3" t="s">
        <v>12</v>
      </c>
      <c r="E779" s="3" t="n">
        <v>18</v>
      </c>
      <c r="F779" s="3" t="s">
        <v>12</v>
      </c>
      <c r="G779" s="19" t="n">
        <v>9</v>
      </c>
      <c r="H779" s="3" t="s">
        <v>12</v>
      </c>
      <c r="I779" s="4"/>
      <c r="J779" s="32" t="n">
        <v>8</v>
      </c>
      <c r="K779" s="3" t="s">
        <v>12</v>
      </c>
      <c r="L779" s="32" t="n">
        <v>1.25</v>
      </c>
      <c r="M779" s="3" t="s">
        <v>11</v>
      </c>
      <c r="N779" s="20" t="n">
        <f aca="false">ROUND(C779*E779*G779*J779*L779,0)</f>
        <v>1620</v>
      </c>
      <c r="O779" s="22"/>
    </row>
    <row r="780" customFormat="false" ht="12" hidden="false" customHeight="true" outlineLevel="0" collapsed="false">
      <c r="B780" s="4" t="s">
        <v>167</v>
      </c>
      <c r="C780" s="4" t="n">
        <v>1</v>
      </c>
      <c r="D780" s="3" t="s">
        <v>12</v>
      </c>
      <c r="E780" s="3" t="n">
        <v>6</v>
      </c>
      <c r="F780" s="3" t="s">
        <v>12</v>
      </c>
      <c r="G780" s="19" t="n">
        <v>10</v>
      </c>
      <c r="H780" s="3" t="s">
        <v>12</v>
      </c>
      <c r="I780" s="4"/>
      <c r="J780" s="32" t="n">
        <v>9</v>
      </c>
      <c r="K780" s="3" t="s">
        <v>12</v>
      </c>
      <c r="L780" s="32" t="n">
        <v>1.25</v>
      </c>
      <c r="M780" s="3" t="s">
        <v>11</v>
      </c>
      <c r="N780" s="20" t="n">
        <f aca="false">ROUND(C780*E780*G780*J780*L780,0)</f>
        <v>675</v>
      </c>
      <c r="O780" s="22"/>
    </row>
    <row r="781" customFormat="false" ht="12" hidden="false" customHeight="true" outlineLevel="0" collapsed="false">
      <c r="B781" s="4" t="s">
        <v>194</v>
      </c>
      <c r="C781" s="4" t="n">
        <v>1</v>
      </c>
      <c r="D781" s="3" t="s">
        <v>12</v>
      </c>
      <c r="E781" s="3" t="n">
        <v>56</v>
      </c>
      <c r="F781" s="3" t="s">
        <v>12</v>
      </c>
      <c r="G781" s="19" t="n">
        <v>1</v>
      </c>
      <c r="H781" s="3" t="s">
        <v>12</v>
      </c>
      <c r="I781" s="4"/>
      <c r="J781" s="32" t="n">
        <v>1.75</v>
      </c>
      <c r="K781" s="3" t="s">
        <v>12</v>
      </c>
      <c r="L781" s="32" t="n">
        <v>4.25</v>
      </c>
      <c r="M781" s="3" t="s">
        <v>11</v>
      </c>
      <c r="N781" s="20" t="n">
        <f aca="false">ROUND(C781*E781*G781*J781*L781,0)</f>
        <v>417</v>
      </c>
      <c r="O781" s="22"/>
    </row>
    <row r="782" customFormat="false" ht="12" hidden="false" customHeight="true" outlineLevel="0" collapsed="false">
      <c r="B782" s="3" t="s">
        <v>195</v>
      </c>
      <c r="C782" s="4"/>
      <c r="G782" s="19"/>
      <c r="I782" s="4"/>
      <c r="J782" s="32"/>
      <c r="L782" s="32"/>
      <c r="N782" s="20"/>
      <c r="O782" s="22"/>
    </row>
    <row r="783" customFormat="false" ht="12" hidden="false" customHeight="true" outlineLevel="0" collapsed="false">
      <c r="B783" s="4" t="s">
        <v>196</v>
      </c>
      <c r="C783" s="4" t="n">
        <v>1</v>
      </c>
      <c r="D783" s="3" t="s">
        <v>12</v>
      </c>
      <c r="E783" s="3" t="n">
        <v>2</v>
      </c>
      <c r="F783" s="3" t="s">
        <v>12</v>
      </c>
      <c r="G783" s="19" t="n">
        <v>14</v>
      </c>
      <c r="H783" s="3" t="s">
        <v>12</v>
      </c>
      <c r="I783" s="4"/>
      <c r="J783" s="32" t="n">
        <v>1</v>
      </c>
      <c r="K783" s="3" t="s">
        <v>12</v>
      </c>
      <c r="L783" s="32" t="n">
        <v>2</v>
      </c>
      <c r="M783" s="3" t="s">
        <v>11</v>
      </c>
      <c r="N783" s="20" t="n">
        <f aca="false">ROUND(C783*E783*G783*J783*L783,0)</f>
        <v>56</v>
      </c>
      <c r="O783" s="22"/>
    </row>
    <row r="784" customFormat="false" ht="12" hidden="false" customHeight="true" outlineLevel="0" collapsed="false">
      <c r="B784" s="4"/>
      <c r="C784" s="4" t="n">
        <v>1</v>
      </c>
      <c r="D784" s="3" t="s">
        <v>12</v>
      </c>
      <c r="E784" s="3" t="n">
        <v>2</v>
      </c>
      <c r="F784" s="3" t="s">
        <v>12</v>
      </c>
      <c r="G784" s="19" t="n">
        <v>41</v>
      </c>
      <c r="H784" s="3" t="s">
        <v>12</v>
      </c>
      <c r="I784" s="4"/>
      <c r="J784" s="32" t="n">
        <v>1</v>
      </c>
      <c r="K784" s="3" t="s">
        <v>12</v>
      </c>
      <c r="L784" s="32" t="n">
        <v>2</v>
      </c>
      <c r="M784" s="3" t="s">
        <v>11</v>
      </c>
      <c r="N784" s="20" t="n">
        <f aca="false">ROUND(C784*E784*G784*J784*L784,0)</f>
        <v>164</v>
      </c>
      <c r="O784" s="22"/>
    </row>
    <row r="785" customFormat="false" ht="12" hidden="false" customHeight="true" outlineLevel="0" collapsed="false">
      <c r="B785" s="4"/>
      <c r="C785" s="4" t="n">
        <v>1</v>
      </c>
      <c r="D785" s="3" t="s">
        <v>12</v>
      </c>
      <c r="E785" s="3" t="n">
        <v>1</v>
      </c>
      <c r="F785" s="3" t="s">
        <v>12</v>
      </c>
      <c r="G785" s="19" t="n">
        <v>37.33</v>
      </c>
      <c r="H785" s="3" t="s">
        <v>12</v>
      </c>
      <c r="I785" s="4"/>
      <c r="J785" s="32" t="n">
        <v>1</v>
      </c>
      <c r="K785" s="3" t="s">
        <v>12</v>
      </c>
      <c r="L785" s="32" t="n">
        <v>2</v>
      </c>
      <c r="M785" s="3" t="s">
        <v>11</v>
      </c>
      <c r="N785" s="20" t="n">
        <f aca="false">ROUND(C785*E785*G785*J785*L785,0)</f>
        <v>75</v>
      </c>
      <c r="O785" s="22"/>
    </row>
    <row r="786" customFormat="false" ht="12" hidden="false" customHeight="true" outlineLevel="0" collapsed="false">
      <c r="B786" s="4"/>
      <c r="C786" s="4" t="n">
        <v>1</v>
      </c>
      <c r="D786" s="3" t="s">
        <v>12</v>
      </c>
      <c r="E786" s="3" t="n">
        <v>2</v>
      </c>
      <c r="F786" s="3" t="s">
        <v>12</v>
      </c>
      <c r="G786" s="19" t="n">
        <v>8.66</v>
      </c>
      <c r="H786" s="3" t="s">
        <v>12</v>
      </c>
      <c r="I786" s="4"/>
      <c r="J786" s="32" t="n">
        <v>1</v>
      </c>
      <c r="K786" s="3" t="s">
        <v>12</v>
      </c>
      <c r="L786" s="32" t="n">
        <v>2</v>
      </c>
      <c r="M786" s="3" t="s">
        <v>11</v>
      </c>
      <c r="N786" s="20" t="n">
        <f aca="false">ROUND(C786*E786*G786*J786*L786,0)</f>
        <v>35</v>
      </c>
      <c r="O786" s="22"/>
    </row>
    <row r="787" customFormat="false" ht="12" hidden="false" customHeight="true" outlineLevel="0" collapsed="false">
      <c r="B787" s="4"/>
      <c r="C787" s="4" t="n">
        <v>1</v>
      </c>
      <c r="D787" s="3" t="s">
        <v>12</v>
      </c>
      <c r="E787" s="3" t="n">
        <v>1</v>
      </c>
      <c r="F787" s="3" t="s">
        <v>12</v>
      </c>
      <c r="G787" s="19" t="n">
        <v>149.7</v>
      </c>
      <c r="H787" s="3" t="s">
        <v>12</v>
      </c>
      <c r="I787" s="4"/>
      <c r="J787" s="32" t="n">
        <v>1</v>
      </c>
      <c r="K787" s="3" t="s">
        <v>12</v>
      </c>
      <c r="L787" s="32" t="n">
        <v>2</v>
      </c>
      <c r="M787" s="3" t="s">
        <v>11</v>
      </c>
      <c r="N787" s="20" t="n">
        <f aca="false">ROUND(C787*E787*G787*J787*L787,0)</f>
        <v>299</v>
      </c>
      <c r="O787" s="22"/>
    </row>
    <row r="788" customFormat="false" ht="12" hidden="false" customHeight="true" outlineLevel="0" collapsed="false">
      <c r="B788" s="4"/>
      <c r="C788" s="4" t="n">
        <v>1</v>
      </c>
      <c r="D788" s="3" t="s">
        <v>12</v>
      </c>
      <c r="E788" s="3" t="n">
        <v>2</v>
      </c>
      <c r="F788" s="3" t="s">
        <v>12</v>
      </c>
      <c r="G788" s="19" t="n">
        <v>6.66</v>
      </c>
      <c r="H788" s="3" t="s">
        <v>12</v>
      </c>
      <c r="I788" s="4"/>
      <c r="J788" s="32" t="n">
        <v>1</v>
      </c>
      <c r="K788" s="3" t="s">
        <v>12</v>
      </c>
      <c r="L788" s="32" t="n">
        <v>2</v>
      </c>
      <c r="M788" s="3" t="s">
        <v>11</v>
      </c>
      <c r="N788" s="20" t="n">
        <f aca="false">ROUND(C788*E788*G788*J788*L788,0)</f>
        <v>27</v>
      </c>
      <c r="O788" s="22"/>
    </row>
    <row r="789" customFormat="false" ht="12" hidden="false" customHeight="true" outlineLevel="0" collapsed="false">
      <c r="B789" s="4"/>
      <c r="C789" s="4" t="n">
        <v>1</v>
      </c>
      <c r="D789" s="3" t="s">
        <v>12</v>
      </c>
      <c r="E789" s="3" t="n">
        <v>2</v>
      </c>
      <c r="F789" s="3" t="s">
        <v>12</v>
      </c>
      <c r="G789" s="19" t="n">
        <v>70.18</v>
      </c>
      <c r="H789" s="3" t="s">
        <v>12</v>
      </c>
      <c r="I789" s="4"/>
      <c r="J789" s="32" t="n">
        <v>1</v>
      </c>
      <c r="K789" s="3" t="s">
        <v>12</v>
      </c>
      <c r="L789" s="32" t="n">
        <v>2</v>
      </c>
      <c r="M789" s="3" t="s">
        <v>11</v>
      </c>
      <c r="N789" s="20" t="n">
        <f aca="false">ROUND(C789*E789*G789*J789*L789,0)</f>
        <v>281</v>
      </c>
      <c r="O789" s="22"/>
    </row>
    <row r="790" customFormat="false" ht="12" hidden="false" customHeight="true" outlineLevel="0" collapsed="false">
      <c r="B790" s="4"/>
      <c r="C790" s="4" t="n">
        <v>1</v>
      </c>
      <c r="D790" s="3" t="s">
        <v>12</v>
      </c>
      <c r="E790" s="3" t="n">
        <v>6</v>
      </c>
      <c r="F790" s="3" t="s">
        <v>12</v>
      </c>
      <c r="G790" s="19" t="n">
        <v>17</v>
      </c>
      <c r="H790" s="3" t="s">
        <v>12</v>
      </c>
      <c r="I790" s="4"/>
      <c r="J790" s="32" t="n">
        <v>1</v>
      </c>
      <c r="K790" s="3" t="s">
        <v>12</v>
      </c>
      <c r="L790" s="32" t="n">
        <v>2</v>
      </c>
      <c r="M790" s="3" t="s">
        <v>11</v>
      </c>
      <c r="N790" s="20" t="n">
        <f aca="false">ROUND(C790*E790*G790*J790*L790,0)</f>
        <v>204</v>
      </c>
      <c r="O790" s="22"/>
    </row>
    <row r="791" customFormat="false" ht="12" hidden="false" customHeight="true" outlineLevel="0" collapsed="false">
      <c r="B791" s="4"/>
      <c r="C791" s="4" t="n">
        <v>1</v>
      </c>
      <c r="D791" s="3" t="s">
        <v>12</v>
      </c>
      <c r="E791" s="3" t="n">
        <v>2</v>
      </c>
      <c r="F791" s="3" t="s">
        <v>12</v>
      </c>
      <c r="G791" s="19" t="n">
        <v>10.66</v>
      </c>
      <c r="H791" s="3" t="s">
        <v>12</v>
      </c>
      <c r="I791" s="4"/>
      <c r="J791" s="32" t="n">
        <v>1</v>
      </c>
      <c r="K791" s="3" t="s">
        <v>12</v>
      </c>
      <c r="L791" s="32" t="n">
        <v>2</v>
      </c>
      <c r="M791" s="3" t="s">
        <v>11</v>
      </c>
      <c r="N791" s="20" t="n">
        <f aca="false">ROUND(C791*E791*G791*J791*L791,0)</f>
        <v>43</v>
      </c>
      <c r="O791" s="22"/>
    </row>
    <row r="792" customFormat="false" ht="12" hidden="false" customHeight="true" outlineLevel="0" collapsed="false">
      <c r="B792" s="4"/>
      <c r="C792" s="4" t="n">
        <v>1</v>
      </c>
      <c r="D792" s="3" t="s">
        <v>12</v>
      </c>
      <c r="E792" s="3" t="n">
        <v>1</v>
      </c>
      <c r="F792" s="3" t="s">
        <v>12</v>
      </c>
      <c r="G792" s="19" t="n">
        <v>12</v>
      </c>
      <c r="H792" s="3" t="s">
        <v>12</v>
      </c>
      <c r="I792" s="4"/>
      <c r="J792" s="32" t="n">
        <v>1</v>
      </c>
      <c r="K792" s="3" t="s">
        <v>12</v>
      </c>
      <c r="L792" s="32" t="n">
        <v>2</v>
      </c>
      <c r="M792" s="3" t="s">
        <v>11</v>
      </c>
      <c r="N792" s="20" t="n">
        <f aca="false">ROUND(C792*E792*G792*J792*L792,0)</f>
        <v>24</v>
      </c>
      <c r="O792" s="22"/>
    </row>
    <row r="793" customFormat="false" ht="12" hidden="false" customHeight="true" outlineLevel="0" collapsed="false">
      <c r="B793" s="4" t="s">
        <v>197</v>
      </c>
      <c r="C793" s="4"/>
      <c r="G793" s="19"/>
      <c r="I793" s="4"/>
      <c r="J793" s="32"/>
      <c r="L793" s="32"/>
      <c r="N793" s="20"/>
      <c r="O793" s="22"/>
    </row>
    <row r="794" customFormat="false" ht="12" hidden="false" customHeight="true" outlineLevel="0" collapsed="false">
      <c r="B794" s="4"/>
      <c r="C794" s="4" t="n">
        <v>1</v>
      </c>
      <c r="D794" s="3" t="s">
        <v>12</v>
      </c>
      <c r="E794" s="3" t="n">
        <v>2</v>
      </c>
      <c r="F794" s="3" t="s">
        <v>12</v>
      </c>
      <c r="G794" s="19" t="n">
        <v>11.34</v>
      </c>
      <c r="H794" s="3" t="s">
        <v>12</v>
      </c>
      <c r="I794" s="4"/>
      <c r="J794" s="32" t="n">
        <v>1</v>
      </c>
      <c r="K794" s="3" t="s">
        <v>12</v>
      </c>
      <c r="L794" s="32" t="n">
        <v>2</v>
      </c>
      <c r="M794" s="3" t="s">
        <v>11</v>
      </c>
      <c r="N794" s="20" t="n">
        <f aca="false">ROUND(C794*E794*G794*J794*L794,0)</f>
        <v>45</v>
      </c>
      <c r="O794" s="22"/>
    </row>
    <row r="795" customFormat="false" ht="12" hidden="false" customHeight="true" outlineLevel="0" collapsed="false">
      <c r="B795" s="4"/>
      <c r="C795" s="4" t="n">
        <v>1</v>
      </c>
      <c r="D795" s="3" t="s">
        <v>12</v>
      </c>
      <c r="E795" s="3" t="n">
        <v>2</v>
      </c>
      <c r="F795" s="3" t="s">
        <v>12</v>
      </c>
      <c r="G795" s="19" t="n">
        <v>2.67</v>
      </c>
      <c r="H795" s="3" t="s">
        <v>12</v>
      </c>
      <c r="I795" s="4"/>
      <c r="J795" s="32" t="n">
        <v>1</v>
      </c>
      <c r="K795" s="3" t="s">
        <v>12</v>
      </c>
      <c r="L795" s="32" t="n">
        <v>2</v>
      </c>
      <c r="M795" s="3" t="s">
        <v>11</v>
      </c>
      <c r="N795" s="20" t="n">
        <f aca="false">ROUND(C795*E795*G795*J795*L795,0)</f>
        <v>11</v>
      </c>
      <c r="O795" s="22"/>
    </row>
    <row r="796" customFormat="false" ht="12" hidden="false" customHeight="true" outlineLevel="0" collapsed="false">
      <c r="B796" s="4"/>
      <c r="C796" s="4" t="n">
        <v>1</v>
      </c>
      <c r="D796" s="3" t="s">
        <v>12</v>
      </c>
      <c r="E796" s="3" t="n">
        <v>2</v>
      </c>
      <c r="F796" s="3" t="s">
        <v>12</v>
      </c>
      <c r="G796" s="19" t="n">
        <v>15.34</v>
      </c>
      <c r="H796" s="3" t="s">
        <v>12</v>
      </c>
      <c r="I796" s="4"/>
      <c r="J796" s="32" t="n">
        <v>1</v>
      </c>
      <c r="K796" s="3" t="s">
        <v>12</v>
      </c>
      <c r="L796" s="32" t="n">
        <v>2</v>
      </c>
      <c r="M796" s="3" t="s">
        <v>11</v>
      </c>
      <c r="N796" s="20" t="n">
        <f aca="false">ROUND(C796*E796*G796*J796*L796,0)</f>
        <v>61</v>
      </c>
      <c r="O796" s="22"/>
    </row>
    <row r="797" customFormat="false" ht="12" hidden="false" customHeight="true" outlineLevel="0" collapsed="false">
      <c r="B797" s="4"/>
      <c r="C797" s="4" t="n">
        <v>1</v>
      </c>
      <c r="D797" s="3" t="s">
        <v>12</v>
      </c>
      <c r="E797" s="3" t="n">
        <v>2</v>
      </c>
      <c r="F797" s="3" t="s">
        <v>12</v>
      </c>
      <c r="G797" s="19" t="n">
        <v>11.34</v>
      </c>
      <c r="H797" s="3" t="s">
        <v>12</v>
      </c>
      <c r="I797" s="4"/>
      <c r="J797" s="32" t="n">
        <v>1</v>
      </c>
      <c r="K797" s="3" t="s">
        <v>12</v>
      </c>
      <c r="L797" s="32" t="n">
        <v>2</v>
      </c>
      <c r="M797" s="3" t="s">
        <v>11</v>
      </c>
      <c r="N797" s="20" t="n">
        <f aca="false">ROUND(C797*E797*G797*J797*L797,0)</f>
        <v>45</v>
      </c>
      <c r="O797" s="22"/>
    </row>
    <row r="798" customFormat="false" ht="12" hidden="false" customHeight="true" outlineLevel="0" collapsed="false">
      <c r="B798" s="4"/>
      <c r="C798" s="4" t="n">
        <v>1</v>
      </c>
      <c r="D798" s="3" t="s">
        <v>12</v>
      </c>
      <c r="E798" s="3" t="n">
        <v>12</v>
      </c>
      <c r="F798" s="3" t="s">
        <v>12</v>
      </c>
      <c r="G798" s="19" t="n">
        <v>15.34</v>
      </c>
      <c r="H798" s="3" t="s">
        <v>12</v>
      </c>
      <c r="I798" s="4"/>
      <c r="J798" s="32" t="n">
        <v>1</v>
      </c>
      <c r="K798" s="3" t="s">
        <v>12</v>
      </c>
      <c r="L798" s="32" t="n">
        <v>2</v>
      </c>
      <c r="M798" s="3" t="s">
        <v>11</v>
      </c>
      <c r="N798" s="20" t="n">
        <f aca="false">ROUND(C798*E798*G798*J798*L798,0)</f>
        <v>368</v>
      </c>
      <c r="O798" s="22"/>
    </row>
    <row r="799" customFormat="false" ht="12" hidden="false" customHeight="true" outlineLevel="0" collapsed="false">
      <c r="C799" s="4" t="n">
        <v>1</v>
      </c>
      <c r="D799" s="3" t="s">
        <v>12</v>
      </c>
      <c r="E799" s="3" t="n">
        <v>2</v>
      </c>
      <c r="F799" s="3" t="s">
        <v>12</v>
      </c>
      <c r="G799" s="19" t="n">
        <v>15.34</v>
      </c>
      <c r="H799" s="3" t="s">
        <v>12</v>
      </c>
      <c r="I799" s="4"/>
      <c r="J799" s="32" t="n">
        <v>1</v>
      </c>
      <c r="K799" s="3" t="s">
        <v>12</v>
      </c>
      <c r="L799" s="32" t="n">
        <v>2</v>
      </c>
      <c r="M799" s="3" t="s">
        <v>11</v>
      </c>
      <c r="N799" s="20" t="n">
        <f aca="false">ROUND(C799*E799*G799*J799*L799,0)</f>
        <v>61</v>
      </c>
      <c r="O799" s="22"/>
    </row>
    <row r="800" customFormat="false" ht="12" hidden="false" customHeight="true" outlineLevel="0" collapsed="false">
      <c r="B800" s="4"/>
      <c r="C800" s="4" t="n">
        <v>1</v>
      </c>
      <c r="D800" s="3" t="s">
        <v>12</v>
      </c>
      <c r="E800" s="3" t="n">
        <v>4</v>
      </c>
      <c r="F800" s="3" t="s">
        <v>12</v>
      </c>
      <c r="G800" s="19" t="n">
        <v>9.34</v>
      </c>
      <c r="H800" s="3" t="s">
        <v>12</v>
      </c>
      <c r="I800" s="4"/>
      <c r="J800" s="32" t="n">
        <v>1</v>
      </c>
      <c r="K800" s="3" t="s">
        <v>12</v>
      </c>
      <c r="L800" s="32" t="n">
        <v>2</v>
      </c>
      <c r="M800" s="3" t="s">
        <v>11</v>
      </c>
      <c r="N800" s="20" t="n">
        <f aca="false">ROUND(C800*E800*G800*J800*L800,0)</f>
        <v>75</v>
      </c>
      <c r="O800" s="22"/>
    </row>
    <row r="801" customFormat="false" ht="12" hidden="false" customHeight="true" outlineLevel="0" collapsed="false">
      <c r="B801" s="4"/>
      <c r="C801" s="4" t="n">
        <v>1</v>
      </c>
      <c r="D801" s="3" t="s">
        <v>12</v>
      </c>
      <c r="E801" s="3" t="n">
        <v>4</v>
      </c>
      <c r="F801" s="3" t="s">
        <v>12</v>
      </c>
      <c r="G801" s="19" t="n">
        <v>17.34</v>
      </c>
      <c r="H801" s="3" t="s">
        <v>12</v>
      </c>
      <c r="I801" s="4"/>
      <c r="J801" s="32" t="n">
        <v>1</v>
      </c>
      <c r="K801" s="3" t="s">
        <v>12</v>
      </c>
      <c r="L801" s="32" t="n">
        <v>2</v>
      </c>
      <c r="M801" s="3" t="s">
        <v>11</v>
      </c>
      <c r="N801" s="20" t="n">
        <f aca="false">ROUND(C801*E801*G801*J801*L801,0)</f>
        <v>139</v>
      </c>
      <c r="O801" s="22"/>
    </row>
    <row r="802" customFormat="false" ht="12" hidden="false" customHeight="true" outlineLevel="0" collapsed="false">
      <c r="B802" s="4"/>
      <c r="C802" s="4" t="n">
        <v>1</v>
      </c>
      <c r="D802" s="3" t="s">
        <v>12</v>
      </c>
      <c r="E802" s="3" t="n">
        <v>2</v>
      </c>
      <c r="F802" s="3" t="s">
        <v>12</v>
      </c>
      <c r="G802" s="19" t="n">
        <v>3.17</v>
      </c>
      <c r="H802" s="3" t="s">
        <v>12</v>
      </c>
      <c r="I802" s="4"/>
      <c r="J802" s="32" t="n">
        <v>1</v>
      </c>
      <c r="K802" s="3" t="s">
        <v>12</v>
      </c>
      <c r="L802" s="32" t="n">
        <v>2</v>
      </c>
      <c r="M802" s="3" t="s">
        <v>11</v>
      </c>
      <c r="N802" s="20" t="n">
        <f aca="false">ROUND(C802*E802*G802*J802*L802,0)</f>
        <v>13</v>
      </c>
      <c r="O802" s="22"/>
    </row>
    <row r="803" customFormat="false" ht="12" hidden="false" customHeight="true" outlineLevel="0" collapsed="false">
      <c r="B803" s="16" t="s">
        <v>85</v>
      </c>
      <c r="C803" s="4" t="n">
        <v>1</v>
      </c>
      <c r="D803" s="3" t="s">
        <v>12</v>
      </c>
      <c r="E803" s="3" t="n">
        <v>56</v>
      </c>
      <c r="F803" s="3" t="s">
        <v>12</v>
      </c>
      <c r="G803" s="19" t="n">
        <v>1.5</v>
      </c>
      <c r="H803" s="3" t="s">
        <v>12</v>
      </c>
      <c r="I803" s="4"/>
      <c r="J803" s="32" t="n">
        <v>0.67</v>
      </c>
      <c r="K803" s="3" t="s">
        <v>12</v>
      </c>
      <c r="L803" s="32" t="n">
        <v>10</v>
      </c>
      <c r="M803" s="3" t="s">
        <v>11</v>
      </c>
      <c r="N803" s="20" t="n">
        <f aca="false">ROUND(C803*E803*G803*J803*L803,0)</f>
        <v>563</v>
      </c>
      <c r="O803" s="22"/>
    </row>
    <row r="804" customFormat="false" ht="12" hidden="false" customHeight="true" outlineLevel="0" collapsed="false">
      <c r="B804" s="15" t="s">
        <v>198</v>
      </c>
      <c r="C804" s="4"/>
      <c r="E804" s="31"/>
      <c r="G804" s="19"/>
      <c r="I804" s="4"/>
      <c r="J804" s="32"/>
      <c r="L804" s="32"/>
      <c r="N804" s="43"/>
      <c r="O804" s="22"/>
    </row>
    <row r="805" customFormat="false" ht="12" hidden="false" customHeight="true" outlineLevel="0" collapsed="false">
      <c r="B805" s="4" t="s">
        <v>50</v>
      </c>
      <c r="C805" s="4" t="n">
        <v>1</v>
      </c>
      <c r="D805" s="3" t="s">
        <v>12</v>
      </c>
      <c r="E805" s="3" t="n">
        <v>12</v>
      </c>
      <c r="F805" s="3" t="s">
        <v>12</v>
      </c>
      <c r="G805" s="19" t="n">
        <v>10</v>
      </c>
      <c r="H805" s="3" t="s">
        <v>12</v>
      </c>
      <c r="I805" s="4"/>
      <c r="J805" s="32" t="n">
        <v>0.67</v>
      </c>
      <c r="K805" s="3" t="s">
        <v>12</v>
      </c>
      <c r="L805" s="32" t="n">
        <v>1</v>
      </c>
      <c r="M805" s="3" t="s">
        <v>11</v>
      </c>
      <c r="N805" s="20" t="n">
        <f aca="false">ROUND(C805*E805*G805*J805*L805,0)</f>
        <v>80</v>
      </c>
      <c r="O805" s="22"/>
    </row>
    <row r="806" customFormat="false" ht="12" hidden="false" customHeight="true" outlineLevel="0" collapsed="false">
      <c r="B806" s="4" t="s">
        <v>50</v>
      </c>
      <c r="C806" s="4" t="n">
        <v>1</v>
      </c>
      <c r="D806" s="3" t="s">
        <v>12</v>
      </c>
      <c r="E806" s="3" t="n">
        <v>6</v>
      </c>
      <c r="F806" s="3" t="s">
        <v>12</v>
      </c>
      <c r="G806" s="19" t="n">
        <v>10</v>
      </c>
      <c r="H806" s="3" t="s">
        <v>12</v>
      </c>
      <c r="I806" s="4"/>
      <c r="J806" s="32" t="n">
        <v>0.67</v>
      </c>
      <c r="K806" s="3" t="s">
        <v>12</v>
      </c>
      <c r="L806" s="32" t="n">
        <v>1</v>
      </c>
      <c r="M806" s="3" t="s">
        <v>11</v>
      </c>
      <c r="N806" s="20" t="n">
        <f aca="false">ROUND(C806*E806*G806*J806*L806,0)</f>
        <v>40</v>
      </c>
      <c r="O806" s="22"/>
    </row>
    <row r="807" customFormat="false" ht="12" hidden="false" customHeight="true" outlineLevel="0" collapsed="false">
      <c r="B807" s="4" t="s">
        <v>131</v>
      </c>
      <c r="C807" s="4" t="n">
        <v>1</v>
      </c>
      <c r="D807" s="3" t="s">
        <v>12</v>
      </c>
      <c r="E807" s="3" t="n">
        <v>2</v>
      </c>
      <c r="F807" s="3" t="s">
        <v>12</v>
      </c>
      <c r="G807" s="19" t="n">
        <v>13</v>
      </c>
      <c r="H807" s="3" t="s">
        <v>12</v>
      </c>
      <c r="I807" s="4"/>
      <c r="J807" s="32" t="n">
        <v>0.67</v>
      </c>
      <c r="K807" s="3" t="s">
        <v>12</v>
      </c>
      <c r="L807" s="32" t="n">
        <v>1</v>
      </c>
      <c r="M807" s="3" t="s">
        <v>11</v>
      </c>
      <c r="N807" s="20" t="n">
        <f aca="false">ROUND(C807*E807*G807*J807*L807,0)</f>
        <v>17</v>
      </c>
      <c r="O807" s="22"/>
    </row>
    <row r="808" customFormat="false" ht="12" hidden="false" customHeight="true" outlineLevel="0" collapsed="false">
      <c r="B808" s="4" t="s">
        <v>131</v>
      </c>
      <c r="C808" s="4" t="n">
        <v>1</v>
      </c>
      <c r="D808" s="3" t="s">
        <v>12</v>
      </c>
      <c r="E808" s="3" t="n">
        <v>2</v>
      </c>
      <c r="F808" s="3" t="s">
        <v>12</v>
      </c>
      <c r="G808" s="19" t="n">
        <v>13</v>
      </c>
      <c r="H808" s="3" t="s">
        <v>12</v>
      </c>
      <c r="I808" s="4"/>
      <c r="J808" s="32" t="n">
        <v>0.67</v>
      </c>
      <c r="K808" s="3" t="s">
        <v>12</v>
      </c>
      <c r="L808" s="32" t="n">
        <v>1</v>
      </c>
      <c r="M808" s="3" t="s">
        <v>11</v>
      </c>
      <c r="N808" s="20" t="n">
        <f aca="false">ROUND(C808*E808*G808*J808*L808,0)</f>
        <v>17</v>
      </c>
      <c r="O808" s="22"/>
    </row>
    <row r="809" customFormat="false" ht="12" hidden="false" customHeight="true" outlineLevel="0" collapsed="false">
      <c r="B809" s="4" t="s">
        <v>101</v>
      </c>
      <c r="C809" s="4" t="n">
        <v>1</v>
      </c>
      <c r="D809" s="3" t="s">
        <v>12</v>
      </c>
      <c r="E809" s="3" t="n">
        <v>40</v>
      </c>
      <c r="F809" s="3" t="s">
        <v>12</v>
      </c>
      <c r="G809" s="19" t="n">
        <v>11</v>
      </c>
      <c r="H809" s="3" t="s">
        <v>12</v>
      </c>
      <c r="I809" s="4"/>
      <c r="J809" s="32" t="n">
        <v>0.67</v>
      </c>
      <c r="K809" s="3" t="s">
        <v>12</v>
      </c>
      <c r="L809" s="32" t="n">
        <v>1</v>
      </c>
      <c r="M809" s="3" t="s">
        <v>11</v>
      </c>
      <c r="N809" s="20" t="n">
        <f aca="false">ROUND(C809*E809*G809*J809*L809,0)</f>
        <v>295</v>
      </c>
      <c r="O809" s="22"/>
    </row>
    <row r="810" customFormat="false" ht="12" hidden="false" customHeight="true" outlineLevel="0" collapsed="false">
      <c r="B810" s="4" t="s">
        <v>199</v>
      </c>
      <c r="C810" s="4" t="n">
        <v>1</v>
      </c>
      <c r="D810" s="3" t="s">
        <v>12</v>
      </c>
      <c r="E810" s="3" t="n">
        <v>2</v>
      </c>
      <c r="F810" s="3" t="s">
        <v>12</v>
      </c>
      <c r="G810" s="19" t="n">
        <v>5</v>
      </c>
      <c r="H810" s="3" t="s">
        <v>12</v>
      </c>
      <c r="I810" s="4"/>
      <c r="J810" s="32" t="n">
        <v>0.67</v>
      </c>
      <c r="K810" s="3" t="s">
        <v>12</v>
      </c>
      <c r="L810" s="32" t="n">
        <v>1</v>
      </c>
      <c r="M810" s="3" t="s">
        <v>11</v>
      </c>
      <c r="N810" s="20" t="n">
        <f aca="false">ROUND(C810*E810*G810*J810*L810,0)</f>
        <v>7</v>
      </c>
      <c r="O810" s="22"/>
    </row>
    <row r="811" customFormat="false" ht="12" hidden="false" customHeight="true" outlineLevel="0" collapsed="false">
      <c r="B811" s="3" t="s">
        <v>200</v>
      </c>
      <c r="C811" s="4"/>
      <c r="G811" s="19"/>
      <c r="I811" s="4"/>
      <c r="J811" s="32"/>
      <c r="L811" s="32"/>
      <c r="N811" s="20"/>
      <c r="O811" s="22"/>
    </row>
    <row r="812" customFormat="false" ht="12" hidden="false" customHeight="true" outlineLevel="0" collapsed="false">
      <c r="B812" s="4" t="s">
        <v>196</v>
      </c>
      <c r="C812" s="4" t="n">
        <v>1</v>
      </c>
      <c r="D812" s="3" t="s">
        <v>12</v>
      </c>
      <c r="E812" s="3" t="n">
        <v>2</v>
      </c>
      <c r="F812" s="3" t="s">
        <v>12</v>
      </c>
      <c r="G812" s="19" t="n">
        <v>13.34</v>
      </c>
      <c r="H812" s="3" t="s">
        <v>12</v>
      </c>
      <c r="I812" s="4"/>
      <c r="J812" s="32" t="n">
        <v>0.67</v>
      </c>
      <c r="K812" s="3" t="s">
        <v>12</v>
      </c>
      <c r="L812" s="32" t="n">
        <v>2</v>
      </c>
      <c r="M812" s="3" t="s">
        <v>11</v>
      </c>
      <c r="N812" s="20" t="n">
        <f aca="false">ROUND(C812*E812*G812*J812*L812,0)</f>
        <v>36</v>
      </c>
      <c r="O812" s="22"/>
    </row>
    <row r="813" customFormat="false" ht="12" hidden="false" customHeight="true" outlineLevel="0" collapsed="false">
      <c r="B813" s="4"/>
      <c r="C813" s="4" t="n">
        <v>1</v>
      </c>
      <c r="D813" s="3" t="s">
        <v>12</v>
      </c>
      <c r="E813" s="3" t="n">
        <v>2</v>
      </c>
      <c r="F813" s="3" t="s">
        <v>12</v>
      </c>
      <c r="G813" s="19" t="n">
        <v>40.34</v>
      </c>
      <c r="H813" s="3" t="s">
        <v>12</v>
      </c>
      <c r="I813" s="4"/>
      <c r="J813" s="32" t="n">
        <v>0.67</v>
      </c>
      <c r="K813" s="3" t="s">
        <v>12</v>
      </c>
      <c r="L813" s="32" t="n">
        <v>2</v>
      </c>
      <c r="M813" s="3" t="s">
        <v>11</v>
      </c>
      <c r="N813" s="20" t="n">
        <f aca="false">ROUND(C813*E813*G813*J813*L813,0)</f>
        <v>108</v>
      </c>
      <c r="O813" s="22"/>
    </row>
    <row r="814" customFormat="false" ht="12" hidden="false" customHeight="true" outlineLevel="0" collapsed="false">
      <c r="B814" s="4"/>
      <c r="C814" s="4" t="n">
        <v>1</v>
      </c>
      <c r="D814" s="3" t="s">
        <v>12</v>
      </c>
      <c r="E814" s="3" t="n">
        <v>1</v>
      </c>
      <c r="F814" s="3" t="s">
        <v>12</v>
      </c>
      <c r="G814" s="19" t="n">
        <v>34.68</v>
      </c>
      <c r="H814" s="3" t="s">
        <v>12</v>
      </c>
      <c r="I814" s="4"/>
      <c r="J814" s="32" t="n">
        <v>0.67</v>
      </c>
      <c r="K814" s="3" t="s">
        <v>12</v>
      </c>
      <c r="L814" s="32" t="n">
        <v>2</v>
      </c>
      <c r="M814" s="3" t="s">
        <v>11</v>
      </c>
      <c r="N814" s="20" t="n">
        <f aca="false">ROUND(C814*E814*G814*J814*L814,0)</f>
        <v>46</v>
      </c>
      <c r="O814" s="22"/>
    </row>
    <row r="815" customFormat="false" ht="12" hidden="false" customHeight="true" outlineLevel="0" collapsed="false">
      <c r="B815" s="4"/>
      <c r="C815" s="4" t="n">
        <v>1</v>
      </c>
      <c r="D815" s="3" t="s">
        <v>12</v>
      </c>
      <c r="E815" s="3" t="n">
        <v>2</v>
      </c>
      <c r="F815" s="3" t="s">
        <v>12</v>
      </c>
      <c r="G815" s="19" t="n">
        <v>8</v>
      </c>
      <c r="H815" s="3" t="s">
        <v>12</v>
      </c>
      <c r="I815" s="4"/>
      <c r="J815" s="32" t="n">
        <v>0.67</v>
      </c>
      <c r="K815" s="3" t="s">
        <v>12</v>
      </c>
      <c r="L815" s="32" t="n">
        <v>2</v>
      </c>
      <c r="M815" s="3" t="s">
        <v>11</v>
      </c>
      <c r="N815" s="20" t="n">
        <f aca="false">ROUND(C815*E815*G815*J815*L815,0)</f>
        <v>21</v>
      </c>
      <c r="O815" s="22"/>
    </row>
    <row r="816" customFormat="false" ht="12" hidden="false" customHeight="true" outlineLevel="0" collapsed="false">
      <c r="B816" s="4"/>
      <c r="C816" s="4" t="n">
        <v>1</v>
      </c>
      <c r="D816" s="3" t="s">
        <v>12</v>
      </c>
      <c r="E816" s="3" t="n">
        <v>1</v>
      </c>
      <c r="F816" s="3" t="s">
        <v>12</v>
      </c>
      <c r="G816" s="19" t="n">
        <v>149.04</v>
      </c>
      <c r="H816" s="3" t="s">
        <v>12</v>
      </c>
      <c r="I816" s="4"/>
      <c r="J816" s="32" t="n">
        <v>0.67</v>
      </c>
      <c r="K816" s="3" t="s">
        <v>12</v>
      </c>
      <c r="L816" s="32" t="n">
        <v>2</v>
      </c>
      <c r="M816" s="3" t="s">
        <v>11</v>
      </c>
      <c r="N816" s="20" t="n">
        <v>200</v>
      </c>
      <c r="O816" s="22"/>
    </row>
    <row r="817" customFormat="false" ht="12" hidden="false" customHeight="true" outlineLevel="0" collapsed="false">
      <c r="B817" s="18"/>
      <c r="C817" s="4" t="n">
        <v>1</v>
      </c>
      <c r="D817" s="3" t="s">
        <v>12</v>
      </c>
      <c r="E817" s="3" t="n">
        <v>2</v>
      </c>
      <c r="F817" s="3" t="s">
        <v>12</v>
      </c>
      <c r="G817" s="19" t="n">
        <v>6</v>
      </c>
      <c r="H817" s="3" t="s">
        <v>12</v>
      </c>
      <c r="I817" s="4"/>
      <c r="J817" s="32" t="n">
        <v>0.67</v>
      </c>
      <c r="K817" s="3" t="s">
        <v>12</v>
      </c>
      <c r="L817" s="32" t="n">
        <v>2</v>
      </c>
      <c r="M817" s="3" t="s">
        <v>11</v>
      </c>
      <c r="N817" s="20" t="n">
        <f aca="false">ROUND(C817*E817*G817*J817*L817,0)</f>
        <v>16</v>
      </c>
      <c r="O817" s="22"/>
    </row>
    <row r="818" customFormat="false" ht="12" hidden="false" customHeight="true" outlineLevel="0" collapsed="false">
      <c r="B818" s="4"/>
      <c r="C818" s="4" t="n">
        <v>1</v>
      </c>
      <c r="D818" s="3" t="s">
        <v>12</v>
      </c>
      <c r="E818" s="3" t="n">
        <v>2</v>
      </c>
      <c r="F818" s="3" t="s">
        <v>12</v>
      </c>
      <c r="G818" s="19" t="n">
        <v>69.52</v>
      </c>
      <c r="H818" s="3" t="s">
        <v>12</v>
      </c>
      <c r="I818" s="4"/>
      <c r="J818" s="32" t="n">
        <v>0.67</v>
      </c>
      <c r="K818" s="3" t="s">
        <v>12</v>
      </c>
      <c r="L818" s="32" t="n">
        <v>2</v>
      </c>
      <c r="M818" s="3" t="s">
        <v>11</v>
      </c>
      <c r="N818" s="20" t="n">
        <f aca="false">ROUND(C818*E818*G818*J818*L818,0)</f>
        <v>186</v>
      </c>
      <c r="O818" s="22"/>
    </row>
    <row r="819" customFormat="false" ht="12" hidden="false" customHeight="true" outlineLevel="0" collapsed="false">
      <c r="B819" s="4"/>
      <c r="C819" s="4" t="n">
        <v>1</v>
      </c>
      <c r="D819" s="3" t="s">
        <v>12</v>
      </c>
      <c r="E819" s="3" t="n">
        <v>6</v>
      </c>
      <c r="F819" s="3" t="s">
        <v>12</v>
      </c>
      <c r="G819" s="19" t="n">
        <v>16.34</v>
      </c>
      <c r="H819" s="3" t="s">
        <v>12</v>
      </c>
      <c r="I819" s="4"/>
      <c r="J819" s="32" t="n">
        <v>0.67</v>
      </c>
      <c r="K819" s="3" t="s">
        <v>12</v>
      </c>
      <c r="L819" s="32" t="n">
        <v>2</v>
      </c>
      <c r="M819" s="3" t="s">
        <v>11</v>
      </c>
      <c r="N819" s="20" t="n">
        <f aca="false">ROUND(C819*E819*G819*J819*L819,0)</f>
        <v>131</v>
      </c>
      <c r="O819" s="22"/>
    </row>
    <row r="820" customFormat="false" ht="12" hidden="false" customHeight="true" outlineLevel="0" collapsed="false">
      <c r="B820" s="4"/>
      <c r="C820" s="4" t="n">
        <v>1</v>
      </c>
      <c r="D820" s="3" t="s">
        <v>12</v>
      </c>
      <c r="E820" s="3" t="n">
        <v>2</v>
      </c>
      <c r="F820" s="3" t="s">
        <v>12</v>
      </c>
      <c r="G820" s="19" t="n">
        <v>10</v>
      </c>
      <c r="H820" s="3" t="s">
        <v>12</v>
      </c>
      <c r="I820" s="4"/>
      <c r="J820" s="32" t="n">
        <v>0.67</v>
      </c>
      <c r="K820" s="3" t="s">
        <v>12</v>
      </c>
      <c r="L820" s="32" t="n">
        <v>2</v>
      </c>
      <c r="M820" s="3" t="s">
        <v>11</v>
      </c>
      <c r="N820" s="20" t="n">
        <f aca="false">ROUND(C820*E820*G820*J820*L820,0)</f>
        <v>27</v>
      </c>
      <c r="O820" s="22"/>
    </row>
    <row r="821" customFormat="false" ht="12" hidden="false" customHeight="true" outlineLevel="0" collapsed="false">
      <c r="B821" s="4"/>
      <c r="C821" s="4" t="n">
        <v>1</v>
      </c>
      <c r="D821" s="3" t="s">
        <v>12</v>
      </c>
      <c r="E821" s="3" t="n">
        <v>1</v>
      </c>
      <c r="F821" s="3" t="s">
        <v>12</v>
      </c>
      <c r="G821" s="19" t="n">
        <v>11.34</v>
      </c>
      <c r="H821" s="3" t="s">
        <v>12</v>
      </c>
      <c r="I821" s="4"/>
      <c r="J821" s="32" t="n">
        <v>0.67</v>
      </c>
      <c r="K821" s="3" t="s">
        <v>12</v>
      </c>
      <c r="L821" s="32" t="n">
        <v>2</v>
      </c>
      <c r="M821" s="3" t="s">
        <v>11</v>
      </c>
      <c r="N821" s="20" t="n">
        <f aca="false">ROUND(C821*E821*G821*J821*L821,0)</f>
        <v>15</v>
      </c>
      <c r="O821" s="22"/>
    </row>
    <row r="822" customFormat="false" ht="12" hidden="false" customHeight="true" outlineLevel="0" collapsed="false">
      <c r="B822" s="4" t="s">
        <v>201</v>
      </c>
      <c r="C822" s="4"/>
      <c r="G822" s="19"/>
      <c r="I822" s="4"/>
      <c r="J822" s="32"/>
      <c r="L822" s="32"/>
      <c r="N822" s="20"/>
      <c r="O822" s="22"/>
    </row>
    <row r="823" customFormat="false" ht="12" hidden="false" customHeight="true" outlineLevel="0" collapsed="false">
      <c r="B823" s="4"/>
      <c r="C823" s="4" t="n">
        <v>1</v>
      </c>
      <c r="D823" s="3" t="s">
        <v>12</v>
      </c>
      <c r="E823" s="3" t="n">
        <v>2</v>
      </c>
      <c r="F823" s="3" t="s">
        <v>12</v>
      </c>
      <c r="G823" s="19" t="n">
        <v>12</v>
      </c>
      <c r="H823" s="3" t="s">
        <v>12</v>
      </c>
      <c r="I823" s="4"/>
      <c r="J823" s="32" t="n">
        <v>0.67</v>
      </c>
      <c r="K823" s="3" t="s">
        <v>12</v>
      </c>
      <c r="L823" s="32" t="n">
        <v>2</v>
      </c>
      <c r="M823" s="3" t="s">
        <v>11</v>
      </c>
      <c r="N823" s="20" t="n">
        <f aca="false">ROUND(C823*E823*G823*J823*L823,0)</f>
        <v>32</v>
      </c>
      <c r="O823" s="22"/>
    </row>
    <row r="824" customFormat="false" ht="12" hidden="false" customHeight="true" outlineLevel="0" collapsed="false">
      <c r="B824" s="4"/>
      <c r="C824" s="4" t="n">
        <v>1</v>
      </c>
      <c r="D824" s="3" t="s">
        <v>12</v>
      </c>
      <c r="E824" s="3" t="n">
        <v>2</v>
      </c>
      <c r="F824" s="3" t="s">
        <v>12</v>
      </c>
      <c r="G824" s="19" t="n">
        <v>3.33</v>
      </c>
      <c r="H824" s="3" t="s">
        <v>12</v>
      </c>
      <c r="I824" s="4"/>
      <c r="J824" s="32" t="n">
        <v>0.67</v>
      </c>
      <c r="K824" s="3" t="s">
        <v>12</v>
      </c>
      <c r="L824" s="32" t="n">
        <v>2</v>
      </c>
      <c r="M824" s="3" t="s">
        <v>11</v>
      </c>
      <c r="N824" s="20" t="n">
        <f aca="false">ROUND(C824*E824*G824*J824*L824,0)</f>
        <v>9</v>
      </c>
      <c r="O824" s="22"/>
    </row>
    <row r="825" customFormat="false" ht="12" hidden="false" customHeight="true" outlineLevel="0" collapsed="false">
      <c r="B825" s="4"/>
      <c r="C825" s="4" t="n">
        <v>1</v>
      </c>
      <c r="D825" s="3" t="s">
        <v>12</v>
      </c>
      <c r="E825" s="3" t="n">
        <v>2</v>
      </c>
      <c r="F825" s="3" t="s">
        <v>12</v>
      </c>
      <c r="G825" s="19" t="n">
        <v>16</v>
      </c>
      <c r="H825" s="3" t="s">
        <v>12</v>
      </c>
      <c r="I825" s="4"/>
      <c r="J825" s="32" t="n">
        <v>0.67</v>
      </c>
      <c r="K825" s="3" t="s">
        <v>12</v>
      </c>
      <c r="L825" s="32" t="n">
        <v>2</v>
      </c>
      <c r="M825" s="3" t="s">
        <v>11</v>
      </c>
      <c r="N825" s="20" t="n">
        <f aca="false">ROUND(C825*E825*G825*J825*L825,0)</f>
        <v>43</v>
      </c>
      <c r="O825" s="22"/>
    </row>
    <row r="826" customFormat="false" ht="12" hidden="false" customHeight="true" outlineLevel="0" collapsed="false">
      <c r="B826" s="4"/>
      <c r="C826" s="4" t="n">
        <v>1</v>
      </c>
      <c r="D826" s="3" t="s">
        <v>12</v>
      </c>
      <c r="E826" s="3" t="n">
        <v>2</v>
      </c>
      <c r="F826" s="3" t="s">
        <v>12</v>
      </c>
      <c r="G826" s="19" t="n">
        <v>12</v>
      </c>
      <c r="H826" s="3" t="s">
        <v>12</v>
      </c>
      <c r="I826" s="4"/>
      <c r="J826" s="32" t="n">
        <v>0.67</v>
      </c>
      <c r="K826" s="3" t="s">
        <v>12</v>
      </c>
      <c r="L826" s="32" t="n">
        <v>2</v>
      </c>
      <c r="M826" s="3" t="s">
        <v>11</v>
      </c>
      <c r="N826" s="20" t="n">
        <f aca="false">ROUND(C826*E826*G826*J826*L826,0)</f>
        <v>32</v>
      </c>
      <c r="O826" s="22"/>
    </row>
    <row r="827" customFormat="false" ht="12" hidden="false" customHeight="true" outlineLevel="0" collapsed="false">
      <c r="B827" s="4"/>
      <c r="C827" s="4" t="n">
        <v>1</v>
      </c>
      <c r="D827" s="3" t="s">
        <v>12</v>
      </c>
      <c r="E827" s="3" t="n">
        <v>12</v>
      </c>
      <c r="F827" s="3" t="s">
        <v>12</v>
      </c>
      <c r="G827" s="19" t="n">
        <v>16</v>
      </c>
      <c r="H827" s="3" t="s">
        <v>12</v>
      </c>
      <c r="I827" s="4"/>
      <c r="J827" s="32" t="n">
        <v>0.67</v>
      </c>
      <c r="K827" s="3" t="s">
        <v>12</v>
      </c>
      <c r="L827" s="32" t="n">
        <v>2</v>
      </c>
      <c r="M827" s="3" t="s">
        <v>11</v>
      </c>
      <c r="N827" s="20" t="n">
        <f aca="false">ROUND(C827*E827*G827*J827*L827,0)</f>
        <v>257</v>
      </c>
      <c r="O827" s="22"/>
    </row>
    <row r="828" customFormat="false" ht="12" hidden="false" customHeight="true" outlineLevel="0" collapsed="false">
      <c r="C828" s="4" t="n">
        <v>1</v>
      </c>
      <c r="D828" s="3" t="s">
        <v>12</v>
      </c>
      <c r="E828" s="3" t="n">
        <v>2</v>
      </c>
      <c r="F828" s="3" t="s">
        <v>12</v>
      </c>
      <c r="G828" s="19" t="n">
        <v>16</v>
      </c>
      <c r="H828" s="3" t="s">
        <v>12</v>
      </c>
      <c r="I828" s="4"/>
      <c r="J828" s="32" t="n">
        <v>0.67</v>
      </c>
      <c r="K828" s="3" t="s">
        <v>12</v>
      </c>
      <c r="L828" s="32" t="n">
        <v>2</v>
      </c>
      <c r="M828" s="3" t="s">
        <v>11</v>
      </c>
      <c r="N828" s="20" t="n">
        <f aca="false">ROUND(C828*E828*G828*J828*L828,0)</f>
        <v>43</v>
      </c>
      <c r="O828" s="22"/>
    </row>
    <row r="829" customFormat="false" ht="12" hidden="false" customHeight="true" outlineLevel="0" collapsed="false">
      <c r="B829" s="4"/>
      <c r="C829" s="4" t="n">
        <v>1</v>
      </c>
      <c r="D829" s="3" t="s">
        <v>12</v>
      </c>
      <c r="E829" s="3" t="n">
        <v>4</v>
      </c>
      <c r="F829" s="3" t="s">
        <v>12</v>
      </c>
      <c r="G829" s="19" t="n">
        <v>10</v>
      </c>
      <c r="H829" s="3" t="s">
        <v>12</v>
      </c>
      <c r="I829" s="4"/>
      <c r="J829" s="32" t="n">
        <v>0.67</v>
      </c>
      <c r="K829" s="3" t="s">
        <v>12</v>
      </c>
      <c r="L829" s="32" t="n">
        <v>2</v>
      </c>
      <c r="M829" s="3" t="s">
        <v>11</v>
      </c>
      <c r="N829" s="20" t="n">
        <f aca="false">ROUND(C829*E829*G829*J829*L829,0)</f>
        <v>54</v>
      </c>
      <c r="O829" s="22"/>
    </row>
    <row r="830" customFormat="false" ht="12" hidden="false" customHeight="true" outlineLevel="0" collapsed="false">
      <c r="B830" s="4"/>
      <c r="C830" s="4" t="n">
        <v>1</v>
      </c>
      <c r="D830" s="3" t="s">
        <v>12</v>
      </c>
      <c r="E830" s="3" t="n">
        <v>4</v>
      </c>
      <c r="F830" s="3" t="s">
        <v>12</v>
      </c>
      <c r="G830" s="19" t="n">
        <v>18</v>
      </c>
      <c r="H830" s="3" t="s">
        <v>12</v>
      </c>
      <c r="I830" s="4"/>
      <c r="J830" s="32" t="n">
        <v>0.67</v>
      </c>
      <c r="K830" s="3" t="s">
        <v>12</v>
      </c>
      <c r="L830" s="32" t="n">
        <v>2</v>
      </c>
      <c r="M830" s="3" t="s">
        <v>11</v>
      </c>
      <c r="N830" s="20" t="n">
        <f aca="false">ROUND(C830*E830*G830*J830*L830,0)</f>
        <v>96</v>
      </c>
      <c r="O830" s="22"/>
    </row>
    <row r="831" customFormat="false" ht="12" hidden="false" customHeight="true" outlineLevel="0" collapsed="false">
      <c r="B831" s="4"/>
      <c r="C831" s="4" t="n">
        <v>1</v>
      </c>
      <c r="D831" s="3" t="s">
        <v>12</v>
      </c>
      <c r="E831" s="3" t="n">
        <v>2</v>
      </c>
      <c r="F831" s="3" t="s">
        <v>12</v>
      </c>
      <c r="G831" s="19" t="n">
        <v>3.83</v>
      </c>
      <c r="H831" s="3" t="s">
        <v>12</v>
      </c>
      <c r="I831" s="4"/>
      <c r="J831" s="32" t="n">
        <v>0.67</v>
      </c>
      <c r="K831" s="3" t="s">
        <v>12</v>
      </c>
      <c r="L831" s="32" t="n">
        <v>2</v>
      </c>
      <c r="M831" s="3" t="s">
        <v>11</v>
      </c>
      <c r="N831" s="20" t="n">
        <f aca="false">ROUND(C831*E831*G831*J831*L831,0)</f>
        <v>10</v>
      </c>
      <c r="O831" s="22"/>
    </row>
    <row r="832" customFormat="false" ht="12" hidden="false" customHeight="true" outlineLevel="0" collapsed="false">
      <c r="B832" s="15" t="s">
        <v>161</v>
      </c>
      <c r="C832" s="4"/>
      <c r="G832" s="19"/>
      <c r="I832" s="4"/>
      <c r="J832" s="32"/>
      <c r="L832" s="32"/>
      <c r="N832" s="20"/>
      <c r="O832" s="22"/>
    </row>
    <row r="833" customFormat="false" ht="12" hidden="false" customHeight="true" outlineLevel="0" collapsed="false">
      <c r="B833" s="16" t="s">
        <v>202</v>
      </c>
      <c r="C833" s="4" t="n">
        <v>1</v>
      </c>
      <c r="D833" s="3" t="s">
        <v>12</v>
      </c>
      <c r="E833" s="31" t="n">
        <v>1</v>
      </c>
      <c r="F833" s="3" t="s">
        <v>12</v>
      </c>
      <c r="G833" s="19" t="n">
        <v>35.67</v>
      </c>
      <c r="H833" s="3" t="s">
        <v>12</v>
      </c>
      <c r="I833" s="4"/>
      <c r="J833" s="19" t="n">
        <v>25.67</v>
      </c>
      <c r="K833" s="3" t="s">
        <v>12</v>
      </c>
      <c r="L833" s="32" t="n">
        <v>0.5</v>
      </c>
      <c r="M833" s="15" t="s">
        <v>11</v>
      </c>
      <c r="N833" s="20" t="n">
        <f aca="false">ROUND(C833*E833*G833*J833*L833,0)</f>
        <v>458</v>
      </c>
      <c r="O833" s="22"/>
    </row>
    <row r="834" customFormat="false" ht="12" hidden="false" customHeight="true" outlineLevel="0" collapsed="false">
      <c r="B834" s="16" t="s">
        <v>203</v>
      </c>
      <c r="C834" s="4" t="n">
        <v>1</v>
      </c>
      <c r="D834" s="3" t="s">
        <v>12</v>
      </c>
      <c r="E834" s="31" t="n">
        <v>2</v>
      </c>
      <c r="F834" s="3" t="s">
        <v>12</v>
      </c>
      <c r="G834" s="19" t="n">
        <v>13</v>
      </c>
      <c r="H834" s="3" t="s">
        <v>12</v>
      </c>
      <c r="I834" s="4"/>
      <c r="J834" s="19" t="n">
        <v>13</v>
      </c>
      <c r="K834" s="3" t="s">
        <v>12</v>
      </c>
      <c r="L834" s="32" t="n">
        <v>0.5</v>
      </c>
      <c r="M834" s="15" t="s">
        <v>11</v>
      </c>
      <c r="N834" s="20" t="n">
        <f aca="false">ROUND(C834*E834*G834*J834*L834,0)</f>
        <v>169</v>
      </c>
      <c r="O834" s="22"/>
    </row>
    <row r="835" customFormat="false" ht="12" hidden="false" customHeight="true" outlineLevel="0" collapsed="false">
      <c r="B835" s="16" t="s">
        <v>204</v>
      </c>
      <c r="C835" s="4" t="n">
        <v>1</v>
      </c>
      <c r="D835" s="3" t="s">
        <v>12</v>
      </c>
      <c r="E835" s="31" t="n">
        <v>2</v>
      </c>
      <c r="F835" s="3" t="s">
        <v>12</v>
      </c>
      <c r="G835" s="19" t="n">
        <v>39.34</v>
      </c>
      <c r="H835" s="3" t="s">
        <v>12</v>
      </c>
      <c r="I835" s="4"/>
      <c r="J835" s="19" t="n">
        <v>9</v>
      </c>
      <c r="K835" s="3" t="s">
        <v>12</v>
      </c>
      <c r="L835" s="32" t="n">
        <v>0.5</v>
      </c>
      <c r="M835" s="15" t="s">
        <v>11</v>
      </c>
      <c r="N835" s="20" t="n">
        <f aca="false">ROUND(C835*E835*G835*J835*L835,0)</f>
        <v>354</v>
      </c>
      <c r="O835" s="22"/>
    </row>
    <row r="836" customFormat="false" ht="12" hidden="false" customHeight="true" outlineLevel="0" collapsed="false">
      <c r="B836" s="16" t="s">
        <v>205</v>
      </c>
      <c r="C836" s="4" t="n">
        <v>1</v>
      </c>
      <c r="D836" s="3" t="s">
        <v>12</v>
      </c>
      <c r="E836" s="31" t="n">
        <v>1</v>
      </c>
      <c r="F836" s="3" t="s">
        <v>12</v>
      </c>
      <c r="G836" s="19" t="n">
        <v>152</v>
      </c>
      <c r="H836" s="3" t="s">
        <v>12</v>
      </c>
      <c r="I836" s="4"/>
      <c r="J836" s="19" t="n">
        <v>17</v>
      </c>
      <c r="K836" s="3" t="s">
        <v>12</v>
      </c>
      <c r="L836" s="32" t="n">
        <v>0.5</v>
      </c>
      <c r="M836" s="15" t="s">
        <v>11</v>
      </c>
      <c r="N836" s="20" t="n">
        <f aca="false">ROUND(C836*E836*G836*J836*L836,0)</f>
        <v>1292</v>
      </c>
      <c r="O836" s="22"/>
    </row>
    <row r="837" customFormat="false" ht="12" hidden="false" customHeight="true" outlineLevel="0" collapsed="false">
      <c r="B837" s="16" t="s">
        <v>204</v>
      </c>
      <c r="C837" s="4" t="n">
        <v>1</v>
      </c>
      <c r="D837" s="3" t="s">
        <v>12</v>
      </c>
      <c r="E837" s="31" t="n">
        <v>1</v>
      </c>
      <c r="F837" s="3" t="s">
        <v>12</v>
      </c>
      <c r="G837" s="19" t="n">
        <v>13</v>
      </c>
      <c r="H837" s="3" t="s">
        <v>12</v>
      </c>
      <c r="I837" s="4"/>
      <c r="J837" s="19" t="n">
        <v>15</v>
      </c>
      <c r="K837" s="3" t="s">
        <v>12</v>
      </c>
      <c r="L837" s="32" t="n">
        <v>0.5</v>
      </c>
      <c r="M837" s="15" t="s">
        <v>11</v>
      </c>
      <c r="N837" s="20" t="n">
        <f aca="false">ROUND(C837*E837*G837*J837*L837,0)</f>
        <v>98</v>
      </c>
      <c r="O837" s="22"/>
    </row>
    <row r="838" customFormat="false" ht="12" hidden="false" customHeight="true" outlineLevel="0" collapsed="false">
      <c r="B838" s="16"/>
      <c r="C838" s="4" t="n">
        <v>1</v>
      </c>
      <c r="D838" s="3" t="s">
        <v>12</v>
      </c>
      <c r="E838" s="31" t="n">
        <v>1</v>
      </c>
      <c r="F838" s="3" t="s">
        <v>12</v>
      </c>
      <c r="G838" s="19" t="n">
        <v>43</v>
      </c>
      <c r="H838" s="3" t="s">
        <v>12</v>
      </c>
      <c r="I838" s="4"/>
      <c r="J838" s="19" t="n">
        <v>33</v>
      </c>
      <c r="K838" s="3" t="s">
        <v>12</v>
      </c>
      <c r="L838" s="32" t="n">
        <v>0.5</v>
      </c>
      <c r="M838" s="15" t="s">
        <v>11</v>
      </c>
      <c r="N838" s="20" t="n">
        <f aca="false">ROUND(C838*E838*G838*J838*L838,0)</f>
        <v>710</v>
      </c>
      <c r="O838" s="22"/>
    </row>
    <row r="839" customFormat="false" ht="12" hidden="false" customHeight="true" outlineLevel="0" collapsed="false">
      <c r="B839" s="3" t="s">
        <v>206</v>
      </c>
      <c r="C839" s="4"/>
      <c r="E839" s="31"/>
      <c r="G839" s="19"/>
      <c r="I839" s="4"/>
      <c r="J839" s="19"/>
      <c r="L839" s="32"/>
      <c r="M839" s="15"/>
      <c r="N839" s="43"/>
      <c r="O839" s="22"/>
    </row>
    <row r="840" customFormat="false" ht="12" hidden="false" customHeight="true" outlineLevel="0" collapsed="false">
      <c r="B840" s="4" t="s">
        <v>207</v>
      </c>
      <c r="C840" s="4" t="n">
        <v>1</v>
      </c>
      <c r="D840" s="3" t="s">
        <v>12</v>
      </c>
      <c r="E840" s="31" t="n">
        <v>1</v>
      </c>
      <c r="F840" s="3" t="s">
        <v>12</v>
      </c>
      <c r="G840" s="19" t="n">
        <v>12</v>
      </c>
      <c r="H840" s="3" t="s">
        <v>12</v>
      </c>
      <c r="I840" s="4"/>
      <c r="J840" s="32" t="n">
        <v>4</v>
      </c>
      <c r="K840" s="3" t="s">
        <v>12</v>
      </c>
      <c r="L840" s="32" t="n">
        <v>0.42</v>
      </c>
      <c r="M840" s="3" t="s">
        <v>11</v>
      </c>
      <c r="N840" s="20" t="n">
        <f aca="false">ROUND(C840*E840*G840*J840*L840,0)</f>
        <v>20</v>
      </c>
      <c r="O840" s="22"/>
    </row>
    <row r="841" customFormat="false" ht="12" hidden="false" customHeight="true" outlineLevel="0" collapsed="false">
      <c r="B841" s="4" t="s">
        <v>99</v>
      </c>
      <c r="C841" s="4" t="n">
        <v>1</v>
      </c>
      <c r="D841" s="3" t="s">
        <v>12</v>
      </c>
      <c r="E841" s="31" t="n">
        <v>11</v>
      </c>
      <c r="F841" s="3" t="s">
        <v>12</v>
      </c>
      <c r="G841" s="19" t="n">
        <v>4</v>
      </c>
      <c r="H841" s="3" t="s">
        <v>12</v>
      </c>
      <c r="I841" s="81" t="s">
        <v>208</v>
      </c>
      <c r="J841" s="81"/>
      <c r="K841" s="3" t="s">
        <v>12</v>
      </c>
      <c r="L841" s="32" t="n">
        <v>0.5</v>
      </c>
      <c r="M841" s="3" t="s">
        <v>11</v>
      </c>
      <c r="N841" s="20" t="n">
        <v>11</v>
      </c>
      <c r="O841" s="22"/>
    </row>
    <row r="842" customFormat="false" ht="12" hidden="false" customHeight="true" outlineLevel="0" collapsed="false">
      <c r="B842" s="4"/>
      <c r="C842" s="4"/>
      <c r="E842" s="31"/>
      <c r="G842" s="19"/>
      <c r="I842" s="82" t="n">
        <v>2</v>
      </c>
      <c r="J842" s="82"/>
      <c r="L842" s="32"/>
      <c r="N842" s="20"/>
      <c r="O842" s="22"/>
    </row>
    <row r="843" customFormat="false" ht="12" hidden="false" customHeight="true" outlineLevel="0" collapsed="false">
      <c r="B843" s="4" t="s">
        <v>209</v>
      </c>
      <c r="C843" s="4" t="n">
        <v>1</v>
      </c>
      <c r="D843" s="3" t="s">
        <v>12</v>
      </c>
      <c r="E843" s="31" t="n">
        <v>1</v>
      </c>
      <c r="F843" s="3" t="s">
        <v>12</v>
      </c>
      <c r="G843" s="19" t="n">
        <v>16</v>
      </c>
      <c r="H843" s="3" t="s">
        <v>12</v>
      </c>
      <c r="I843" s="4"/>
      <c r="J843" s="32" t="n">
        <v>4.75</v>
      </c>
      <c r="K843" s="3" t="s">
        <v>12</v>
      </c>
      <c r="L843" s="32" t="n">
        <v>0.42</v>
      </c>
      <c r="M843" s="3" t="s">
        <v>11</v>
      </c>
      <c r="N843" s="20" t="n">
        <f aca="false">ROUND(C843*E843*G843*J843*L843,0)</f>
        <v>32</v>
      </c>
      <c r="O843" s="22"/>
    </row>
    <row r="844" customFormat="false" ht="12" hidden="false" customHeight="true" outlineLevel="0" collapsed="false">
      <c r="B844" s="4" t="s">
        <v>210</v>
      </c>
      <c r="C844" s="4" t="n">
        <v>1</v>
      </c>
      <c r="D844" s="3" t="s">
        <v>12</v>
      </c>
      <c r="E844" s="31" t="n">
        <v>1</v>
      </c>
      <c r="F844" s="3" t="s">
        <v>12</v>
      </c>
      <c r="G844" s="19" t="n">
        <v>12</v>
      </c>
      <c r="H844" s="3" t="s">
        <v>12</v>
      </c>
      <c r="I844" s="4"/>
      <c r="J844" s="32" t="n">
        <v>4</v>
      </c>
      <c r="K844" s="3" t="s">
        <v>12</v>
      </c>
      <c r="L844" s="32" t="n">
        <v>0.5</v>
      </c>
      <c r="M844" s="3" t="s">
        <v>11</v>
      </c>
      <c r="N844" s="20" t="n">
        <f aca="false">ROUND(C844*E844*G844*J844*L844,0)</f>
        <v>24</v>
      </c>
      <c r="O844" s="22"/>
    </row>
    <row r="845" customFormat="false" ht="12" hidden="false" customHeight="true" outlineLevel="0" collapsed="false">
      <c r="B845" s="4" t="s">
        <v>99</v>
      </c>
      <c r="C845" s="4" t="n">
        <v>1</v>
      </c>
      <c r="D845" s="3" t="s">
        <v>12</v>
      </c>
      <c r="E845" s="31" t="n">
        <v>11</v>
      </c>
      <c r="F845" s="3" t="s">
        <v>12</v>
      </c>
      <c r="G845" s="19" t="n">
        <v>4</v>
      </c>
      <c r="H845" s="3" t="s">
        <v>12</v>
      </c>
      <c r="I845" s="81" t="s">
        <v>208</v>
      </c>
      <c r="J845" s="81"/>
      <c r="K845" s="3" t="s">
        <v>12</v>
      </c>
      <c r="L845" s="32" t="n">
        <v>0.5</v>
      </c>
      <c r="M845" s="3" t="s">
        <v>11</v>
      </c>
      <c r="N845" s="20" t="n">
        <v>11</v>
      </c>
      <c r="O845" s="22"/>
    </row>
    <row r="846" customFormat="false" ht="12" hidden="false" customHeight="true" outlineLevel="0" collapsed="false">
      <c r="B846" s="4"/>
      <c r="C846" s="4"/>
      <c r="E846" s="31"/>
      <c r="G846" s="19"/>
      <c r="I846" s="82" t="n">
        <v>2</v>
      </c>
      <c r="J846" s="82"/>
      <c r="L846" s="32"/>
      <c r="N846" s="20"/>
      <c r="O846" s="22"/>
    </row>
    <row r="847" customFormat="false" ht="12" hidden="false" customHeight="true" outlineLevel="0" collapsed="false">
      <c r="B847" s="16"/>
      <c r="C847" s="4"/>
      <c r="I847" s="4"/>
      <c r="J847" s="19"/>
      <c r="K847" s="15"/>
      <c r="L847" s="16"/>
      <c r="M847" s="59"/>
      <c r="N847" s="22"/>
      <c r="O847" s="22"/>
    </row>
    <row r="848" customFormat="false" ht="12" hidden="false" customHeight="true" outlineLevel="0" collapsed="false">
      <c r="B848" s="4" t="s">
        <v>211</v>
      </c>
      <c r="C848" s="4" t="n">
        <v>1</v>
      </c>
      <c r="D848" s="3" t="s">
        <v>12</v>
      </c>
      <c r="E848" s="31" t="n">
        <v>4</v>
      </c>
      <c r="F848" s="3" t="s">
        <v>12</v>
      </c>
      <c r="G848" s="19" t="n">
        <v>1.5</v>
      </c>
      <c r="H848" s="3" t="s">
        <v>12</v>
      </c>
      <c r="I848" s="4"/>
      <c r="J848" s="32" t="n">
        <v>1.5</v>
      </c>
      <c r="K848" s="3" t="s">
        <v>12</v>
      </c>
      <c r="L848" s="32" t="n">
        <v>7</v>
      </c>
      <c r="M848" s="3" t="s">
        <v>11</v>
      </c>
      <c r="N848" s="20" t="n">
        <f aca="false">ROUND(C848*E848*G848*J848*L848,0)</f>
        <v>63</v>
      </c>
      <c r="O848" s="22"/>
    </row>
    <row r="849" customFormat="false" ht="12" hidden="false" customHeight="true" outlineLevel="0" collapsed="false">
      <c r="B849" s="4"/>
      <c r="C849" s="4" t="n">
        <v>1</v>
      </c>
      <c r="D849" s="3" t="s">
        <v>12</v>
      </c>
      <c r="E849" s="31" t="n">
        <v>1</v>
      </c>
      <c r="F849" s="3" t="s">
        <v>12</v>
      </c>
      <c r="G849" s="19" t="n">
        <v>8</v>
      </c>
      <c r="H849" s="3" t="s">
        <v>12</v>
      </c>
      <c r="I849" s="4"/>
      <c r="J849" s="32" t="n">
        <v>13</v>
      </c>
      <c r="K849" s="3" t="s">
        <v>12</v>
      </c>
      <c r="L849" s="32" t="n">
        <v>0.75</v>
      </c>
      <c r="M849" s="3" t="s">
        <v>11</v>
      </c>
      <c r="N849" s="20" t="n">
        <f aca="false">ROUND(C849*E849*G849*J849*L849,0)</f>
        <v>78</v>
      </c>
      <c r="O849" s="22"/>
    </row>
    <row r="850" customFormat="false" ht="12" hidden="false" customHeight="true" outlineLevel="0" collapsed="false">
      <c r="B850" s="4"/>
      <c r="C850" s="4" t="n">
        <v>1</v>
      </c>
      <c r="D850" s="3" t="s">
        <v>12</v>
      </c>
      <c r="E850" s="31" t="n">
        <v>2</v>
      </c>
      <c r="F850" s="3" t="s">
        <v>12</v>
      </c>
      <c r="G850" s="19" t="n">
        <v>8</v>
      </c>
      <c r="H850" s="3" t="s">
        <v>12</v>
      </c>
      <c r="I850" s="4"/>
      <c r="J850" s="32" t="n">
        <v>1</v>
      </c>
      <c r="K850" s="3" t="s">
        <v>12</v>
      </c>
      <c r="L850" s="32" t="n">
        <v>4</v>
      </c>
      <c r="M850" s="3" t="s">
        <v>11</v>
      </c>
      <c r="N850" s="20" t="n">
        <f aca="false">ROUND(C850*E850*G850*J850*L850,0)</f>
        <v>64</v>
      </c>
      <c r="O850" s="22"/>
    </row>
    <row r="851" customFormat="false" ht="12" hidden="false" customHeight="true" outlineLevel="0" collapsed="false">
      <c r="B851" s="4"/>
      <c r="C851" s="4" t="n">
        <v>1</v>
      </c>
      <c r="D851" s="3" t="s">
        <v>12</v>
      </c>
      <c r="E851" s="31" t="n">
        <v>2</v>
      </c>
      <c r="F851" s="3" t="s">
        <v>12</v>
      </c>
      <c r="G851" s="19" t="n">
        <v>11</v>
      </c>
      <c r="H851" s="3" t="s">
        <v>12</v>
      </c>
      <c r="I851" s="4"/>
      <c r="J851" s="32" t="n">
        <v>1</v>
      </c>
      <c r="K851" s="3" t="s">
        <v>12</v>
      </c>
      <c r="L851" s="32" t="n">
        <v>4</v>
      </c>
      <c r="M851" s="3" t="s">
        <v>11</v>
      </c>
      <c r="N851" s="20" t="n">
        <f aca="false">ROUND(C851*E851*G851*J851*L851,0)</f>
        <v>88</v>
      </c>
      <c r="O851" s="22"/>
    </row>
    <row r="852" customFormat="false" ht="12" hidden="false" customHeight="true" outlineLevel="0" collapsed="false">
      <c r="B852" s="4"/>
      <c r="C852" s="4" t="n">
        <v>1</v>
      </c>
      <c r="D852" s="3" t="s">
        <v>12</v>
      </c>
      <c r="E852" s="31" t="n">
        <v>1</v>
      </c>
      <c r="F852" s="3" t="s">
        <v>12</v>
      </c>
      <c r="G852" s="19" t="n">
        <v>8</v>
      </c>
      <c r="H852" s="3" t="s">
        <v>12</v>
      </c>
      <c r="I852" s="4"/>
      <c r="J852" s="32" t="n">
        <v>13</v>
      </c>
      <c r="K852" s="3" t="s">
        <v>12</v>
      </c>
      <c r="L852" s="32" t="n">
        <v>0.5</v>
      </c>
      <c r="M852" s="3" t="s">
        <v>11</v>
      </c>
      <c r="N852" s="20" t="n">
        <f aca="false">ROUND(C852*E852*G852*J852*L852,0)</f>
        <v>52</v>
      </c>
      <c r="O852" s="22"/>
    </row>
    <row r="853" customFormat="false" ht="12" hidden="false" customHeight="true" outlineLevel="0" collapsed="false">
      <c r="B853" s="4" t="s">
        <v>212</v>
      </c>
      <c r="C853" s="4"/>
      <c r="E853" s="31"/>
      <c r="G853" s="19"/>
      <c r="I853" s="4"/>
      <c r="J853" s="32"/>
      <c r="L853" s="32"/>
      <c r="N853" s="20"/>
      <c r="O853" s="22"/>
    </row>
    <row r="854" customFormat="false" ht="12" hidden="false" customHeight="true" outlineLevel="0" collapsed="false">
      <c r="B854" s="4"/>
      <c r="C854" s="4" t="n">
        <v>1</v>
      </c>
      <c r="D854" s="3" t="s">
        <v>12</v>
      </c>
      <c r="E854" s="31" t="n">
        <v>1</v>
      </c>
      <c r="F854" s="3" t="s">
        <v>12</v>
      </c>
      <c r="G854" s="19" t="n">
        <v>11</v>
      </c>
      <c r="H854" s="3" t="s">
        <v>12</v>
      </c>
      <c r="I854" s="4"/>
      <c r="J854" s="32" t="n">
        <v>11</v>
      </c>
      <c r="K854" s="3" t="s">
        <v>12</v>
      </c>
      <c r="L854" s="32" t="n">
        <v>0.75</v>
      </c>
      <c r="M854" s="3" t="s">
        <v>11</v>
      </c>
      <c r="N854" s="20" t="n">
        <f aca="false">ROUND(C854*E854*G854*J854*L854,0)</f>
        <v>91</v>
      </c>
      <c r="O854" s="22"/>
    </row>
    <row r="855" customFormat="false" ht="12" hidden="false" customHeight="true" outlineLevel="0" collapsed="false">
      <c r="B855" s="4"/>
      <c r="C855" s="4" t="n">
        <v>1</v>
      </c>
      <c r="D855" s="3" t="s">
        <v>12</v>
      </c>
      <c r="E855" s="31" t="n">
        <v>2</v>
      </c>
      <c r="F855" s="3" t="s">
        <v>12</v>
      </c>
      <c r="G855" s="19" t="n">
        <v>10</v>
      </c>
      <c r="H855" s="3" t="s">
        <v>12</v>
      </c>
      <c r="I855" s="4"/>
      <c r="J855" s="32" t="n">
        <v>1</v>
      </c>
      <c r="K855" s="3" t="s">
        <v>12</v>
      </c>
      <c r="L855" s="32" t="n">
        <v>5</v>
      </c>
      <c r="M855" s="3" t="s">
        <v>11</v>
      </c>
      <c r="N855" s="20" t="n">
        <f aca="false">ROUND(C855*E855*G855*J855*L855,0)</f>
        <v>100</v>
      </c>
      <c r="O855" s="22"/>
    </row>
    <row r="856" customFormat="false" ht="12" hidden="false" customHeight="true" outlineLevel="0" collapsed="false">
      <c r="B856" s="4"/>
      <c r="C856" s="4" t="n">
        <v>1</v>
      </c>
      <c r="D856" s="3" t="s">
        <v>12</v>
      </c>
      <c r="E856" s="31" t="n">
        <v>2</v>
      </c>
      <c r="F856" s="3" t="s">
        <v>12</v>
      </c>
      <c r="G856" s="19" t="n">
        <v>11</v>
      </c>
      <c r="H856" s="3" t="s">
        <v>12</v>
      </c>
      <c r="I856" s="4"/>
      <c r="J856" s="32" t="n">
        <v>1</v>
      </c>
      <c r="K856" s="3" t="s">
        <v>12</v>
      </c>
      <c r="L856" s="32" t="n">
        <v>4</v>
      </c>
      <c r="M856" s="3" t="s">
        <v>11</v>
      </c>
      <c r="N856" s="20" t="n">
        <f aca="false">ROUND(C856*E856*G856*J856*L856,0)</f>
        <v>88</v>
      </c>
      <c r="O856" s="22"/>
    </row>
    <row r="857" customFormat="false" ht="12" hidden="false" customHeight="true" outlineLevel="0" collapsed="false">
      <c r="B857" s="4"/>
      <c r="C857" s="4" t="n">
        <v>1</v>
      </c>
      <c r="D857" s="3" t="s">
        <v>12</v>
      </c>
      <c r="E857" s="31" t="n">
        <v>1</v>
      </c>
      <c r="F857" s="3" t="s">
        <v>12</v>
      </c>
      <c r="G857" s="19" t="n">
        <v>11</v>
      </c>
      <c r="H857" s="3" t="s">
        <v>12</v>
      </c>
      <c r="I857" s="4"/>
      <c r="J857" s="32" t="n">
        <v>11</v>
      </c>
      <c r="K857" s="3" t="s">
        <v>12</v>
      </c>
      <c r="L857" s="32" t="n">
        <v>0.5</v>
      </c>
      <c r="M857" s="3" t="s">
        <v>11</v>
      </c>
      <c r="N857" s="20" t="n">
        <f aca="false">ROUND(C857*E857*G857*J857*L857,0)</f>
        <v>61</v>
      </c>
      <c r="O857" s="22"/>
    </row>
    <row r="858" customFormat="false" ht="12" hidden="false" customHeight="true" outlineLevel="0" collapsed="false">
      <c r="B858" s="4"/>
      <c r="C858" s="4"/>
      <c r="E858" s="31"/>
      <c r="G858" s="19"/>
      <c r="I858" s="4"/>
      <c r="J858" s="32"/>
      <c r="L858" s="32"/>
      <c r="N858" s="20"/>
      <c r="O858" s="22"/>
    </row>
    <row r="859" customFormat="false" ht="12" hidden="false" customHeight="true" outlineLevel="0" collapsed="false">
      <c r="B859" s="4"/>
      <c r="C859" s="4"/>
      <c r="G859" s="19"/>
      <c r="I859" s="4"/>
      <c r="J859" s="19"/>
      <c r="L859" s="32"/>
      <c r="M859" s="39"/>
      <c r="N859" s="22"/>
      <c r="O859" s="22"/>
    </row>
    <row r="860" customFormat="false" ht="12" hidden="false" customHeight="true" outlineLevel="0" collapsed="false">
      <c r="B860" s="4"/>
      <c r="C860" s="4"/>
      <c r="G860" s="19"/>
      <c r="I860" s="4"/>
      <c r="J860" s="32"/>
      <c r="L860" s="32"/>
      <c r="M860" s="3" t="s">
        <v>11</v>
      </c>
      <c r="N860" s="40" t="n">
        <f aca="false">SUM(N775:N859)</f>
        <v>13013</v>
      </c>
      <c r="O860" s="22"/>
    </row>
    <row r="861" customFormat="false" ht="12" hidden="false" customHeight="true" outlineLevel="0" collapsed="false">
      <c r="B861" s="4"/>
      <c r="C861" s="4"/>
      <c r="G861" s="19"/>
      <c r="I861" s="4"/>
      <c r="J861" s="32"/>
      <c r="L861" s="32"/>
      <c r="N861" s="83"/>
      <c r="O861" s="22"/>
    </row>
    <row r="862" customFormat="false" ht="12" hidden="false" customHeight="true" outlineLevel="0" collapsed="false">
      <c r="B862" s="4"/>
      <c r="C862" s="4"/>
      <c r="G862" s="18" t="n">
        <f aca="false">N860</f>
        <v>13013</v>
      </c>
      <c r="H862" s="3" t="s">
        <v>12</v>
      </c>
      <c r="I862" s="4" t="s">
        <v>13</v>
      </c>
      <c r="J862" s="19" t="n">
        <v>337</v>
      </c>
      <c r="K862" s="15" t="s">
        <v>88</v>
      </c>
      <c r="L862" s="15"/>
      <c r="M862" s="39"/>
      <c r="N862" s="14" t="s">
        <v>11</v>
      </c>
      <c r="O862" s="20" t="n">
        <f aca="false">G862*J862</f>
        <v>4385381</v>
      </c>
    </row>
    <row r="863" customFormat="false" ht="12" hidden="false" customHeight="true" outlineLevel="0" collapsed="false">
      <c r="B863" s="4"/>
      <c r="C863" s="4"/>
      <c r="G863" s="18"/>
      <c r="I863" s="4"/>
      <c r="J863" s="19"/>
      <c r="K863" s="15"/>
      <c r="L863" s="16"/>
      <c r="M863" s="59"/>
      <c r="N863" s="84"/>
      <c r="O863" s="22"/>
    </row>
    <row r="864" customFormat="false" ht="12" hidden="false" customHeight="true" outlineLevel="0" collapsed="false">
      <c r="B864" s="4"/>
      <c r="C864" s="4"/>
      <c r="G864" s="18"/>
      <c r="I864" s="4"/>
      <c r="J864" s="19"/>
      <c r="K864" s="15"/>
      <c r="L864" s="16"/>
      <c r="M864" s="59"/>
      <c r="N864" s="84"/>
      <c r="O864" s="22"/>
    </row>
    <row r="865" customFormat="false" ht="12" hidden="false" customHeight="true" outlineLevel="0" collapsed="false">
      <c r="B865" s="4"/>
      <c r="C865" s="4"/>
      <c r="I865" s="4"/>
      <c r="N865" s="84"/>
      <c r="O865" s="22"/>
    </row>
    <row r="866" customFormat="false" ht="12" hidden="false" customHeight="true" outlineLevel="0" collapsed="false">
      <c r="A866" s="1" t="n">
        <v>10</v>
      </c>
      <c r="B866" s="21" t="s">
        <v>89</v>
      </c>
      <c r="C866" s="21"/>
      <c r="D866" s="21"/>
      <c r="E866" s="21"/>
      <c r="F866" s="21"/>
      <c r="G866" s="21"/>
      <c r="H866" s="21"/>
      <c r="I866" s="21"/>
      <c r="J866" s="21"/>
      <c r="K866" s="21"/>
      <c r="L866" s="21"/>
      <c r="M866" s="21"/>
      <c r="N866" s="21"/>
      <c r="O866" s="21"/>
    </row>
    <row r="867" customFormat="false" ht="12" hidden="false" customHeight="true" outlineLevel="0" collapsed="false">
      <c r="A867" s="2"/>
      <c r="B867" s="4"/>
      <c r="C867" s="4"/>
      <c r="I867" s="4"/>
      <c r="M867" s="31"/>
      <c r="N867" s="84"/>
      <c r="O867" s="22"/>
    </row>
    <row r="868" customFormat="false" ht="12" hidden="false" customHeight="true" outlineLevel="0" collapsed="false">
      <c r="C868" s="4"/>
      <c r="I868" s="4"/>
      <c r="M868" s="31"/>
      <c r="N868" s="84"/>
      <c r="O868" s="22"/>
    </row>
    <row r="869" customFormat="false" ht="12" hidden="false" customHeight="true" outlineLevel="0" collapsed="false">
      <c r="B869" s="4" t="s">
        <v>90</v>
      </c>
      <c r="C869" s="4"/>
      <c r="I869" s="4"/>
      <c r="M869" s="31"/>
      <c r="N869" s="84"/>
      <c r="O869" s="22"/>
    </row>
    <row r="870" customFormat="false" ht="12" hidden="false" customHeight="true" outlineLevel="0" collapsed="false">
      <c r="B870" s="4"/>
      <c r="C870" s="4" t="n">
        <v>1</v>
      </c>
      <c r="D870" s="3" t="s">
        <v>12</v>
      </c>
      <c r="E870" s="3" t="n">
        <v>1</v>
      </c>
      <c r="F870" s="3" t="s">
        <v>12</v>
      </c>
      <c r="G870" s="19" t="n">
        <f aca="false">G862</f>
        <v>13013</v>
      </c>
      <c r="H870" s="3" t="s">
        <v>12</v>
      </c>
      <c r="I870" s="4"/>
      <c r="J870" s="32" t="n">
        <v>6</v>
      </c>
      <c r="K870" s="3" t="s">
        <v>91</v>
      </c>
      <c r="L870" s="32" t="n">
        <v>112</v>
      </c>
      <c r="M870" s="3" t="s">
        <v>11</v>
      </c>
      <c r="N870" s="34" t="n">
        <f aca="false">ROUND(C870*E870*G870*J870/L870,0)</f>
        <v>697</v>
      </c>
      <c r="O870" s="22"/>
    </row>
    <row r="871" customFormat="false" ht="12" hidden="false" customHeight="true" outlineLevel="0" collapsed="false">
      <c r="B871" s="4"/>
      <c r="C871" s="4"/>
      <c r="G871" s="19"/>
      <c r="I871" s="4"/>
      <c r="J871" s="32"/>
      <c r="L871" s="32"/>
      <c r="N871" s="20"/>
      <c r="O871" s="22"/>
    </row>
    <row r="872" customFormat="false" ht="12" hidden="false" customHeight="true" outlineLevel="0" collapsed="false">
      <c r="B872" s="4"/>
      <c r="C872" s="4"/>
      <c r="G872" s="24"/>
      <c r="I872" s="4"/>
      <c r="J872" s="32"/>
      <c r="L872" s="32"/>
      <c r="N872" s="22"/>
      <c r="O872" s="22"/>
    </row>
    <row r="873" customFormat="false" ht="12" hidden="false" customHeight="true" outlineLevel="0" collapsed="false">
      <c r="B873" s="4"/>
      <c r="C873" s="4"/>
      <c r="G873" s="18" t="n">
        <f aca="false">N870</f>
        <v>697</v>
      </c>
      <c r="H873" s="3" t="s">
        <v>12</v>
      </c>
      <c r="I873" s="4" t="s">
        <v>13</v>
      </c>
      <c r="J873" s="19" t="n">
        <v>5001.7</v>
      </c>
      <c r="K873" s="15" t="s">
        <v>92</v>
      </c>
      <c r="L873" s="15"/>
      <c r="M873" s="39"/>
      <c r="N873" s="14" t="s">
        <v>11</v>
      </c>
      <c r="O873" s="20" t="n">
        <f aca="false">ROUND(G873*J873,0)</f>
        <v>3486185</v>
      </c>
    </row>
    <row r="874" customFormat="false" ht="12" hidden="false" customHeight="true" outlineLevel="0" collapsed="false">
      <c r="B874" s="4"/>
      <c r="C874" s="4"/>
      <c r="G874" s="18"/>
      <c r="I874" s="4"/>
      <c r="J874" s="19"/>
      <c r="K874" s="15"/>
      <c r="L874" s="15"/>
      <c r="M874" s="39"/>
      <c r="N874" s="14"/>
      <c r="O874" s="20"/>
    </row>
    <row r="875" customFormat="false" ht="12" hidden="false" customHeight="true" outlineLevel="0" collapsed="false">
      <c r="B875" s="4"/>
      <c r="C875" s="4"/>
      <c r="G875" s="18"/>
      <c r="I875" s="4"/>
      <c r="J875" s="19"/>
      <c r="K875" s="15"/>
      <c r="L875" s="15"/>
      <c r="M875" s="39"/>
      <c r="N875" s="14"/>
      <c r="O875" s="20"/>
    </row>
    <row r="876" customFormat="false" ht="12" hidden="false" customHeight="true" outlineLevel="0" collapsed="false">
      <c r="B876" s="4"/>
      <c r="C876" s="4"/>
      <c r="G876" s="18"/>
      <c r="I876" s="4"/>
      <c r="J876" s="19"/>
      <c r="K876" s="15"/>
      <c r="L876" s="15"/>
      <c r="M876" s="39"/>
      <c r="N876" s="14"/>
      <c r="O876" s="20"/>
    </row>
    <row r="877" customFormat="false" ht="12" hidden="false" customHeight="true" outlineLevel="0" collapsed="false">
      <c r="A877" s="1" t="n">
        <v>11</v>
      </c>
      <c r="B877" s="21" t="s">
        <v>94</v>
      </c>
      <c r="C877" s="21"/>
      <c r="D877" s="21"/>
      <c r="E877" s="21"/>
      <c r="F877" s="21"/>
      <c r="G877" s="21"/>
      <c r="H877" s="21"/>
      <c r="I877" s="21"/>
      <c r="J877" s="21"/>
      <c r="K877" s="21"/>
      <c r="L877" s="21"/>
      <c r="M877" s="21"/>
      <c r="N877" s="21"/>
      <c r="O877" s="21"/>
    </row>
    <row r="878" customFormat="false" ht="12" hidden="false" customHeight="true" outlineLevel="0" collapsed="false">
      <c r="B878" s="26"/>
      <c r="C878" s="26"/>
      <c r="D878" s="26"/>
      <c r="E878" s="26"/>
      <c r="F878" s="26"/>
      <c r="G878" s="26"/>
      <c r="H878" s="26"/>
      <c r="I878" s="26"/>
      <c r="J878" s="26"/>
      <c r="K878" s="26"/>
      <c r="L878" s="26"/>
      <c r="M878" s="26"/>
      <c r="N878" s="26"/>
      <c r="O878" s="26"/>
    </row>
    <row r="879" customFormat="false" ht="12" hidden="false" customHeight="true" outlineLevel="0" collapsed="false">
      <c r="A879" s="2"/>
      <c r="B879" s="4"/>
      <c r="C879" s="4"/>
      <c r="G879" s="18"/>
      <c r="I879" s="4"/>
      <c r="J879" s="19"/>
      <c r="K879" s="15"/>
      <c r="L879" s="15"/>
      <c r="M879" s="39"/>
      <c r="N879" s="14"/>
      <c r="O879" s="20"/>
    </row>
    <row r="880" customFormat="false" ht="12" hidden="false" customHeight="true" outlineLevel="0" collapsed="false">
      <c r="B880" s="4" t="s">
        <v>213</v>
      </c>
      <c r="C880" s="4" t="n">
        <v>1</v>
      </c>
      <c r="D880" s="4" t="s">
        <v>12</v>
      </c>
      <c r="E880" s="31" t="n">
        <v>1</v>
      </c>
      <c r="F880" s="4" t="s">
        <v>12</v>
      </c>
      <c r="G880" s="24" t="n">
        <v>1</v>
      </c>
      <c r="H880" s="4" t="s">
        <v>12</v>
      </c>
      <c r="J880" s="19" t="n">
        <v>35.67</v>
      </c>
      <c r="K880" s="4" t="s">
        <v>12</v>
      </c>
      <c r="L880" s="20" t="n">
        <v>25.67</v>
      </c>
      <c r="M880" s="4" t="s">
        <v>11</v>
      </c>
      <c r="N880" s="20" t="n">
        <f aca="false">ROUND(C880*E880*G880*J880*L880,)</f>
        <v>916</v>
      </c>
    </row>
    <row r="881" customFormat="false" ht="12" hidden="false" customHeight="true" outlineLevel="0" collapsed="false">
      <c r="B881" s="4"/>
      <c r="C881" s="4" t="n">
        <v>1</v>
      </c>
      <c r="D881" s="4" t="s">
        <v>12</v>
      </c>
      <c r="E881" s="31" t="n">
        <v>2</v>
      </c>
      <c r="F881" s="4" t="s">
        <v>12</v>
      </c>
      <c r="G881" s="4" t="n">
        <v>1</v>
      </c>
      <c r="H881" s="4" t="s">
        <v>12</v>
      </c>
      <c r="J881" s="19" t="n">
        <v>13</v>
      </c>
      <c r="K881" s="4" t="s">
        <v>12</v>
      </c>
      <c r="L881" s="20" t="n">
        <v>13</v>
      </c>
      <c r="M881" s="4" t="s">
        <v>11</v>
      </c>
      <c r="N881" s="20" t="n">
        <f aca="false">ROUND(C881*E881*G881*J881*L881,)</f>
        <v>338</v>
      </c>
    </row>
    <row r="882" customFormat="false" ht="12" hidden="false" customHeight="true" outlineLevel="0" collapsed="false">
      <c r="B882" s="4"/>
      <c r="C882" s="4" t="n">
        <v>1</v>
      </c>
      <c r="D882" s="4" t="s">
        <v>12</v>
      </c>
      <c r="E882" s="31" t="n">
        <v>2</v>
      </c>
      <c r="F882" s="4" t="s">
        <v>12</v>
      </c>
      <c r="G882" s="4" t="n">
        <v>1</v>
      </c>
      <c r="H882" s="4" t="s">
        <v>12</v>
      </c>
      <c r="J882" s="19" t="n">
        <v>39.34</v>
      </c>
      <c r="K882" s="4" t="s">
        <v>12</v>
      </c>
      <c r="L882" s="20" t="n">
        <v>9</v>
      </c>
      <c r="M882" s="4" t="s">
        <v>11</v>
      </c>
      <c r="N882" s="20" t="n">
        <f aca="false">ROUND(C882*E882*G882*J882*L882,)</f>
        <v>708</v>
      </c>
    </row>
    <row r="883" customFormat="false" ht="12" hidden="false" customHeight="true" outlineLevel="0" collapsed="false">
      <c r="B883" s="4"/>
      <c r="C883" s="4" t="n">
        <v>1</v>
      </c>
      <c r="D883" s="4" t="s">
        <v>12</v>
      </c>
      <c r="E883" s="31" t="n">
        <v>1</v>
      </c>
      <c r="F883" s="4" t="s">
        <v>12</v>
      </c>
      <c r="G883" s="4" t="n">
        <v>1</v>
      </c>
      <c r="H883" s="4" t="s">
        <v>12</v>
      </c>
      <c r="J883" s="19" t="n">
        <v>152</v>
      </c>
      <c r="K883" s="4" t="s">
        <v>12</v>
      </c>
      <c r="L883" s="20" t="n">
        <v>17</v>
      </c>
      <c r="M883" s="4" t="s">
        <v>11</v>
      </c>
      <c r="N883" s="20" t="n">
        <f aca="false">ROUND(C883*E883*G883*J883*L883,)</f>
        <v>2584</v>
      </c>
    </row>
    <row r="884" customFormat="false" ht="12" hidden="false" customHeight="true" outlineLevel="0" collapsed="false">
      <c r="B884" s="4"/>
      <c r="C884" s="4" t="n">
        <v>1</v>
      </c>
      <c r="D884" s="4" t="s">
        <v>12</v>
      </c>
      <c r="E884" s="31" t="n">
        <v>1</v>
      </c>
      <c r="F884" s="4" t="s">
        <v>12</v>
      </c>
      <c r="G884" s="4" t="n">
        <v>1</v>
      </c>
      <c r="H884" s="4" t="s">
        <v>12</v>
      </c>
      <c r="J884" s="19" t="n">
        <v>13</v>
      </c>
      <c r="K884" s="4" t="s">
        <v>12</v>
      </c>
      <c r="L884" s="20" t="n">
        <v>15</v>
      </c>
      <c r="M884" s="4" t="s">
        <v>11</v>
      </c>
      <c r="N884" s="20" t="n">
        <f aca="false">ROUND(C884*E884*G884*J884*L884,)</f>
        <v>195</v>
      </c>
    </row>
    <row r="885" customFormat="false" ht="12" hidden="false" customHeight="true" outlineLevel="0" collapsed="false">
      <c r="B885" s="4"/>
      <c r="C885" s="4" t="n">
        <v>1</v>
      </c>
      <c r="D885" s="4" t="s">
        <v>12</v>
      </c>
      <c r="E885" s="31" t="n">
        <v>1</v>
      </c>
      <c r="F885" s="4" t="s">
        <v>12</v>
      </c>
      <c r="G885" s="4" t="n">
        <v>1</v>
      </c>
      <c r="H885" s="4" t="s">
        <v>12</v>
      </c>
      <c r="J885" s="19" t="n">
        <v>43</v>
      </c>
      <c r="K885" s="4" t="s">
        <v>12</v>
      </c>
      <c r="L885" s="20" t="n">
        <v>33</v>
      </c>
      <c r="M885" s="4" t="s">
        <v>11</v>
      </c>
      <c r="N885" s="20" t="n">
        <f aca="false">ROUND(C885*E885*G885*J885*L885,)</f>
        <v>1419</v>
      </c>
    </row>
    <row r="886" customFormat="false" ht="12" hidden="false" customHeight="true" outlineLevel="0" collapsed="false">
      <c r="B886" s="4"/>
      <c r="C886" s="4"/>
      <c r="D886" s="4"/>
      <c r="E886" s="31"/>
      <c r="F886" s="4"/>
      <c r="H886" s="4"/>
      <c r="J886" s="19"/>
      <c r="K886" s="4"/>
      <c r="L886" s="20"/>
      <c r="M886" s="4"/>
      <c r="N886" s="20"/>
    </row>
    <row r="887" customFormat="false" ht="12" hidden="false" customHeight="true" outlineLevel="0" collapsed="false">
      <c r="B887" s="4"/>
      <c r="C887" s="4"/>
      <c r="D887" s="4"/>
      <c r="F887" s="24"/>
      <c r="H887" s="4"/>
      <c r="I887" s="32"/>
      <c r="J887" s="32"/>
      <c r="K887" s="4"/>
      <c r="L887" s="32"/>
      <c r="M887" s="4"/>
      <c r="N887" s="34" t="n">
        <f aca="false">SUM(N880:N885)</f>
        <v>6160</v>
      </c>
    </row>
    <row r="888" customFormat="false" ht="12" hidden="false" customHeight="true" outlineLevel="0" collapsed="false">
      <c r="B888" s="4"/>
      <c r="C888" s="4"/>
      <c r="D888" s="4"/>
      <c r="G888" s="18" t="n">
        <f aca="false">N887</f>
        <v>6160</v>
      </c>
      <c r="H888" s="4" t="s">
        <v>12</v>
      </c>
      <c r="I888" s="4" t="s">
        <v>13</v>
      </c>
      <c r="J888" s="19" t="n">
        <v>3275.5</v>
      </c>
      <c r="K888" s="16" t="s">
        <v>96</v>
      </c>
      <c r="L888" s="16"/>
      <c r="M888" s="16"/>
      <c r="N888" s="22" t="s">
        <v>11</v>
      </c>
      <c r="O888" s="20" t="n">
        <f aca="false">ROUND(G888*J888/100,)</f>
        <v>201771</v>
      </c>
    </row>
    <row r="889" customFormat="false" ht="12" hidden="false" customHeight="true" outlineLevel="0" collapsed="false">
      <c r="B889" s="4"/>
      <c r="C889" s="4"/>
      <c r="D889" s="4"/>
      <c r="G889" s="18"/>
      <c r="H889" s="4"/>
      <c r="I889" s="4"/>
      <c r="J889" s="19"/>
      <c r="K889" s="16"/>
      <c r="L889" s="16"/>
      <c r="M889" s="16"/>
      <c r="N889" s="22"/>
      <c r="O889" s="20"/>
    </row>
    <row r="890" customFormat="false" ht="12" hidden="false" customHeight="true" outlineLevel="0" collapsed="false">
      <c r="B890" s="4"/>
      <c r="C890" s="4"/>
      <c r="D890" s="4"/>
      <c r="G890" s="18"/>
      <c r="H890" s="4"/>
      <c r="I890" s="4"/>
      <c r="J890" s="19"/>
      <c r="K890" s="16"/>
      <c r="L890" s="16"/>
      <c r="M890" s="16"/>
      <c r="N890" s="22"/>
      <c r="O890" s="20"/>
    </row>
    <row r="891" customFormat="false" ht="12" hidden="false" customHeight="true" outlineLevel="0" collapsed="false">
      <c r="B891" s="4"/>
      <c r="C891" s="4"/>
      <c r="D891" s="4"/>
      <c r="G891" s="18"/>
      <c r="H891" s="4"/>
      <c r="I891" s="4"/>
      <c r="J891" s="19"/>
      <c r="K891" s="16"/>
      <c r="L891" s="16"/>
      <c r="M891" s="16"/>
      <c r="N891" s="22"/>
      <c r="O891" s="20"/>
    </row>
    <row r="892" customFormat="false" ht="12" hidden="false" customHeight="true" outlineLevel="0" collapsed="false">
      <c r="A892" s="1" t="n">
        <v>12</v>
      </c>
      <c r="B892" s="21" t="s">
        <v>214</v>
      </c>
      <c r="C892" s="21"/>
      <c r="D892" s="21"/>
      <c r="E892" s="21"/>
      <c r="F892" s="21"/>
      <c r="G892" s="21"/>
      <c r="H892" s="21"/>
      <c r="I892" s="21"/>
      <c r="J892" s="21"/>
      <c r="K892" s="21"/>
      <c r="L892" s="21"/>
      <c r="M892" s="21"/>
      <c r="N892" s="21"/>
      <c r="O892" s="21"/>
    </row>
    <row r="893" customFormat="false" ht="12" hidden="false" customHeight="true" outlineLevel="0" collapsed="false">
      <c r="B893" s="26"/>
      <c r="C893" s="26"/>
      <c r="D893" s="26"/>
      <c r="E893" s="26"/>
      <c r="F893" s="26"/>
      <c r="G893" s="26"/>
      <c r="H893" s="26"/>
      <c r="I893" s="26"/>
      <c r="J893" s="26"/>
      <c r="K893" s="26"/>
      <c r="L893" s="26"/>
      <c r="M893" s="26"/>
      <c r="N893" s="26"/>
      <c r="O893" s="26"/>
    </row>
    <row r="894" customFormat="false" ht="12" hidden="false" customHeight="true" outlineLevel="0" collapsed="false">
      <c r="A894" s="2"/>
      <c r="B894" s="4"/>
      <c r="C894" s="4"/>
      <c r="G894" s="18"/>
      <c r="I894" s="4"/>
      <c r="J894" s="19"/>
      <c r="K894" s="15"/>
      <c r="L894" s="15"/>
      <c r="M894" s="39"/>
      <c r="N894" s="14"/>
      <c r="O894" s="20"/>
    </row>
    <row r="895" customFormat="false" ht="12" hidden="false" customHeight="true" outlineLevel="0" collapsed="false">
      <c r="B895" s="4" t="s">
        <v>215</v>
      </c>
      <c r="C895" s="4" t="n">
        <v>1</v>
      </c>
      <c r="D895" s="4" t="s">
        <v>12</v>
      </c>
      <c r="E895" s="31" t="n">
        <v>1</v>
      </c>
      <c r="F895" s="4" t="s">
        <v>12</v>
      </c>
      <c r="G895" s="24" t="n">
        <v>1</v>
      </c>
      <c r="H895" s="4" t="s">
        <v>12</v>
      </c>
      <c r="J895" s="19" t="n">
        <v>35.67</v>
      </c>
      <c r="K895" s="4" t="s">
        <v>12</v>
      </c>
      <c r="L895" s="20" t="n">
        <v>25.67</v>
      </c>
      <c r="M895" s="4" t="s">
        <v>11</v>
      </c>
      <c r="N895" s="20" t="n">
        <f aca="false">ROUND(C895*E895*G895*J895*L895,)</f>
        <v>916</v>
      </c>
    </row>
    <row r="896" customFormat="false" ht="12" hidden="false" customHeight="true" outlineLevel="0" collapsed="false">
      <c r="B896" s="4"/>
      <c r="C896" s="4" t="n">
        <v>1</v>
      </c>
      <c r="D896" s="4" t="s">
        <v>12</v>
      </c>
      <c r="E896" s="31" t="n">
        <v>2</v>
      </c>
      <c r="F896" s="4" t="s">
        <v>12</v>
      </c>
      <c r="G896" s="4" t="n">
        <v>1</v>
      </c>
      <c r="H896" s="4" t="s">
        <v>12</v>
      </c>
      <c r="J896" s="19" t="n">
        <v>13</v>
      </c>
      <c r="K896" s="4" t="s">
        <v>12</v>
      </c>
      <c r="L896" s="20" t="n">
        <v>13</v>
      </c>
      <c r="M896" s="4"/>
      <c r="N896" s="20" t="n">
        <f aca="false">ROUND(C896*E896*G896*J896*L896,)</f>
        <v>338</v>
      </c>
    </row>
    <row r="897" customFormat="false" ht="12" hidden="false" customHeight="true" outlineLevel="0" collapsed="false">
      <c r="B897" s="4"/>
      <c r="C897" s="4" t="n">
        <v>1</v>
      </c>
      <c r="D897" s="4" t="s">
        <v>12</v>
      </c>
      <c r="E897" s="31" t="n">
        <v>2</v>
      </c>
      <c r="F897" s="4" t="s">
        <v>12</v>
      </c>
      <c r="G897" s="4" t="n">
        <v>1</v>
      </c>
      <c r="H897" s="4" t="s">
        <v>12</v>
      </c>
      <c r="J897" s="19" t="n">
        <v>39.34</v>
      </c>
      <c r="K897" s="4" t="s">
        <v>12</v>
      </c>
      <c r="L897" s="20" t="n">
        <v>9</v>
      </c>
      <c r="M897" s="4"/>
      <c r="N897" s="20" t="n">
        <f aca="false">ROUND(C897*E897*G897*J897*L897,)</f>
        <v>708</v>
      </c>
    </row>
    <row r="898" customFormat="false" ht="12" hidden="false" customHeight="true" outlineLevel="0" collapsed="false">
      <c r="B898" s="4"/>
      <c r="C898" s="4" t="n">
        <v>1</v>
      </c>
      <c r="D898" s="4" t="s">
        <v>12</v>
      </c>
      <c r="E898" s="31" t="n">
        <v>1</v>
      </c>
      <c r="F898" s="4" t="s">
        <v>12</v>
      </c>
      <c r="G898" s="4" t="n">
        <v>1</v>
      </c>
      <c r="H898" s="4" t="s">
        <v>12</v>
      </c>
      <c r="J898" s="19" t="n">
        <v>152</v>
      </c>
      <c r="K898" s="4" t="s">
        <v>12</v>
      </c>
      <c r="L898" s="20" t="n">
        <v>17</v>
      </c>
      <c r="M898" s="4"/>
      <c r="N898" s="20" t="n">
        <f aca="false">ROUND(C898*E898*G898*J898*L898,)</f>
        <v>2584</v>
      </c>
    </row>
    <row r="899" customFormat="false" ht="12" hidden="false" customHeight="true" outlineLevel="0" collapsed="false">
      <c r="B899" s="4"/>
      <c r="C899" s="4" t="n">
        <v>1</v>
      </c>
      <c r="D899" s="4" t="s">
        <v>12</v>
      </c>
      <c r="E899" s="31" t="n">
        <v>1</v>
      </c>
      <c r="F899" s="4" t="s">
        <v>12</v>
      </c>
      <c r="G899" s="4" t="n">
        <v>1</v>
      </c>
      <c r="H899" s="4" t="s">
        <v>12</v>
      </c>
      <c r="J899" s="19" t="n">
        <v>13</v>
      </c>
      <c r="K899" s="4" t="s">
        <v>12</v>
      </c>
      <c r="L899" s="20" t="n">
        <v>15</v>
      </c>
      <c r="M899" s="4"/>
      <c r="N899" s="20" t="n">
        <f aca="false">ROUND(C899*E899*G899*J899*L899,)</f>
        <v>195</v>
      </c>
    </row>
    <row r="900" customFormat="false" ht="12" hidden="false" customHeight="true" outlineLevel="0" collapsed="false">
      <c r="B900" s="4"/>
      <c r="C900" s="4" t="n">
        <v>1</v>
      </c>
      <c r="D900" s="4" t="s">
        <v>12</v>
      </c>
      <c r="E900" s="31" t="n">
        <v>1</v>
      </c>
      <c r="F900" s="4" t="s">
        <v>12</v>
      </c>
      <c r="G900" s="4" t="n">
        <v>1</v>
      </c>
      <c r="H900" s="4" t="s">
        <v>12</v>
      </c>
      <c r="J900" s="19" t="n">
        <v>43</v>
      </c>
      <c r="K900" s="4" t="s">
        <v>12</v>
      </c>
      <c r="L900" s="20" t="n">
        <v>33</v>
      </c>
      <c r="M900" s="4"/>
      <c r="N900" s="20" t="n">
        <f aca="false">ROUND(C900*E900*G900*J900*L900,)</f>
        <v>1419</v>
      </c>
    </row>
    <row r="901" customFormat="false" ht="12" hidden="false" customHeight="true" outlineLevel="0" collapsed="false">
      <c r="B901" s="4"/>
      <c r="C901" s="4"/>
      <c r="D901" s="4"/>
      <c r="E901" s="31"/>
      <c r="F901" s="4"/>
      <c r="H901" s="4"/>
      <c r="J901" s="19"/>
      <c r="K901" s="4"/>
      <c r="L901" s="20"/>
      <c r="M901" s="4"/>
      <c r="N901" s="20"/>
    </row>
    <row r="902" customFormat="false" ht="12" hidden="false" customHeight="true" outlineLevel="0" collapsed="false">
      <c r="B902" s="4"/>
      <c r="C902" s="4"/>
      <c r="D902" s="4"/>
      <c r="F902" s="24"/>
      <c r="H902" s="4"/>
      <c r="I902" s="32"/>
      <c r="J902" s="32"/>
      <c r="K902" s="4"/>
      <c r="L902" s="32"/>
      <c r="M902" s="4"/>
      <c r="N902" s="34" t="n">
        <f aca="false">SUM(N895:N900)</f>
        <v>6160</v>
      </c>
    </row>
    <row r="903" customFormat="false" ht="12" hidden="false" customHeight="true" outlineLevel="0" collapsed="false">
      <c r="B903" s="4"/>
      <c r="C903" s="4"/>
      <c r="D903" s="4"/>
      <c r="G903" s="18" t="n">
        <f aca="false">N902</f>
        <v>6160</v>
      </c>
      <c r="H903" s="4" t="s">
        <v>12</v>
      </c>
      <c r="I903" s="4" t="s">
        <v>13</v>
      </c>
      <c r="J903" s="19" t="n">
        <v>1887.4</v>
      </c>
      <c r="K903" s="16" t="s">
        <v>96</v>
      </c>
      <c r="L903" s="16"/>
      <c r="M903" s="16"/>
      <c r="N903" s="22" t="s">
        <v>11</v>
      </c>
      <c r="O903" s="20" t="n">
        <f aca="false">ROUND(G903*J903/100,)</f>
        <v>116264</v>
      </c>
    </row>
    <row r="904" customFormat="false" ht="12" hidden="false" customHeight="true" outlineLevel="0" collapsed="false">
      <c r="B904" s="4"/>
      <c r="C904" s="4"/>
      <c r="G904" s="23"/>
      <c r="I904" s="4"/>
      <c r="J904" s="19"/>
      <c r="K904" s="15"/>
      <c r="L904" s="16"/>
      <c r="M904" s="39"/>
      <c r="N904" s="14"/>
      <c r="O904" s="22"/>
    </row>
    <row r="905" customFormat="false" ht="12" hidden="false" customHeight="true" outlineLevel="0" collapsed="false">
      <c r="B905" s="4"/>
      <c r="C905" s="4"/>
      <c r="G905" s="23"/>
      <c r="I905" s="4"/>
      <c r="J905" s="19"/>
      <c r="K905" s="15"/>
      <c r="L905" s="16"/>
      <c r="M905" s="39"/>
      <c r="N905" s="14"/>
      <c r="O905" s="22"/>
    </row>
    <row r="906" customFormat="false" ht="12" hidden="false" customHeight="true" outlineLevel="0" collapsed="false">
      <c r="B906" s="4"/>
      <c r="C906" s="4"/>
      <c r="G906" s="18"/>
      <c r="I906" s="4"/>
      <c r="J906" s="19"/>
      <c r="K906" s="15"/>
      <c r="L906" s="16"/>
      <c r="M906" s="39"/>
      <c r="N906" s="14"/>
      <c r="O906" s="22"/>
    </row>
    <row r="907" customFormat="false" ht="12" hidden="false" customHeight="true" outlineLevel="0" collapsed="false">
      <c r="A907" s="1" t="n">
        <v>13</v>
      </c>
      <c r="B907" s="21" t="s">
        <v>216</v>
      </c>
      <c r="C907" s="21"/>
      <c r="D907" s="21"/>
      <c r="E907" s="21"/>
      <c r="F907" s="21"/>
      <c r="G907" s="21"/>
      <c r="H907" s="21"/>
      <c r="I907" s="21"/>
      <c r="J907" s="21"/>
      <c r="K907" s="21"/>
      <c r="L907" s="21"/>
      <c r="M907" s="21"/>
      <c r="N907" s="21"/>
      <c r="O907" s="21"/>
    </row>
    <row r="908" customFormat="false" ht="12" hidden="false" customHeight="true" outlineLevel="0" collapsed="false">
      <c r="A908" s="2"/>
      <c r="B908" s="4"/>
      <c r="C908" s="4"/>
      <c r="G908" s="23"/>
      <c r="I908" s="4"/>
      <c r="J908" s="19"/>
      <c r="K908" s="15"/>
      <c r="L908" s="16"/>
      <c r="M908" s="39"/>
      <c r="N908" s="43"/>
      <c r="O908" s="22"/>
    </row>
    <row r="909" customFormat="false" ht="12" hidden="false" customHeight="true" outlineLevel="0" collapsed="false">
      <c r="B909" s="4"/>
      <c r="C909" s="4"/>
      <c r="G909" s="23"/>
      <c r="I909" s="4"/>
      <c r="J909" s="19"/>
      <c r="K909" s="15"/>
      <c r="L909" s="16"/>
      <c r="M909" s="39"/>
      <c r="N909" s="43"/>
      <c r="O909" s="22"/>
    </row>
    <row r="910" customFormat="false" ht="12" hidden="false" customHeight="true" outlineLevel="0" collapsed="false">
      <c r="C910" s="4" t="n">
        <v>1</v>
      </c>
      <c r="D910" s="3" t="s">
        <v>12</v>
      </c>
      <c r="E910" s="3" t="n">
        <v>1</v>
      </c>
      <c r="F910" s="3" t="s">
        <v>12</v>
      </c>
      <c r="G910" s="24" t="n">
        <f aca="false">N579</f>
        <v>22229</v>
      </c>
      <c r="H910" s="3" t="s">
        <v>12</v>
      </c>
      <c r="I910" s="4"/>
      <c r="J910" s="23" t="n">
        <v>2</v>
      </c>
      <c r="K910" s="31" t="s">
        <v>91</v>
      </c>
      <c r="L910" s="23" t="n">
        <v>3</v>
      </c>
      <c r="M910" s="3" t="s">
        <v>11</v>
      </c>
      <c r="N910" s="85" t="n">
        <f aca="false">(G910*J910)/L910</f>
        <v>14819.3333333333</v>
      </c>
      <c r="O910" s="22"/>
    </row>
    <row r="911" customFormat="false" ht="12" hidden="false" customHeight="true" outlineLevel="0" collapsed="false">
      <c r="C911" s="4"/>
      <c r="G911" s="24"/>
      <c r="I911" s="4"/>
      <c r="J911" s="23"/>
      <c r="K911" s="31"/>
      <c r="L911" s="23"/>
      <c r="N911" s="43"/>
      <c r="O911" s="22"/>
    </row>
    <row r="912" customFormat="false" ht="12" hidden="false" customHeight="true" outlineLevel="0" collapsed="false">
      <c r="B912" s="4"/>
      <c r="C912" s="4"/>
      <c r="G912" s="42" t="n">
        <f aca="false">N910</f>
        <v>14819.3333333333</v>
      </c>
      <c r="H912" s="3" t="s">
        <v>12</v>
      </c>
      <c r="I912" s="4" t="s">
        <v>13</v>
      </c>
      <c r="J912" s="19" t="n">
        <v>1512.5</v>
      </c>
      <c r="K912" s="15" t="s">
        <v>217</v>
      </c>
      <c r="L912" s="15"/>
      <c r="M912" s="39"/>
      <c r="N912" s="43" t="s">
        <v>11</v>
      </c>
      <c r="O912" s="20" t="n">
        <f aca="false">ROUND(G912*J912/1000,0)</f>
        <v>22414</v>
      </c>
    </row>
    <row r="913" customFormat="false" ht="12" hidden="false" customHeight="true" outlineLevel="0" collapsed="false">
      <c r="B913" s="4"/>
      <c r="C913" s="4"/>
      <c r="G913" s="18"/>
      <c r="I913" s="4"/>
      <c r="J913" s="19"/>
      <c r="K913" s="15"/>
      <c r="L913" s="16"/>
      <c r="M913" s="59"/>
      <c r="N913" s="86"/>
      <c r="O913" s="22"/>
    </row>
    <row r="914" customFormat="false" ht="12" hidden="false" customHeight="true" outlineLevel="0" collapsed="false">
      <c r="B914" s="4"/>
      <c r="C914" s="4"/>
      <c r="G914" s="18"/>
      <c r="I914" s="4"/>
      <c r="J914" s="19"/>
      <c r="K914" s="15"/>
      <c r="L914" s="16"/>
      <c r="M914" s="59"/>
      <c r="N914" s="86"/>
      <c r="O914" s="22"/>
    </row>
    <row r="915" customFormat="false" ht="12" hidden="false" customHeight="true" outlineLevel="0" collapsed="false">
      <c r="B915" s="4"/>
      <c r="C915" s="4"/>
      <c r="G915" s="18"/>
      <c r="I915" s="4"/>
      <c r="J915" s="19"/>
      <c r="K915" s="15"/>
      <c r="L915" s="16"/>
      <c r="M915" s="59"/>
      <c r="N915" s="86"/>
      <c r="O915" s="22"/>
    </row>
    <row r="916" customFormat="false" ht="12" hidden="false" customHeight="true" outlineLevel="0" collapsed="false">
      <c r="B916" s="4"/>
      <c r="C916" s="4"/>
      <c r="G916" s="18"/>
      <c r="I916" s="4"/>
      <c r="J916" s="19"/>
      <c r="K916" s="15"/>
      <c r="L916" s="16"/>
      <c r="M916" s="59"/>
      <c r="N916" s="86"/>
      <c r="O916" s="22"/>
    </row>
    <row r="917" customFormat="false" ht="12" hidden="false" customHeight="true" outlineLevel="0" collapsed="false">
      <c r="B917" s="4"/>
      <c r="C917" s="4"/>
      <c r="G917" s="18"/>
      <c r="I917" s="4"/>
      <c r="J917" s="19"/>
      <c r="K917" s="15"/>
      <c r="L917" s="16"/>
      <c r="M917" s="59"/>
      <c r="N917" s="86"/>
      <c r="O917" s="22"/>
    </row>
    <row r="918" customFormat="false" ht="12" hidden="false" customHeight="true" outlineLevel="0" collapsed="false">
      <c r="A918" s="1" t="n">
        <v>14</v>
      </c>
      <c r="B918" s="4" t="s">
        <v>93</v>
      </c>
      <c r="C918" s="4"/>
      <c r="G918" s="23"/>
      <c r="I918" s="4"/>
      <c r="J918" s="19"/>
      <c r="K918" s="15"/>
      <c r="L918" s="16"/>
      <c r="M918" s="39"/>
      <c r="N918" s="43"/>
      <c r="O918" s="22"/>
    </row>
    <row r="919" customFormat="false" ht="12" hidden="false" customHeight="true" outlineLevel="0" collapsed="false">
      <c r="B919" s="4"/>
      <c r="C919" s="4"/>
      <c r="G919" s="23"/>
      <c r="I919" s="4"/>
      <c r="J919" s="19"/>
      <c r="K919" s="15"/>
      <c r="L919" s="16"/>
      <c r="M919" s="39"/>
      <c r="N919" s="43"/>
      <c r="O919" s="22"/>
    </row>
    <row r="920" customFormat="false" ht="12" hidden="false" customHeight="true" outlineLevel="0" collapsed="false">
      <c r="A920" s="2"/>
      <c r="B920" s="4"/>
      <c r="C920" s="4"/>
      <c r="G920" s="23"/>
      <c r="I920" s="4"/>
      <c r="J920" s="19"/>
      <c r="K920" s="15"/>
      <c r="L920" s="16"/>
      <c r="M920" s="39"/>
      <c r="N920" s="43"/>
      <c r="O920" s="22"/>
    </row>
    <row r="921" customFormat="false" ht="12" hidden="false" customHeight="true" outlineLevel="0" collapsed="false">
      <c r="B921" s="4" t="s">
        <v>178</v>
      </c>
      <c r="C921" s="4" t="n">
        <v>1</v>
      </c>
      <c r="D921" s="3" t="s">
        <v>12</v>
      </c>
      <c r="E921" s="3" t="n">
        <v>1</v>
      </c>
      <c r="F921" s="3" t="s">
        <v>12</v>
      </c>
      <c r="G921" s="19" t="n">
        <v>16</v>
      </c>
      <c r="H921" s="3" t="s">
        <v>12</v>
      </c>
      <c r="I921" s="4"/>
      <c r="J921" s="32" t="n">
        <v>25.75</v>
      </c>
      <c r="K921" s="3" t="s">
        <v>12</v>
      </c>
      <c r="L921" s="32" t="n">
        <v>3</v>
      </c>
      <c r="M921" s="3" t="s">
        <v>11</v>
      </c>
      <c r="N921" s="20" t="n">
        <f aca="false">ROUND(C921*E921*G921*J921*L921,0)</f>
        <v>1236</v>
      </c>
      <c r="O921" s="22"/>
    </row>
    <row r="922" customFormat="false" ht="12" hidden="false" customHeight="true" outlineLevel="0" collapsed="false">
      <c r="B922" s="4" t="s">
        <v>179</v>
      </c>
      <c r="C922" s="4" t="n">
        <v>1</v>
      </c>
      <c r="D922" s="3" t="s">
        <v>12</v>
      </c>
      <c r="E922" s="3" t="n">
        <v>2</v>
      </c>
      <c r="F922" s="3" t="s">
        <v>12</v>
      </c>
      <c r="G922" s="19" t="n">
        <v>12</v>
      </c>
      <c r="H922" s="3" t="s">
        <v>12</v>
      </c>
      <c r="I922" s="4"/>
      <c r="J922" s="32" t="n">
        <v>12</v>
      </c>
      <c r="K922" s="3" t="s">
        <v>12</v>
      </c>
      <c r="L922" s="32" t="n">
        <v>3</v>
      </c>
      <c r="M922" s="3" t="s">
        <v>11</v>
      </c>
      <c r="N922" s="20" t="n">
        <f aca="false">ROUND(C922*E922*G922*J922*L922,0)</f>
        <v>864</v>
      </c>
      <c r="O922" s="22"/>
    </row>
    <row r="923" customFormat="false" ht="12" hidden="false" customHeight="true" outlineLevel="0" collapsed="false">
      <c r="B923" s="4" t="s">
        <v>180</v>
      </c>
      <c r="C923" s="4" t="n">
        <v>1</v>
      </c>
      <c r="D923" s="3" t="s">
        <v>12</v>
      </c>
      <c r="E923" s="3" t="n">
        <v>2</v>
      </c>
      <c r="F923" s="3" t="s">
        <v>12</v>
      </c>
      <c r="G923" s="19" t="n">
        <v>40.5</v>
      </c>
      <c r="H923" s="3" t="s">
        <v>12</v>
      </c>
      <c r="I923" s="4"/>
      <c r="J923" s="32" t="n">
        <v>8</v>
      </c>
      <c r="K923" s="3" t="s">
        <v>12</v>
      </c>
      <c r="L923" s="32" t="n">
        <v>3</v>
      </c>
      <c r="M923" s="3" t="s">
        <v>11</v>
      </c>
      <c r="N923" s="20" t="n">
        <f aca="false">ROUND(C923*E923*G923*J923*L923,0)</f>
        <v>1944</v>
      </c>
      <c r="O923" s="22"/>
    </row>
    <row r="924" customFormat="false" ht="12" hidden="false" customHeight="true" outlineLevel="0" collapsed="false">
      <c r="B924" s="4" t="s">
        <v>139</v>
      </c>
      <c r="C924" s="4" t="n">
        <v>1</v>
      </c>
      <c r="D924" s="3" t="s">
        <v>12</v>
      </c>
      <c r="E924" s="3" t="n">
        <v>2</v>
      </c>
      <c r="F924" s="3" t="s">
        <v>12</v>
      </c>
      <c r="G924" s="19" t="n">
        <v>12</v>
      </c>
      <c r="H924" s="3" t="s">
        <v>12</v>
      </c>
      <c r="I924" s="4"/>
      <c r="J924" s="32" t="n">
        <v>16</v>
      </c>
      <c r="K924" s="3" t="s">
        <v>12</v>
      </c>
      <c r="L924" s="32" t="n">
        <v>3</v>
      </c>
      <c r="M924" s="3" t="s">
        <v>11</v>
      </c>
      <c r="N924" s="20" t="n">
        <f aca="false">ROUND(C924*E924*G924*J924*L924,0)</f>
        <v>1152</v>
      </c>
      <c r="O924" s="22"/>
    </row>
    <row r="925" customFormat="false" ht="12" hidden="false" customHeight="true" outlineLevel="0" collapsed="false">
      <c r="B925" s="4" t="s">
        <v>181</v>
      </c>
      <c r="C925" s="4" t="n">
        <v>1</v>
      </c>
      <c r="D925" s="3" t="s">
        <v>12</v>
      </c>
      <c r="E925" s="3" t="n">
        <v>4</v>
      </c>
      <c r="F925" s="3" t="s">
        <v>12</v>
      </c>
      <c r="G925" s="19" t="n">
        <v>17.75</v>
      </c>
      <c r="H925" s="3" t="s">
        <v>12</v>
      </c>
      <c r="I925" s="4"/>
      <c r="J925" s="32" t="n">
        <v>16</v>
      </c>
      <c r="K925" s="3" t="s">
        <v>12</v>
      </c>
      <c r="L925" s="32" t="n">
        <v>3</v>
      </c>
      <c r="M925" s="3" t="s">
        <v>11</v>
      </c>
      <c r="N925" s="20" t="n">
        <f aca="false">ROUND(C925*E925*G925*J925*L925,0)</f>
        <v>3408</v>
      </c>
      <c r="O925" s="22"/>
    </row>
    <row r="926" customFormat="false" ht="12" hidden="false" customHeight="true" outlineLevel="0" collapsed="false">
      <c r="B926" s="4" t="s">
        <v>182</v>
      </c>
      <c r="C926" s="4" t="n">
        <v>1</v>
      </c>
      <c r="D926" s="3" t="s">
        <v>12</v>
      </c>
      <c r="E926" s="3" t="n">
        <v>2</v>
      </c>
      <c r="F926" s="3" t="s">
        <v>12</v>
      </c>
      <c r="G926" s="19" t="n">
        <v>12</v>
      </c>
      <c r="H926" s="3" t="s">
        <v>12</v>
      </c>
      <c r="I926" s="4"/>
      <c r="J926" s="32" t="n">
        <v>16</v>
      </c>
      <c r="K926" s="3" t="s">
        <v>12</v>
      </c>
      <c r="L926" s="32" t="n">
        <v>3</v>
      </c>
      <c r="M926" s="3" t="s">
        <v>11</v>
      </c>
      <c r="N926" s="20" t="n">
        <f aca="false">ROUND(C926*E926*G926*J926*L926,0)</f>
        <v>1152</v>
      </c>
      <c r="O926" s="22"/>
    </row>
    <row r="927" customFormat="false" ht="12" hidden="false" customHeight="true" outlineLevel="0" collapsed="false">
      <c r="B927" s="4" t="s">
        <v>180</v>
      </c>
      <c r="C927" s="4" t="n">
        <v>1</v>
      </c>
      <c r="D927" s="3" t="s">
        <v>12</v>
      </c>
      <c r="E927" s="3" t="n">
        <v>1</v>
      </c>
      <c r="F927" s="3" t="s">
        <v>12</v>
      </c>
      <c r="G927" s="19" t="n">
        <v>32.5</v>
      </c>
      <c r="H927" s="3" t="s">
        <v>12</v>
      </c>
      <c r="I927" s="4"/>
      <c r="J927" s="32" t="n">
        <v>10</v>
      </c>
      <c r="K927" s="3" t="s">
        <v>12</v>
      </c>
      <c r="L927" s="32" t="n">
        <v>3</v>
      </c>
      <c r="M927" s="3" t="s">
        <v>11</v>
      </c>
      <c r="N927" s="20" t="n">
        <f aca="false">ROUND(C927*E927*G927*J927*L927,0)</f>
        <v>975</v>
      </c>
      <c r="O927" s="22"/>
    </row>
    <row r="928" customFormat="false" ht="12" hidden="false" customHeight="true" outlineLevel="0" collapsed="false">
      <c r="B928" s="4" t="s">
        <v>183</v>
      </c>
      <c r="C928" s="4" t="n">
        <v>1</v>
      </c>
      <c r="D928" s="3" t="s">
        <v>12</v>
      </c>
      <c r="E928" s="3" t="n">
        <v>1</v>
      </c>
      <c r="F928" s="3" t="s">
        <v>12</v>
      </c>
      <c r="G928" s="19" t="n">
        <v>15</v>
      </c>
      <c r="H928" s="3" t="s">
        <v>12</v>
      </c>
      <c r="I928" s="4"/>
      <c r="J928" s="32" t="n">
        <v>10</v>
      </c>
      <c r="K928" s="3" t="s">
        <v>12</v>
      </c>
      <c r="L928" s="32" t="n">
        <v>3</v>
      </c>
      <c r="M928" s="3" t="s">
        <v>11</v>
      </c>
      <c r="N928" s="20" t="n">
        <f aca="false">ROUND(C928*E928*G928*J928*L928,0)</f>
        <v>450</v>
      </c>
      <c r="O928" s="22"/>
    </row>
    <row r="929" customFormat="false" ht="12" hidden="false" customHeight="true" outlineLevel="0" collapsed="false">
      <c r="B929" s="4" t="s">
        <v>184</v>
      </c>
      <c r="C929" s="4" t="n">
        <v>1</v>
      </c>
      <c r="D929" s="3" t="s">
        <v>12</v>
      </c>
      <c r="E929" s="3" t="n">
        <v>1</v>
      </c>
      <c r="F929" s="3" t="s">
        <v>12</v>
      </c>
      <c r="G929" s="19" t="n">
        <v>15</v>
      </c>
      <c r="H929" s="3" t="s">
        <v>12</v>
      </c>
      <c r="I929" s="4"/>
      <c r="J929" s="32" t="n">
        <v>18</v>
      </c>
      <c r="K929" s="3" t="s">
        <v>12</v>
      </c>
      <c r="L929" s="32" t="n">
        <v>3</v>
      </c>
      <c r="M929" s="3" t="s">
        <v>11</v>
      </c>
      <c r="N929" s="20" t="n">
        <f aca="false">ROUND(C929*E929*G929*J929*L929,0)</f>
        <v>810</v>
      </c>
      <c r="O929" s="22"/>
    </row>
    <row r="930" customFormat="false" ht="12" hidden="false" customHeight="true" outlineLevel="0" collapsed="false">
      <c r="B930" s="4" t="s">
        <v>185</v>
      </c>
      <c r="C930" s="4" t="n">
        <v>1</v>
      </c>
      <c r="D930" s="3" t="s">
        <v>12</v>
      </c>
      <c r="E930" s="3" t="n">
        <v>1</v>
      </c>
      <c r="F930" s="3" t="s">
        <v>12</v>
      </c>
      <c r="G930" s="19" t="n">
        <v>10</v>
      </c>
      <c r="H930" s="3" t="s">
        <v>12</v>
      </c>
      <c r="I930" s="4"/>
      <c r="J930" s="32" t="n">
        <v>8</v>
      </c>
      <c r="K930" s="3" t="s">
        <v>12</v>
      </c>
      <c r="L930" s="32" t="n">
        <v>3</v>
      </c>
      <c r="M930" s="3" t="s">
        <v>11</v>
      </c>
      <c r="N930" s="20" t="n">
        <f aca="false">ROUND(C930*E930*G930*J930*L930,0)</f>
        <v>240</v>
      </c>
      <c r="O930" s="22"/>
    </row>
    <row r="931" customFormat="false" ht="12" hidden="false" customHeight="true" outlineLevel="0" collapsed="false">
      <c r="B931" s="4" t="s">
        <v>186</v>
      </c>
      <c r="C931" s="4" t="n">
        <v>1</v>
      </c>
      <c r="D931" s="3" t="s">
        <v>12</v>
      </c>
      <c r="E931" s="3" t="n">
        <v>1</v>
      </c>
      <c r="F931" s="3" t="s">
        <v>12</v>
      </c>
      <c r="G931" s="19" t="n">
        <v>10</v>
      </c>
      <c r="H931" s="3" t="s">
        <v>12</v>
      </c>
      <c r="I931" s="4"/>
      <c r="J931" s="32" t="n">
        <v>8</v>
      </c>
      <c r="K931" s="3" t="s">
        <v>12</v>
      </c>
      <c r="L931" s="32" t="n">
        <v>3</v>
      </c>
      <c r="M931" s="3" t="s">
        <v>11</v>
      </c>
      <c r="N931" s="20" t="n">
        <f aca="false">ROUND(C931*E931*G931*J931*L931,0)</f>
        <v>240</v>
      </c>
      <c r="O931" s="22"/>
    </row>
    <row r="932" customFormat="false" ht="12" hidden="false" customHeight="true" outlineLevel="0" collapsed="false">
      <c r="B932" s="4" t="s">
        <v>187</v>
      </c>
      <c r="C932" s="4" t="n">
        <v>1</v>
      </c>
      <c r="D932" s="3" t="s">
        <v>12</v>
      </c>
      <c r="E932" s="3" t="n">
        <v>1</v>
      </c>
      <c r="F932" s="3" t="s">
        <v>12</v>
      </c>
      <c r="G932" s="19" t="n">
        <v>15</v>
      </c>
      <c r="H932" s="3" t="s">
        <v>12</v>
      </c>
      <c r="I932" s="4"/>
      <c r="J932" s="32" t="n">
        <v>18</v>
      </c>
      <c r="K932" s="3" t="s">
        <v>12</v>
      </c>
      <c r="L932" s="32" t="n">
        <v>3</v>
      </c>
      <c r="M932" s="3" t="s">
        <v>11</v>
      </c>
      <c r="N932" s="20" t="n">
        <f aca="false">ROUND(C932*E932*G932*J932*L932,0)</f>
        <v>810</v>
      </c>
      <c r="O932" s="22"/>
    </row>
    <row r="933" customFormat="false" ht="12" hidden="false" customHeight="true" outlineLevel="0" collapsed="false">
      <c r="B933" s="4" t="s">
        <v>188</v>
      </c>
      <c r="C933" s="4" t="n">
        <v>1</v>
      </c>
      <c r="D933" s="3" t="s">
        <v>12</v>
      </c>
      <c r="E933" s="3" t="n">
        <v>1</v>
      </c>
      <c r="F933" s="3" t="s">
        <v>12</v>
      </c>
      <c r="G933" s="19" t="n">
        <v>15</v>
      </c>
      <c r="H933" s="3" t="s">
        <v>12</v>
      </c>
      <c r="I933" s="4"/>
      <c r="J933" s="32" t="n">
        <v>10</v>
      </c>
      <c r="K933" s="3" t="s">
        <v>12</v>
      </c>
      <c r="L933" s="32" t="n">
        <v>3</v>
      </c>
      <c r="M933" s="3" t="s">
        <v>11</v>
      </c>
      <c r="N933" s="20" t="n">
        <f aca="false">ROUND(C933*E933*G933*J933*L933,0)</f>
        <v>450</v>
      </c>
      <c r="O933" s="22"/>
    </row>
    <row r="934" customFormat="false" ht="12" hidden="false" customHeight="true" outlineLevel="0" collapsed="false">
      <c r="B934" s="4"/>
      <c r="C934" s="4"/>
      <c r="G934" s="19"/>
      <c r="I934" s="4"/>
      <c r="J934" s="32"/>
      <c r="L934" s="32"/>
      <c r="N934" s="20"/>
      <c r="O934" s="22"/>
    </row>
    <row r="935" customFormat="false" ht="12" hidden="false" customHeight="true" outlineLevel="0" collapsed="false">
      <c r="B935" s="4"/>
      <c r="C935" s="4"/>
      <c r="G935" s="23"/>
      <c r="I935" s="4"/>
      <c r="J935" s="19"/>
      <c r="K935" s="15"/>
      <c r="L935" s="16"/>
      <c r="M935" s="39"/>
      <c r="N935" s="40" t="n">
        <f aca="false">SUM(N921:N933)</f>
        <v>13731</v>
      </c>
      <c r="O935" s="22"/>
    </row>
    <row r="936" customFormat="false" ht="12" hidden="false" customHeight="true" outlineLevel="0" collapsed="false">
      <c r="B936" s="4"/>
      <c r="C936" s="4"/>
      <c r="G936" s="23"/>
      <c r="I936" s="4"/>
      <c r="J936" s="19"/>
      <c r="K936" s="15"/>
      <c r="L936" s="16"/>
      <c r="M936" s="39"/>
      <c r="N936" s="43"/>
      <c r="O936" s="22"/>
    </row>
    <row r="937" customFormat="false" ht="12" hidden="false" customHeight="true" outlineLevel="0" collapsed="false">
      <c r="B937" s="4"/>
      <c r="C937" s="4"/>
      <c r="G937" s="18" t="n">
        <f aca="false">N935</f>
        <v>13731</v>
      </c>
      <c r="H937" s="3" t="s">
        <v>12</v>
      </c>
      <c r="I937" s="4" t="s">
        <v>13</v>
      </c>
      <c r="J937" s="19" t="n">
        <v>1141.25</v>
      </c>
      <c r="K937" s="15" t="s">
        <v>22</v>
      </c>
      <c r="L937" s="15"/>
      <c r="M937" s="39"/>
      <c r="N937" s="43" t="s">
        <v>11</v>
      </c>
      <c r="O937" s="20" t="n">
        <f aca="false">ROUND(G937*J937/100,0)</f>
        <v>156705</v>
      </c>
    </row>
    <row r="938" customFormat="false" ht="12" hidden="false" customHeight="true" outlineLevel="0" collapsed="false">
      <c r="B938" s="4"/>
      <c r="C938" s="4"/>
      <c r="G938" s="18"/>
      <c r="I938" s="4"/>
      <c r="J938" s="19"/>
      <c r="K938" s="15"/>
      <c r="L938" s="15"/>
      <c r="M938" s="39"/>
      <c r="N938" s="43"/>
      <c r="O938" s="20"/>
    </row>
    <row r="939" customFormat="false" ht="12" hidden="false" customHeight="true" outlineLevel="0" collapsed="false">
      <c r="B939" s="4"/>
      <c r="C939" s="4"/>
      <c r="G939" s="18"/>
      <c r="I939" s="4"/>
      <c r="J939" s="19"/>
      <c r="K939" s="15"/>
      <c r="L939" s="15"/>
      <c r="M939" s="39"/>
      <c r="N939" s="43"/>
      <c r="O939" s="20"/>
    </row>
    <row r="940" customFormat="false" ht="12" hidden="false" customHeight="true" outlineLevel="0" collapsed="false">
      <c r="B940" s="4"/>
      <c r="C940" s="16"/>
      <c r="D940" s="15"/>
      <c r="E940" s="15"/>
      <c r="F940" s="15"/>
      <c r="G940" s="16"/>
      <c r="H940" s="15"/>
      <c r="I940" s="16"/>
      <c r="J940" s="19"/>
      <c r="K940" s="15"/>
      <c r="L940" s="16"/>
      <c r="M940" s="15"/>
      <c r="N940" s="22"/>
    </row>
    <row r="941" customFormat="false" ht="12" hidden="false" customHeight="true" outlineLevel="0" collapsed="false">
      <c r="A941" s="1" t="n">
        <v>15</v>
      </c>
      <c r="B941" s="21" t="s">
        <v>218</v>
      </c>
      <c r="C941" s="21"/>
      <c r="D941" s="21"/>
      <c r="E941" s="21"/>
      <c r="F941" s="21"/>
      <c r="G941" s="21"/>
      <c r="H941" s="21"/>
      <c r="I941" s="21"/>
      <c r="J941" s="21"/>
      <c r="K941" s="21"/>
      <c r="L941" s="21"/>
      <c r="M941" s="21"/>
      <c r="N941" s="21"/>
      <c r="O941" s="21"/>
    </row>
    <row r="942" customFormat="false" ht="12" hidden="false" customHeight="true" outlineLevel="0" collapsed="false">
      <c r="A942" s="2"/>
      <c r="B942" s="16"/>
      <c r="C942" s="16"/>
      <c r="D942" s="15"/>
      <c r="E942" s="15"/>
      <c r="F942" s="15"/>
      <c r="G942" s="16"/>
      <c r="H942" s="15"/>
      <c r="I942" s="16"/>
      <c r="J942" s="19"/>
      <c r="K942" s="15"/>
      <c r="L942" s="16"/>
      <c r="M942" s="15"/>
      <c r="N942" s="22"/>
      <c r="O942" s="22"/>
    </row>
    <row r="943" customFormat="false" ht="12" hidden="false" customHeight="true" outlineLevel="0" collapsed="false">
      <c r="B943" s="16"/>
      <c r="C943" s="16"/>
      <c r="D943" s="15"/>
      <c r="E943" s="15"/>
      <c r="F943" s="15"/>
      <c r="G943" s="16"/>
      <c r="H943" s="15"/>
      <c r="I943" s="16"/>
      <c r="J943" s="19"/>
      <c r="K943" s="15"/>
      <c r="L943" s="16"/>
      <c r="M943" s="15"/>
      <c r="N943" s="22"/>
      <c r="O943" s="22"/>
    </row>
    <row r="944" customFormat="false" ht="12" hidden="false" customHeight="true" outlineLevel="0" collapsed="false">
      <c r="B944" s="4" t="s">
        <v>168</v>
      </c>
      <c r="C944" s="4" t="n">
        <v>1</v>
      </c>
      <c r="D944" s="3" t="s">
        <v>12</v>
      </c>
      <c r="E944" s="3" t="n">
        <v>2</v>
      </c>
      <c r="F944" s="3" t="s">
        <v>12</v>
      </c>
      <c r="G944" s="19" t="n">
        <v>13.34</v>
      </c>
      <c r="H944" s="3" t="s">
        <v>12</v>
      </c>
      <c r="I944" s="4"/>
      <c r="J944" s="32" t="n">
        <v>0.67</v>
      </c>
      <c r="K944" s="3" t="s">
        <v>12</v>
      </c>
      <c r="L944" s="32" t="n">
        <v>10</v>
      </c>
      <c r="M944" s="3" t="s">
        <v>11</v>
      </c>
      <c r="N944" s="20" t="n">
        <f aca="false">ROUND(C944*E944*G944*J944*L944,0)</f>
        <v>179</v>
      </c>
      <c r="O944" s="22"/>
    </row>
    <row r="945" customFormat="false" ht="12" hidden="false" customHeight="true" outlineLevel="0" collapsed="false">
      <c r="B945" s="4"/>
      <c r="C945" s="4" t="n">
        <v>1</v>
      </c>
      <c r="D945" s="3" t="s">
        <v>12</v>
      </c>
      <c r="E945" s="3" t="n">
        <v>2</v>
      </c>
      <c r="F945" s="3" t="s">
        <v>12</v>
      </c>
      <c r="G945" s="19" t="n">
        <v>40.34</v>
      </c>
      <c r="H945" s="3" t="s">
        <v>12</v>
      </c>
      <c r="I945" s="4"/>
      <c r="J945" s="32" t="n">
        <v>0.67</v>
      </c>
      <c r="K945" s="3" t="s">
        <v>12</v>
      </c>
      <c r="L945" s="32" t="n">
        <v>10</v>
      </c>
      <c r="M945" s="3" t="s">
        <v>11</v>
      </c>
      <c r="N945" s="20" t="n">
        <f aca="false">ROUND(C945*E945*G945*J945*L945,0)</f>
        <v>541</v>
      </c>
      <c r="O945" s="22"/>
    </row>
    <row r="946" customFormat="false" ht="12" hidden="false" customHeight="true" outlineLevel="0" collapsed="false">
      <c r="B946" s="4"/>
      <c r="C946" s="4" t="n">
        <v>1</v>
      </c>
      <c r="D946" s="3" t="s">
        <v>12</v>
      </c>
      <c r="E946" s="3" t="n">
        <v>1</v>
      </c>
      <c r="F946" s="3" t="s">
        <v>12</v>
      </c>
      <c r="G946" s="19" t="n">
        <v>36.67</v>
      </c>
      <c r="H946" s="3" t="s">
        <v>12</v>
      </c>
      <c r="I946" s="4"/>
      <c r="J946" s="32" t="n">
        <v>0.67</v>
      </c>
      <c r="K946" s="3" t="s">
        <v>12</v>
      </c>
      <c r="L946" s="32" t="n">
        <v>10</v>
      </c>
      <c r="M946" s="3" t="s">
        <v>11</v>
      </c>
      <c r="N946" s="20" t="n">
        <f aca="false">ROUND(C946*E946*G946*J946*L946,0)</f>
        <v>246</v>
      </c>
      <c r="O946" s="22"/>
    </row>
    <row r="947" customFormat="false" ht="12" hidden="false" customHeight="true" outlineLevel="0" collapsed="false">
      <c r="B947" s="4"/>
      <c r="C947" s="4" t="n">
        <v>1</v>
      </c>
      <c r="D947" s="3" t="s">
        <v>12</v>
      </c>
      <c r="E947" s="3" t="n">
        <v>2</v>
      </c>
      <c r="F947" s="3" t="s">
        <v>12</v>
      </c>
      <c r="G947" s="19" t="n">
        <v>8</v>
      </c>
      <c r="H947" s="3" t="s">
        <v>12</v>
      </c>
      <c r="I947" s="4"/>
      <c r="J947" s="32" t="n">
        <v>0.67</v>
      </c>
      <c r="K947" s="3" t="s">
        <v>12</v>
      </c>
      <c r="L947" s="32" t="n">
        <v>10</v>
      </c>
      <c r="M947" s="3" t="s">
        <v>11</v>
      </c>
      <c r="N947" s="20" t="n">
        <f aca="false">ROUND(C947*E947*G947*J947*L947,0)</f>
        <v>107</v>
      </c>
      <c r="O947" s="22"/>
    </row>
    <row r="948" customFormat="false" ht="12" hidden="false" customHeight="true" outlineLevel="0" collapsed="false">
      <c r="B948" s="4"/>
      <c r="C948" s="4" t="n">
        <v>1</v>
      </c>
      <c r="D948" s="3" t="s">
        <v>12</v>
      </c>
      <c r="E948" s="3" t="n">
        <v>1</v>
      </c>
      <c r="F948" s="3" t="s">
        <v>12</v>
      </c>
      <c r="G948" s="19" t="n">
        <v>139</v>
      </c>
      <c r="H948" s="3" t="s">
        <v>12</v>
      </c>
      <c r="I948" s="4"/>
      <c r="J948" s="32" t="n">
        <v>0.67</v>
      </c>
      <c r="K948" s="3" t="s">
        <v>12</v>
      </c>
      <c r="L948" s="32" t="n">
        <v>10</v>
      </c>
      <c r="M948" s="3" t="s">
        <v>11</v>
      </c>
      <c r="N948" s="20" t="n">
        <f aca="false">ROUND(C948*E948*G948*J948*L948,0)</f>
        <v>931</v>
      </c>
      <c r="O948" s="22"/>
    </row>
    <row r="949" customFormat="false" ht="12" hidden="false" customHeight="true" outlineLevel="0" collapsed="false">
      <c r="B949" s="4"/>
      <c r="C949" s="4" t="n">
        <v>1</v>
      </c>
      <c r="D949" s="3" t="s">
        <v>12</v>
      </c>
      <c r="E949" s="3" t="n">
        <v>2</v>
      </c>
      <c r="F949" s="3" t="s">
        <v>12</v>
      </c>
      <c r="G949" s="19" t="n">
        <v>6</v>
      </c>
      <c r="H949" s="3" t="s">
        <v>12</v>
      </c>
      <c r="I949" s="4"/>
      <c r="J949" s="32" t="n">
        <v>0.67</v>
      </c>
      <c r="K949" s="3" t="s">
        <v>12</v>
      </c>
      <c r="L949" s="32" t="n">
        <v>10</v>
      </c>
      <c r="M949" s="3" t="s">
        <v>11</v>
      </c>
      <c r="N949" s="20" t="n">
        <f aca="false">ROUND(C949*E949*G949*J949*L949,0)</f>
        <v>80</v>
      </c>
      <c r="O949" s="22"/>
    </row>
    <row r="950" customFormat="false" ht="12" hidden="false" customHeight="true" outlineLevel="0" collapsed="false">
      <c r="B950" s="4"/>
      <c r="C950" s="4" t="n">
        <v>1</v>
      </c>
      <c r="D950" s="3" t="s">
        <v>12</v>
      </c>
      <c r="E950" s="3" t="n">
        <v>2</v>
      </c>
      <c r="F950" s="3" t="s">
        <v>12</v>
      </c>
      <c r="G950" s="19" t="n">
        <v>69.52</v>
      </c>
      <c r="H950" s="3" t="s">
        <v>12</v>
      </c>
      <c r="I950" s="4"/>
      <c r="J950" s="32" t="n">
        <v>0.67</v>
      </c>
      <c r="K950" s="3" t="s">
        <v>12</v>
      </c>
      <c r="L950" s="32" t="n">
        <v>10</v>
      </c>
      <c r="M950" s="3" t="s">
        <v>11</v>
      </c>
      <c r="N950" s="20" t="n">
        <f aca="false">ROUND(C950*E950*G950*J950*L950,0)</f>
        <v>932</v>
      </c>
      <c r="O950" s="22"/>
    </row>
    <row r="951" customFormat="false" ht="12" hidden="false" customHeight="true" outlineLevel="0" collapsed="false">
      <c r="B951" s="4"/>
      <c r="C951" s="4" t="n">
        <v>1</v>
      </c>
      <c r="D951" s="3" t="s">
        <v>12</v>
      </c>
      <c r="E951" s="3" t="n">
        <v>6</v>
      </c>
      <c r="F951" s="3" t="s">
        <v>12</v>
      </c>
      <c r="G951" s="19" t="n">
        <v>16.34</v>
      </c>
      <c r="H951" s="3" t="s">
        <v>12</v>
      </c>
      <c r="I951" s="4"/>
      <c r="J951" s="32" t="n">
        <v>0.67</v>
      </c>
      <c r="K951" s="3" t="s">
        <v>12</v>
      </c>
      <c r="L951" s="32" t="n">
        <v>10</v>
      </c>
      <c r="M951" s="3" t="s">
        <v>11</v>
      </c>
      <c r="N951" s="20" t="n">
        <f aca="false">ROUND(C951*E951*G951*J951*L951,0)</f>
        <v>657</v>
      </c>
      <c r="O951" s="22"/>
    </row>
    <row r="952" customFormat="false" ht="12" hidden="false" customHeight="true" outlineLevel="0" collapsed="false">
      <c r="B952" s="4"/>
      <c r="C952" s="4" t="n">
        <v>1</v>
      </c>
      <c r="D952" s="3" t="s">
        <v>12</v>
      </c>
      <c r="E952" s="3" t="n">
        <v>2</v>
      </c>
      <c r="F952" s="3" t="s">
        <v>12</v>
      </c>
      <c r="G952" s="19" t="n">
        <v>10</v>
      </c>
      <c r="H952" s="3" t="s">
        <v>12</v>
      </c>
      <c r="I952" s="4"/>
      <c r="J952" s="32" t="n">
        <v>0.67</v>
      </c>
      <c r="K952" s="3" t="s">
        <v>12</v>
      </c>
      <c r="L952" s="32" t="n">
        <v>10</v>
      </c>
      <c r="M952" s="3" t="s">
        <v>11</v>
      </c>
      <c r="N952" s="20" t="n">
        <f aca="false">ROUND(C952*E952*G952*J952*L952,0)</f>
        <v>134</v>
      </c>
      <c r="O952" s="22"/>
    </row>
    <row r="953" customFormat="false" ht="12" hidden="false" customHeight="true" outlineLevel="0" collapsed="false">
      <c r="B953" s="4"/>
      <c r="C953" s="4" t="n">
        <v>1</v>
      </c>
      <c r="D953" s="3" t="s">
        <v>12</v>
      </c>
      <c r="E953" s="3" t="n">
        <v>1</v>
      </c>
      <c r="F953" s="3" t="s">
        <v>12</v>
      </c>
      <c r="G953" s="19" t="n">
        <v>11.34</v>
      </c>
      <c r="H953" s="3" t="s">
        <v>12</v>
      </c>
      <c r="I953" s="4"/>
      <c r="J953" s="32" t="n">
        <v>0.67</v>
      </c>
      <c r="K953" s="3" t="s">
        <v>12</v>
      </c>
      <c r="L953" s="32" t="n">
        <v>10</v>
      </c>
      <c r="M953" s="3" t="s">
        <v>11</v>
      </c>
      <c r="N953" s="20" t="n">
        <f aca="false">ROUND(C953*E953*G953*J953*L953,0)</f>
        <v>76</v>
      </c>
      <c r="O953" s="83"/>
    </row>
    <row r="954" customFormat="false" ht="12" hidden="false" customHeight="true" outlineLevel="0" collapsed="false">
      <c r="B954" s="4" t="s">
        <v>172</v>
      </c>
      <c r="C954" s="4"/>
      <c r="G954" s="19"/>
      <c r="I954" s="4"/>
      <c r="J954" s="32"/>
      <c r="L954" s="32"/>
      <c r="N954" s="20"/>
      <c r="O954" s="83"/>
    </row>
    <row r="955" customFormat="false" ht="12" hidden="false" customHeight="true" outlineLevel="0" collapsed="false">
      <c r="B955" s="4"/>
      <c r="C955" s="4" t="n">
        <v>1</v>
      </c>
      <c r="D955" s="3" t="s">
        <v>12</v>
      </c>
      <c r="E955" s="3" t="n">
        <v>2</v>
      </c>
      <c r="F955" s="3" t="s">
        <v>12</v>
      </c>
      <c r="G955" s="19" t="n">
        <v>12</v>
      </c>
      <c r="H955" s="3" t="s">
        <v>12</v>
      </c>
      <c r="I955" s="4"/>
      <c r="J955" s="32" t="n">
        <v>0.67</v>
      </c>
      <c r="K955" s="3" t="s">
        <v>12</v>
      </c>
      <c r="L955" s="32" t="n">
        <v>10</v>
      </c>
      <c r="M955" s="3" t="s">
        <v>11</v>
      </c>
      <c r="N955" s="20" t="n">
        <f aca="false">ROUND(C955*E955*G955*J955*L955,0)</f>
        <v>161</v>
      </c>
      <c r="O955" s="83"/>
    </row>
    <row r="956" customFormat="false" ht="12" hidden="false" customHeight="true" outlineLevel="0" collapsed="false">
      <c r="B956" s="4"/>
      <c r="C956" s="4" t="n">
        <v>1</v>
      </c>
      <c r="D956" s="3" t="s">
        <v>12</v>
      </c>
      <c r="E956" s="3" t="n">
        <v>2</v>
      </c>
      <c r="F956" s="3" t="s">
        <v>12</v>
      </c>
      <c r="G956" s="19" t="n">
        <v>3.33</v>
      </c>
      <c r="H956" s="3" t="s">
        <v>12</v>
      </c>
      <c r="I956" s="4"/>
      <c r="J956" s="32" t="n">
        <v>0.67</v>
      </c>
      <c r="K956" s="3" t="s">
        <v>12</v>
      </c>
      <c r="L956" s="32" t="n">
        <v>10</v>
      </c>
      <c r="M956" s="3" t="s">
        <v>11</v>
      </c>
      <c r="N956" s="20" t="n">
        <f aca="false">ROUND(C956*E956*G956*J956*L956,0)</f>
        <v>45</v>
      </c>
      <c r="O956" s="83"/>
    </row>
    <row r="957" customFormat="false" ht="12" hidden="false" customHeight="true" outlineLevel="0" collapsed="false">
      <c r="B957" s="4"/>
      <c r="C957" s="4" t="n">
        <v>1</v>
      </c>
      <c r="D957" s="3" t="s">
        <v>12</v>
      </c>
      <c r="E957" s="3" t="n">
        <v>2</v>
      </c>
      <c r="F957" s="3" t="s">
        <v>12</v>
      </c>
      <c r="G957" s="19" t="n">
        <v>16</v>
      </c>
      <c r="H957" s="3" t="s">
        <v>12</v>
      </c>
      <c r="I957" s="4"/>
      <c r="J957" s="32" t="n">
        <v>0.67</v>
      </c>
      <c r="K957" s="3" t="s">
        <v>12</v>
      </c>
      <c r="L957" s="32" t="n">
        <v>10</v>
      </c>
      <c r="M957" s="3" t="s">
        <v>11</v>
      </c>
      <c r="N957" s="20" t="n">
        <f aca="false">ROUND(C957*E957*G957*J957*L957,0)</f>
        <v>214</v>
      </c>
      <c r="O957" s="83"/>
    </row>
    <row r="958" customFormat="false" ht="12" hidden="false" customHeight="true" outlineLevel="0" collapsed="false">
      <c r="B958" s="4"/>
      <c r="C958" s="4" t="n">
        <v>1</v>
      </c>
      <c r="D958" s="3" t="s">
        <v>12</v>
      </c>
      <c r="E958" s="3" t="n">
        <v>2</v>
      </c>
      <c r="F958" s="3" t="s">
        <v>12</v>
      </c>
      <c r="G958" s="19" t="n">
        <v>12</v>
      </c>
      <c r="H958" s="3" t="s">
        <v>12</v>
      </c>
      <c r="I958" s="4"/>
      <c r="J958" s="32" t="n">
        <v>0.67</v>
      </c>
      <c r="K958" s="3" t="s">
        <v>12</v>
      </c>
      <c r="L958" s="32" t="n">
        <v>10</v>
      </c>
      <c r="M958" s="3" t="s">
        <v>11</v>
      </c>
      <c r="N958" s="20" t="n">
        <f aca="false">ROUND(C958*E958*G958*J958*L958,0)</f>
        <v>161</v>
      </c>
      <c r="O958" s="83"/>
    </row>
    <row r="959" customFormat="false" ht="12" hidden="false" customHeight="true" outlineLevel="0" collapsed="false">
      <c r="B959" s="4"/>
      <c r="C959" s="4" t="n">
        <v>1</v>
      </c>
      <c r="D959" s="3" t="s">
        <v>12</v>
      </c>
      <c r="E959" s="3" t="n">
        <v>12</v>
      </c>
      <c r="F959" s="3" t="s">
        <v>12</v>
      </c>
      <c r="G959" s="19" t="n">
        <v>16</v>
      </c>
      <c r="H959" s="3" t="s">
        <v>12</v>
      </c>
      <c r="I959" s="4"/>
      <c r="J959" s="32" t="n">
        <v>0.67</v>
      </c>
      <c r="K959" s="3" t="s">
        <v>12</v>
      </c>
      <c r="L959" s="32" t="n">
        <v>10</v>
      </c>
      <c r="M959" s="3" t="s">
        <v>11</v>
      </c>
      <c r="N959" s="20" t="n">
        <f aca="false">ROUND(C959*E959*G959*J959*L959,0)</f>
        <v>1286</v>
      </c>
      <c r="O959" s="83"/>
    </row>
    <row r="960" customFormat="false" ht="12" hidden="false" customHeight="true" outlineLevel="0" collapsed="false">
      <c r="C960" s="4" t="n">
        <v>1</v>
      </c>
      <c r="D960" s="3" t="s">
        <v>12</v>
      </c>
      <c r="E960" s="3" t="n">
        <v>2</v>
      </c>
      <c r="F960" s="3" t="s">
        <v>12</v>
      </c>
      <c r="G960" s="19" t="n">
        <v>16</v>
      </c>
      <c r="H960" s="3" t="s">
        <v>12</v>
      </c>
      <c r="I960" s="4"/>
      <c r="J960" s="32" t="n">
        <v>0.67</v>
      </c>
      <c r="K960" s="3" t="s">
        <v>12</v>
      </c>
      <c r="L960" s="32" t="n">
        <v>10</v>
      </c>
      <c r="M960" s="3" t="s">
        <v>11</v>
      </c>
      <c r="N960" s="20" t="n">
        <f aca="false">ROUND(C960*E960*G960*J960*L960,0)</f>
        <v>214</v>
      </c>
      <c r="O960" s="83"/>
    </row>
    <row r="961" customFormat="false" ht="12" hidden="false" customHeight="true" outlineLevel="0" collapsed="false">
      <c r="B961" s="4"/>
      <c r="C961" s="4" t="n">
        <v>1</v>
      </c>
      <c r="D961" s="3" t="s">
        <v>12</v>
      </c>
      <c r="E961" s="3" t="n">
        <v>4</v>
      </c>
      <c r="F961" s="3" t="s">
        <v>12</v>
      </c>
      <c r="G961" s="19" t="n">
        <v>10</v>
      </c>
      <c r="H961" s="3" t="s">
        <v>12</v>
      </c>
      <c r="I961" s="4"/>
      <c r="J961" s="32" t="n">
        <v>0.67</v>
      </c>
      <c r="K961" s="3" t="s">
        <v>12</v>
      </c>
      <c r="L961" s="32" t="n">
        <v>10</v>
      </c>
      <c r="M961" s="3" t="s">
        <v>11</v>
      </c>
      <c r="N961" s="20" t="n">
        <f aca="false">ROUND(C961*E961*G961*J961*L961,0)</f>
        <v>268</v>
      </c>
      <c r="O961" s="83"/>
    </row>
    <row r="962" customFormat="false" ht="12" hidden="false" customHeight="true" outlineLevel="0" collapsed="false">
      <c r="B962" s="4"/>
      <c r="C962" s="4" t="n">
        <v>1</v>
      </c>
      <c r="D962" s="3" t="s">
        <v>12</v>
      </c>
      <c r="E962" s="3" t="n">
        <v>4</v>
      </c>
      <c r="F962" s="3" t="s">
        <v>12</v>
      </c>
      <c r="G962" s="19" t="n">
        <v>18</v>
      </c>
      <c r="H962" s="3" t="s">
        <v>12</v>
      </c>
      <c r="I962" s="4"/>
      <c r="J962" s="32" t="n">
        <v>0.67</v>
      </c>
      <c r="K962" s="3" t="s">
        <v>12</v>
      </c>
      <c r="L962" s="32" t="n">
        <v>10</v>
      </c>
      <c r="M962" s="3" t="s">
        <v>11</v>
      </c>
      <c r="N962" s="20" t="n">
        <f aca="false">ROUND(C962*E962*G962*J962*L962,0)</f>
        <v>482</v>
      </c>
      <c r="O962" s="83"/>
    </row>
    <row r="963" customFormat="false" ht="12" hidden="false" customHeight="true" outlineLevel="0" collapsed="false">
      <c r="B963" s="4"/>
      <c r="C963" s="4" t="n">
        <v>1</v>
      </c>
      <c r="D963" s="3" t="s">
        <v>12</v>
      </c>
      <c r="E963" s="3" t="n">
        <v>2</v>
      </c>
      <c r="F963" s="3" t="s">
        <v>12</v>
      </c>
      <c r="G963" s="19" t="n">
        <v>3.83</v>
      </c>
      <c r="H963" s="3" t="s">
        <v>12</v>
      </c>
      <c r="I963" s="4"/>
      <c r="J963" s="32" t="n">
        <v>0.67</v>
      </c>
      <c r="K963" s="3" t="s">
        <v>12</v>
      </c>
      <c r="L963" s="32" t="n">
        <v>10</v>
      </c>
      <c r="M963" s="3" t="s">
        <v>11</v>
      </c>
      <c r="N963" s="20" t="n">
        <f aca="false">ROUND(C963*E963*G963*J963*L963,0)</f>
        <v>51</v>
      </c>
      <c r="O963" s="83"/>
    </row>
    <row r="964" customFormat="false" ht="12" hidden="false" customHeight="true" outlineLevel="0" collapsed="false">
      <c r="B964" s="4" t="s">
        <v>99</v>
      </c>
      <c r="C964" s="4"/>
      <c r="G964" s="19"/>
      <c r="I964" s="4"/>
      <c r="J964" s="32"/>
      <c r="L964" s="32"/>
      <c r="N964" s="20"/>
      <c r="O964" s="83"/>
    </row>
    <row r="965" customFormat="false" ht="12" hidden="false" customHeight="true" outlineLevel="0" collapsed="false">
      <c r="B965" s="4" t="s">
        <v>219</v>
      </c>
      <c r="C965" s="4" t="n">
        <v>1</v>
      </c>
      <c r="D965" s="3" t="s">
        <v>12</v>
      </c>
      <c r="E965" s="3" t="n">
        <v>3</v>
      </c>
      <c r="F965" s="3" t="s">
        <v>12</v>
      </c>
      <c r="G965" s="19" t="n">
        <v>12</v>
      </c>
      <c r="H965" s="3" t="s">
        <v>12</v>
      </c>
      <c r="I965" s="4"/>
      <c r="J965" s="32" t="n">
        <v>4</v>
      </c>
      <c r="K965" s="3" t="s">
        <v>12</v>
      </c>
      <c r="L965" s="32" t="n">
        <v>0.5</v>
      </c>
      <c r="M965" s="3" t="s">
        <v>11</v>
      </c>
      <c r="N965" s="20" t="n">
        <f aca="false">ROUND(C965*E965*G965*J965*L965,0)</f>
        <v>72</v>
      </c>
      <c r="O965" s="83"/>
    </row>
    <row r="966" customFormat="false" ht="12" hidden="false" customHeight="true" outlineLevel="0" collapsed="false">
      <c r="B966" s="4" t="s">
        <v>220</v>
      </c>
      <c r="C966" s="4" t="n">
        <v>1</v>
      </c>
      <c r="D966" s="3" t="s">
        <v>12</v>
      </c>
      <c r="E966" s="3" t="n">
        <v>3</v>
      </c>
      <c r="F966" s="3" t="s">
        <v>12</v>
      </c>
      <c r="G966" s="19" t="n">
        <v>12</v>
      </c>
      <c r="H966" s="3" t="s">
        <v>12</v>
      </c>
      <c r="I966" s="4"/>
      <c r="J966" s="32" t="n">
        <v>3</v>
      </c>
      <c r="K966" s="3" t="s">
        <v>12</v>
      </c>
      <c r="L966" s="32" t="n">
        <v>0.5</v>
      </c>
      <c r="M966" s="3" t="s">
        <v>11</v>
      </c>
      <c r="N966" s="20" t="n">
        <f aca="false">ROUND(C966*E966*G966*J966*L966,0)</f>
        <v>54</v>
      </c>
      <c r="O966" s="83"/>
    </row>
    <row r="967" customFormat="false" ht="12" hidden="false" customHeight="true" outlineLevel="0" collapsed="false">
      <c r="B967" s="4" t="s">
        <v>221</v>
      </c>
      <c r="C967" s="4" t="n">
        <v>1</v>
      </c>
      <c r="D967" s="3" t="s">
        <v>12</v>
      </c>
      <c r="E967" s="3" t="n">
        <v>3</v>
      </c>
      <c r="F967" s="3" t="s">
        <v>12</v>
      </c>
      <c r="G967" s="19" t="n">
        <v>12</v>
      </c>
      <c r="H967" s="3" t="s">
        <v>12</v>
      </c>
      <c r="I967" s="4"/>
      <c r="J967" s="32" t="n">
        <v>2</v>
      </c>
      <c r="K967" s="3" t="s">
        <v>12</v>
      </c>
      <c r="L967" s="32" t="n">
        <v>0.5</v>
      </c>
      <c r="M967" s="3" t="s">
        <v>11</v>
      </c>
      <c r="N967" s="20" t="n">
        <f aca="false">ROUND(C967*E967*G967*J967*L967,0)</f>
        <v>36</v>
      </c>
      <c r="O967" s="83"/>
    </row>
    <row r="968" customFormat="false" ht="12" hidden="false" customHeight="true" outlineLevel="0" collapsed="false">
      <c r="B968" s="4" t="s">
        <v>222</v>
      </c>
      <c r="C968" s="4" t="n">
        <v>1</v>
      </c>
      <c r="D968" s="3" t="s">
        <v>12</v>
      </c>
      <c r="E968" s="3" t="n">
        <v>3</v>
      </c>
      <c r="F968" s="3" t="s">
        <v>12</v>
      </c>
      <c r="G968" s="19" t="n">
        <v>12</v>
      </c>
      <c r="H968" s="3" t="s">
        <v>12</v>
      </c>
      <c r="I968" s="4"/>
      <c r="J968" s="32" t="n">
        <v>1</v>
      </c>
      <c r="K968" s="3" t="s">
        <v>12</v>
      </c>
      <c r="L968" s="32" t="n">
        <v>0.5</v>
      </c>
      <c r="M968" s="3" t="s">
        <v>11</v>
      </c>
      <c r="N968" s="20" t="n">
        <f aca="false">ROUND(C968*E968*G968*J968*L968,0)</f>
        <v>18</v>
      </c>
      <c r="O968" s="83"/>
    </row>
    <row r="969" customFormat="false" ht="12" hidden="false" customHeight="true" outlineLevel="0" collapsed="false">
      <c r="B969" s="4" t="s">
        <v>223</v>
      </c>
      <c r="C969" s="4" t="n">
        <v>1</v>
      </c>
      <c r="D969" s="3" t="s">
        <v>12</v>
      </c>
      <c r="E969" s="3" t="n">
        <v>4</v>
      </c>
      <c r="F969" s="3" t="s">
        <v>12</v>
      </c>
      <c r="G969" s="19" t="n">
        <v>100</v>
      </c>
      <c r="H969" s="3" t="s">
        <v>12</v>
      </c>
      <c r="I969" s="4"/>
      <c r="J969" s="32" t="n">
        <v>0.67</v>
      </c>
      <c r="K969" s="3" t="s">
        <v>12</v>
      </c>
      <c r="L969" s="32" t="n">
        <v>3</v>
      </c>
      <c r="M969" s="3" t="s">
        <v>11</v>
      </c>
      <c r="N969" s="20" t="n">
        <f aca="false">ROUND(C969*E969*G969*J969*L969,0)</f>
        <v>804</v>
      </c>
      <c r="O969" s="83"/>
    </row>
    <row r="970" customFormat="false" ht="12" hidden="false" customHeight="true" outlineLevel="0" collapsed="false">
      <c r="C970" s="4"/>
      <c r="G970" s="19"/>
      <c r="I970" s="4"/>
      <c r="J970" s="32"/>
      <c r="L970" s="32"/>
      <c r="N970" s="20"/>
      <c r="O970" s="83"/>
    </row>
    <row r="971" customFormat="false" ht="12" hidden="false" customHeight="true" outlineLevel="0" collapsed="false">
      <c r="B971" s="4"/>
      <c r="C971" s="4"/>
      <c r="G971" s="19"/>
      <c r="I971" s="4"/>
      <c r="J971" s="32"/>
      <c r="L971" s="32"/>
      <c r="M971" s="3" t="s">
        <v>11</v>
      </c>
      <c r="N971" s="20" t="n">
        <f aca="false">SUM(N944:N969)</f>
        <v>7749</v>
      </c>
      <c r="O971" s="83"/>
    </row>
    <row r="972" customFormat="false" ht="12" hidden="false" customHeight="true" outlineLevel="0" collapsed="false">
      <c r="B972" s="4" t="s">
        <v>49</v>
      </c>
      <c r="C972" s="4"/>
      <c r="G972" s="19"/>
      <c r="I972" s="4"/>
      <c r="J972" s="32"/>
      <c r="L972" s="32"/>
      <c r="N972" s="22"/>
      <c r="O972" s="22"/>
    </row>
    <row r="973" customFormat="false" ht="12" hidden="false" customHeight="true" outlineLevel="0" collapsed="false">
      <c r="B973" s="4"/>
      <c r="C973" s="4"/>
      <c r="G973" s="19"/>
      <c r="I973" s="4"/>
      <c r="J973" s="32"/>
      <c r="L973" s="32"/>
      <c r="N973" s="22"/>
      <c r="O973" s="22"/>
    </row>
    <row r="974" customFormat="false" ht="12" hidden="false" customHeight="true" outlineLevel="0" collapsed="false">
      <c r="B974" s="4" t="s">
        <v>224</v>
      </c>
      <c r="C974" s="4" t="n">
        <v>1</v>
      </c>
      <c r="D974" s="3" t="s">
        <v>12</v>
      </c>
      <c r="E974" s="3" t="n">
        <v>12</v>
      </c>
      <c r="F974" s="3" t="s">
        <v>12</v>
      </c>
      <c r="G974" s="32" t="n">
        <v>3.5</v>
      </c>
      <c r="H974" s="3" t="s">
        <v>12</v>
      </c>
      <c r="I974" s="4"/>
      <c r="J974" s="32" t="n">
        <v>0.67</v>
      </c>
      <c r="K974" s="3" t="s">
        <v>12</v>
      </c>
      <c r="L974" s="32" t="n">
        <v>7</v>
      </c>
      <c r="M974" s="3" t="s">
        <v>11</v>
      </c>
      <c r="N974" s="20" t="n">
        <f aca="false">ROUND(C974*E974*G974*J974*L974,0)</f>
        <v>197</v>
      </c>
      <c r="O974" s="22"/>
    </row>
    <row r="975" customFormat="false" ht="12" hidden="false" customHeight="true" outlineLevel="0" collapsed="false">
      <c r="B975" s="4" t="s">
        <v>224</v>
      </c>
      <c r="C975" s="4" t="n">
        <v>1</v>
      </c>
      <c r="D975" s="3" t="s">
        <v>12</v>
      </c>
      <c r="E975" s="3" t="n">
        <v>6</v>
      </c>
      <c r="F975" s="3" t="s">
        <v>12</v>
      </c>
      <c r="G975" s="32" t="n">
        <v>2.5</v>
      </c>
      <c r="H975" s="3" t="s">
        <v>12</v>
      </c>
      <c r="I975" s="4"/>
      <c r="J975" s="32" t="n">
        <v>0.67</v>
      </c>
      <c r="K975" s="3" t="s">
        <v>12</v>
      </c>
      <c r="L975" s="32" t="n">
        <v>7</v>
      </c>
      <c r="M975" s="3" t="s">
        <v>11</v>
      </c>
      <c r="N975" s="20" t="n">
        <f aca="false">ROUND(C975*E975*G975*J975*L975,0)</f>
        <v>70</v>
      </c>
      <c r="O975" s="22"/>
    </row>
    <row r="976" customFormat="false" ht="12" hidden="false" customHeight="true" outlineLevel="0" collapsed="false">
      <c r="B976" s="4" t="s">
        <v>131</v>
      </c>
      <c r="C976" s="4" t="n">
        <v>1</v>
      </c>
      <c r="D976" s="3" t="s">
        <v>12</v>
      </c>
      <c r="E976" s="3" t="n">
        <v>2</v>
      </c>
      <c r="F976" s="3" t="s">
        <v>12</v>
      </c>
      <c r="G976" s="32" t="n">
        <v>8</v>
      </c>
      <c r="H976" s="3" t="s">
        <v>12</v>
      </c>
      <c r="I976" s="4"/>
      <c r="J976" s="32" t="n">
        <v>0.67</v>
      </c>
      <c r="K976" s="3" t="s">
        <v>12</v>
      </c>
      <c r="L976" s="32" t="n">
        <v>8</v>
      </c>
      <c r="M976" s="3" t="s">
        <v>11</v>
      </c>
      <c r="N976" s="20" t="n">
        <f aca="false">ROUND(C976*E976*G976*J976*L976,0)</f>
        <v>86</v>
      </c>
      <c r="O976" s="22"/>
    </row>
    <row r="977" customFormat="false" ht="12" hidden="false" customHeight="true" outlineLevel="0" collapsed="false">
      <c r="B977" s="4" t="s">
        <v>131</v>
      </c>
      <c r="C977" s="4" t="n">
        <v>1</v>
      </c>
      <c r="D977" s="3" t="s">
        <v>12</v>
      </c>
      <c r="E977" s="3" t="n">
        <v>2</v>
      </c>
      <c r="F977" s="3" t="s">
        <v>12</v>
      </c>
      <c r="G977" s="32" t="n">
        <v>7</v>
      </c>
      <c r="H977" s="3" t="s">
        <v>12</v>
      </c>
      <c r="I977" s="4"/>
      <c r="J977" s="32" t="n">
        <v>0.67</v>
      </c>
      <c r="K977" s="3" t="s">
        <v>12</v>
      </c>
      <c r="L977" s="32" t="n">
        <v>8</v>
      </c>
      <c r="M977" s="3" t="s">
        <v>11</v>
      </c>
      <c r="N977" s="20" t="n">
        <f aca="false">ROUND(C977*E977*G977*J977*L977,0)</f>
        <v>75</v>
      </c>
      <c r="O977" s="22"/>
    </row>
    <row r="978" customFormat="false" ht="12" hidden="false" customHeight="true" outlineLevel="0" collapsed="false">
      <c r="B978" s="4" t="s">
        <v>121</v>
      </c>
      <c r="C978" s="4" t="n">
        <v>1</v>
      </c>
      <c r="D978" s="3" t="s">
        <v>12</v>
      </c>
      <c r="E978" s="3" t="n">
        <v>40</v>
      </c>
      <c r="F978" s="3" t="s">
        <v>12</v>
      </c>
      <c r="G978" s="32" t="n">
        <v>5</v>
      </c>
      <c r="H978" s="3" t="s">
        <v>12</v>
      </c>
      <c r="I978" s="4"/>
      <c r="J978" s="32" t="n">
        <v>0.67</v>
      </c>
      <c r="K978" s="3" t="s">
        <v>12</v>
      </c>
      <c r="L978" s="32" t="n">
        <v>4</v>
      </c>
      <c r="M978" s="3" t="s">
        <v>11</v>
      </c>
      <c r="N978" s="20" t="n">
        <f aca="false">ROUND(C978*E978*G978*J978*L978,0)</f>
        <v>536</v>
      </c>
      <c r="O978" s="22"/>
    </row>
    <row r="979" customFormat="false" ht="12" hidden="false" customHeight="true" outlineLevel="0" collapsed="false">
      <c r="B979" s="4" t="s">
        <v>225</v>
      </c>
      <c r="C979" s="4" t="n">
        <v>1</v>
      </c>
      <c r="D979" s="3" t="s">
        <v>12</v>
      </c>
      <c r="E979" s="3" t="n">
        <v>56</v>
      </c>
      <c r="F979" s="3" t="s">
        <v>12</v>
      </c>
      <c r="G979" s="32" t="n">
        <v>1.5</v>
      </c>
      <c r="H979" s="3" t="s">
        <v>12</v>
      </c>
      <c r="I979" s="4"/>
      <c r="J979" s="32" t="n">
        <v>0.67</v>
      </c>
      <c r="K979" s="3" t="s">
        <v>12</v>
      </c>
      <c r="L979" s="32" t="n">
        <v>10</v>
      </c>
      <c r="M979" s="3" t="s">
        <v>11</v>
      </c>
      <c r="N979" s="20" t="n">
        <f aca="false">ROUND(C979*E979*G979*J979*L979,0)</f>
        <v>563</v>
      </c>
      <c r="O979" s="22"/>
    </row>
    <row r="980" customFormat="false" ht="12" hidden="false" customHeight="true" outlineLevel="0" collapsed="false">
      <c r="B980" s="4" t="s">
        <v>226</v>
      </c>
      <c r="C980" s="4" t="n">
        <v>1</v>
      </c>
      <c r="D980" s="3" t="s">
        <v>12</v>
      </c>
      <c r="E980" s="3" t="n">
        <v>2</v>
      </c>
      <c r="F980" s="3" t="s">
        <v>12</v>
      </c>
      <c r="G980" s="32" t="n">
        <v>2</v>
      </c>
      <c r="H980" s="3" t="s">
        <v>12</v>
      </c>
      <c r="I980" s="4"/>
      <c r="J980" s="32" t="n">
        <v>0.67</v>
      </c>
      <c r="K980" s="3" t="s">
        <v>12</v>
      </c>
      <c r="L980" s="32" t="n">
        <v>2</v>
      </c>
      <c r="M980" s="3" t="s">
        <v>11</v>
      </c>
      <c r="N980" s="20" t="n">
        <f aca="false">ROUND(C980*E980*G980*J980*L980,0)</f>
        <v>5</v>
      </c>
      <c r="O980" s="22"/>
    </row>
    <row r="981" customFormat="false" ht="12" hidden="false" customHeight="true" outlineLevel="0" collapsed="false">
      <c r="B981" s="4"/>
      <c r="C981" s="4"/>
      <c r="G981" s="32"/>
      <c r="I981" s="4"/>
      <c r="J981" s="32"/>
      <c r="L981" s="32"/>
      <c r="N981" s="20"/>
      <c r="O981" s="22"/>
    </row>
    <row r="982" customFormat="false" ht="12" hidden="false" customHeight="true" outlineLevel="0" collapsed="false">
      <c r="B982" s="4"/>
      <c r="C982" s="4"/>
      <c r="G982" s="19"/>
      <c r="I982" s="4"/>
      <c r="J982" s="32"/>
      <c r="L982" s="32"/>
      <c r="M982" s="3" t="s">
        <v>11</v>
      </c>
      <c r="N982" s="20" t="n">
        <f aca="false">SUM(N974:N980)</f>
        <v>1532</v>
      </c>
      <c r="O982" s="22"/>
    </row>
    <row r="983" customFormat="false" ht="12" hidden="false" customHeight="true" outlineLevel="0" collapsed="false">
      <c r="B983" s="4"/>
      <c r="C983" s="4"/>
      <c r="G983" s="19"/>
      <c r="I983" s="4"/>
      <c r="J983" s="32"/>
      <c r="L983" s="32"/>
      <c r="N983" s="22"/>
      <c r="O983" s="22"/>
    </row>
    <row r="984" customFormat="false" ht="12" hidden="false" customHeight="true" outlineLevel="0" collapsed="false">
      <c r="B984" s="4"/>
      <c r="C984" s="4"/>
      <c r="G984" s="19" t="n">
        <f aca="false">N971</f>
        <v>7749</v>
      </c>
      <c r="H984" s="3" t="s">
        <v>51</v>
      </c>
      <c r="I984" s="4"/>
      <c r="J984" s="18" t="n">
        <f aca="false">N982</f>
        <v>1532</v>
      </c>
      <c r="K984" s="3" t="s">
        <v>11</v>
      </c>
      <c r="L984" s="32"/>
      <c r="M984" s="3" t="s">
        <v>11</v>
      </c>
      <c r="N984" s="40" t="n">
        <f aca="false">G984-J984</f>
        <v>6217</v>
      </c>
    </row>
    <row r="985" customFormat="false" ht="12" hidden="false" customHeight="true" outlineLevel="0" collapsed="false">
      <c r="B985" s="4" t="s">
        <v>227</v>
      </c>
      <c r="C985" s="4"/>
      <c r="G985" s="19"/>
      <c r="I985" s="4"/>
      <c r="J985" s="32"/>
      <c r="L985" s="32"/>
      <c r="N985" s="22"/>
    </row>
    <row r="986" customFormat="false" ht="12" hidden="false" customHeight="true" outlineLevel="0" collapsed="false">
      <c r="B986" s="4"/>
      <c r="C986" s="4"/>
      <c r="G986" s="19"/>
      <c r="I986" s="4"/>
      <c r="J986" s="32"/>
      <c r="L986" s="32"/>
      <c r="N986" s="22"/>
    </row>
    <row r="987" customFormat="false" ht="12" hidden="false" customHeight="true" outlineLevel="0" collapsed="false">
      <c r="B987" s="4"/>
      <c r="C987" s="4"/>
      <c r="G987" s="18" t="n">
        <f aca="false">N984</f>
        <v>6217</v>
      </c>
      <c r="H987" s="3" t="s">
        <v>12</v>
      </c>
      <c r="I987" s="4" t="s">
        <v>13</v>
      </c>
      <c r="J987" s="19" t="n">
        <v>14621.44</v>
      </c>
      <c r="K987" s="15" t="s">
        <v>22</v>
      </c>
      <c r="L987" s="15"/>
      <c r="M987" s="15"/>
      <c r="N987" s="22" t="s">
        <v>11</v>
      </c>
      <c r="O987" s="20" t="n">
        <f aca="false">ROUND(G987*J987/100,0)</f>
        <v>909015</v>
      </c>
    </row>
    <row r="988" customFormat="false" ht="12" hidden="false" customHeight="true" outlineLevel="0" collapsed="false">
      <c r="B988" s="4"/>
      <c r="C988" s="4"/>
      <c r="G988" s="18"/>
      <c r="I988" s="4"/>
      <c r="J988" s="19"/>
      <c r="K988" s="15"/>
      <c r="L988" s="15"/>
      <c r="M988" s="15"/>
      <c r="N988" s="22"/>
      <c r="O988" s="20"/>
    </row>
    <row r="989" customFormat="false" ht="12" hidden="false" customHeight="true" outlineLevel="0" collapsed="false">
      <c r="B989" s="4"/>
      <c r="C989" s="4"/>
      <c r="G989" s="18"/>
      <c r="I989" s="4"/>
      <c r="J989" s="19"/>
      <c r="K989" s="15"/>
      <c r="L989" s="15"/>
      <c r="M989" s="15"/>
      <c r="N989" s="22"/>
      <c r="O989" s="20"/>
    </row>
    <row r="990" customFormat="false" ht="12" hidden="false" customHeight="true" outlineLevel="0" collapsed="false">
      <c r="B990" s="4"/>
      <c r="C990" s="4"/>
      <c r="G990" s="23"/>
      <c r="I990" s="4"/>
      <c r="J990" s="19"/>
      <c r="K990" s="15"/>
      <c r="L990" s="16"/>
      <c r="M990" s="15"/>
      <c r="N990" s="22"/>
      <c r="O990" s="22"/>
    </row>
    <row r="991" customFormat="false" ht="12" hidden="false" customHeight="true" outlineLevel="0" collapsed="false">
      <c r="A991" s="1" t="n">
        <v>16</v>
      </c>
      <c r="B991" s="21" t="s">
        <v>109</v>
      </c>
      <c r="C991" s="21"/>
      <c r="D991" s="21"/>
      <c r="E991" s="21"/>
      <c r="F991" s="21"/>
      <c r="G991" s="21"/>
      <c r="H991" s="21"/>
      <c r="I991" s="21"/>
      <c r="J991" s="21"/>
      <c r="K991" s="21"/>
      <c r="L991" s="21"/>
      <c r="M991" s="21"/>
      <c r="N991" s="21"/>
      <c r="O991" s="21"/>
    </row>
    <row r="992" customFormat="false" ht="12" hidden="false" customHeight="true" outlineLevel="0" collapsed="false">
      <c r="B992" s="26"/>
      <c r="C992" s="26"/>
      <c r="D992" s="26"/>
      <c r="E992" s="26"/>
      <c r="F992" s="26"/>
      <c r="G992" s="26"/>
      <c r="H992" s="26"/>
      <c r="I992" s="26"/>
      <c r="J992" s="26"/>
      <c r="K992" s="26"/>
      <c r="L992" s="26"/>
      <c r="M992" s="26"/>
      <c r="N992" s="26"/>
      <c r="O992" s="26"/>
    </row>
    <row r="993" customFormat="false" ht="12" hidden="false" customHeight="true" outlineLevel="0" collapsed="false">
      <c r="A993" s="2"/>
      <c r="B993" s="4"/>
      <c r="C993" s="4"/>
      <c r="G993" s="23"/>
      <c r="I993" s="4"/>
      <c r="J993" s="19"/>
      <c r="K993" s="15"/>
      <c r="L993" s="16"/>
      <c r="M993" s="15"/>
      <c r="N993" s="43"/>
      <c r="O993" s="22"/>
    </row>
    <row r="994" customFormat="false" ht="12" hidden="false" customHeight="true" outlineLevel="0" collapsed="false">
      <c r="B994" s="4" t="s">
        <v>110</v>
      </c>
      <c r="C994" s="4" t="n">
        <v>1</v>
      </c>
      <c r="D994" s="3" t="s">
        <v>12</v>
      </c>
      <c r="E994" s="3" t="n">
        <v>12</v>
      </c>
      <c r="F994" s="3" t="s">
        <v>12</v>
      </c>
      <c r="G994" s="32" t="n">
        <v>3.5</v>
      </c>
      <c r="H994" s="3" t="s">
        <v>41</v>
      </c>
      <c r="I994" s="4"/>
      <c r="J994" s="32" t="n">
        <v>7</v>
      </c>
      <c r="K994" s="3" t="s">
        <v>41</v>
      </c>
      <c r="L994" s="32" t="n">
        <v>7</v>
      </c>
      <c r="M994" s="3" t="s">
        <v>11</v>
      </c>
      <c r="N994" s="20" t="n">
        <f aca="false">ROUND(E994*(G994+J994+L994),0)</f>
        <v>210</v>
      </c>
      <c r="O994" s="22"/>
    </row>
    <row r="995" customFormat="false" ht="12" hidden="false" customHeight="true" outlineLevel="0" collapsed="false">
      <c r="B995" s="4" t="s">
        <v>110</v>
      </c>
      <c r="C995" s="4" t="n">
        <v>1</v>
      </c>
      <c r="D995" s="3" t="s">
        <v>12</v>
      </c>
      <c r="E995" s="3" t="n">
        <v>6</v>
      </c>
      <c r="F995" s="3" t="s">
        <v>12</v>
      </c>
      <c r="G995" s="32" t="n">
        <v>2.5</v>
      </c>
      <c r="H995" s="3" t="s">
        <v>41</v>
      </c>
      <c r="I995" s="4"/>
      <c r="J995" s="32" t="n">
        <v>7</v>
      </c>
      <c r="K995" s="3" t="s">
        <v>41</v>
      </c>
      <c r="L995" s="32" t="n">
        <v>7</v>
      </c>
      <c r="M995" s="3" t="s">
        <v>11</v>
      </c>
      <c r="N995" s="20" t="n">
        <f aca="false">ROUND(E995*(G995+J995+L995),0)</f>
        <v>99</v>
      </c>
      <c r="O995" s="22"/>
    </row>
    <row r="996" customFormat="false" ht="12" hidden="false" customHeight="true" outlineLevel="0" collapsed="false">
      <c r="B996" s="4" t="s">
        <v>131</v>
      </c>
      <c r="C996" s="4" t="n">
        <v>1</v>
      </c>
      <c r="D996" s="3" t="s">
        <v>12</v>
      </c>
      <c r="E996" s="3" t="n">
        <v>2</v>
      </c>
      <c r="F996" s="3" t="s">
        <v>41</v>
      </c>
      <c r="G996" s="32" t="n">
        <v>8</v>
      </c>
      <c r="H996" s="3" t="s">
        <v>41</v>
      </c>
      <c r="I996" s="4"/>
      <c r="J996" s="32" t="n">
        <v>8</v>
      </c>
      <c r="K996" s="3" t="s">
        <v>41</v>
      </c>
      <c r="L996" s="32" t="n">
        <v>8</v>
      </c>
      <c r="M996" s="3" t="s">
        <v>11</v>
      </c>
      <c r="N996" s="20" t="n">
        <f aca="false">C996*(E996+G996+J996+L996)</f>
        <v>26</v>
      </c>
      <c r="O996" s="22"/>
    </row>
    <row r="997" customFormat="false" ht="12" hidden="false" customHeight="true" outlineLevel="0" collapsed="false">
      <c r="B997" s="4" t="s">
        <v>131</v>
      </c>
      <c r="C997" s="4" t="n">
        <v>1</v>
      </c>
      <c r="D997" s="3" t="s">
        <v>12</v>
      </c>
      <c r="E997" s="3" t="n">
        <v>2</v>
      </c>
      <c r="F997" s="3" t="s">
        <v>41</v>
      </c>
      <c r="G997" s="32" t="n">
        <v>7</v>
      </c>
      <c r="H997" s="3" t="s">
        <v>41</v>
      </c>
      <c r="I997" s="4"/>
      <c r="J997" s="32" t="n">
        <v>8</v>
      </c>
      <c r="K997" s="3" t="s">
        <v>41</v>
      </c>
      <c r="L997" s="32" t="n">
        <v>7</v>
      </c>
      <c r="M997" s="3" t="s">
        <v>11</v>
      </c>
      <c r="N997" s="20" t="n">
        <f aca="false">C997*(E997+G997+J997+L997)</f>
        <v>24</v>
      </c>
      <c r="O997" s="22"/>
    </row>
    <row r="998" customFormat="false" ht="12" hidden="false" customHeight="true" outlineLevel="0" collapsed="false">
      <c r="B998" s="4" t="s">
        <v>101</v>
      </c>
      <c r="C998" s="4" t="n">
        <v>40</v>
      </c>
      <c r="D998" s="3" t="s">
        <v>12</v>
      </c>
      <c r="E998" s="3" t="n">
        <v>5</v>
      </c>
      <c r="F998" s="3" t="s">
        <v>41</v>
      </c>
      <c r="G998" s="32" t="n">
        <v>4</v>
      </c>
      <c r="H998" s="3" t="s">
        <v>41</v>
      </c>
      <c r="I998" s="4"/>
      <c r="J998" s="32" t="n">
        <v>5</v>
      </c>
      <c r="K998" s="3" t="s">
        <v>41</v>
      </c>
      <c r="L998" s="32" t="n">
        <v>4</v>
      </c>
      <c r="M998" s="3" t="s">
        <v>11</v>
      </c>
      <c r="N998" s="20" t="n">
        <f aca="false">C998*(E998+G998+J998+L998)</f>
        <v>720</v>
      </c>
      <c r="O998" s="22"/>
    </row>
    <row r="999" customFormat="false" ht="12" hidden="false" customHeight="true" outlineLevel="0" collapsed="false">
      <c r="B999" s="4" t="s">
        <v>226</v>
      </c>
      <c r="C999" s="4" t="n">
        <v>2</v>
      </c>
      <c r="D999" s="3" t="s">
        <v>12</v>
      </c>
      <c r="E999" s="3" t="n">
        <v>2</v>
      </c>
      <c r="F999" s="3" t="s">
        <v>41</v>
      </c>
      <c r="G999" s="32" t="n">
        <v>2</v>
      </c>
      <c r="H999" s="3" t="s">
        <v>41</v>
      </c>
      <c r="I999" s="4"/>
      <c r="J999" s="32" t="n">
        <v>2</v>
      </c>
      <c r="K999" s="3" t="s">
        <v>41</v>
      </c>
      <c r="L999" s="32" t="n">
        <v>2</v>
      </c>
      <c r="M999" s="3" t="s">
        <v>11</v>
      </c>
      <c r="N999" s="20" t="n">
        <f aca="false">C999*(E999+G999+J999+L999)</f>
        <v>16</v>
      </c>
      <c r="O999" s="22"/>
    </row>
    <row r="1000" customFormat="false" ht="12" hidden="false" customHeight="true" outlineLevel="0" collapsed="false">
      <c r="B1000" s="4"/>
      <c r="C1000" s="4"/>
      <c r="G1000" s="32"/>
      <c r="I1000" s="4"/>
      <c r="J1000" s="32"/>
      <c r="L1000" s="32"/>
      <c r="N1000" s="20"/>
      <c r="O1000" s="22"/>
    </row>
    <row r="1001" customFormat="false" ht="12" hidden="false" customHeight="true" outlineLevel="0" collapsed="false">
      <c r="B1001" s="4"/>
      <c r="C1001" s="4"/>
      <c r="G1001" s="23"/>
      <c r="I1001" s="4"/>
      <c r="J1001" s="19"/>
      <c r="K1001" s="15"/>
      <c r="L1001" s="16"/>
      <c r="M1001" s="15"/>
      <c r="N1001" s="40" t="n">
        <f aca="false">SUM(N993:N999)</f>
        <v>1095</v>
      </c>
      <c r="O1001" s="22"/>
    </row>
    <row r="1002" customFormat="false" ht="12" hidden="false" customHeight="true" outlineLevel="0" collapsed="false">
      <c r="B1002" s="4"/>
      <c r="C1002" s="4"/>
      <c r="G1002" s="23"/>
      <c r="I1002" s="4"/>
      <c r="J1002" s="19"/>
      <c r="K1002" s="15"/>
      <c r="L1002" s="16"/>
      <c r="M1002" s="15"/>
      <c r="N1002" s="43"/>
      <c r="O1002" s="22"/>
    </row>
    <row r="1003" customFormat="false" ht="12" hidden="false" customHeight="true" outlineLevel="0" collapsed="false">
      <c r="B1003" s="4"/>
      <c r="C1003" s="4"/>
      <c r="G1003" s="48" t="n">
        <f aca="false">N1001</f>
        <v>1095</v>
      </c>
      <c r="H1003" s="3" t="s">
        <v>12</v>
      </c>
      <c r="I1003" s="4" t="s">
        <v>13</v>
      </c>
      <c r="J1003" s="19" t="n">
        <v>240.5</v>
      </c>
      <c r="K1003" s="15" t="s">
        <v>111</v>
      </c>
      <c r="L1003" s="15"/>
      <c r="M1003" s="39"/>
      <c r="N1003" s="43" t="s">
        <v>11</v>
      </c>
      <c r="O1003" s="20" t="n">
        <f aca="false">ROUND(G1003*J1003,0)</f>
        <v>263348</v>
      </c>
    </row>
    <row r="1004" customFormat="false" ht="12" hidden="false" customHeight="true" outlineLevel="0" collapsed="false">
      <c r="B1004" s="4"/>
      <c r="C1004" s="4"/>
      <c r="G1004" s="48"/>
      <c r="I1004" s="4"/>
      <c r="J1004" s="19"/>
      <c r="K1004" s="15"/>
      <c r="L1004" s="15"/>
      <c r="M1004" s="39"/>
      <c r="N1004" s="43"/>
      <c r="O1004" s="20"/>
    </row>
    <row r="1005" customFormat="false" ht="12" hidden="false" customHeight="true" outlineLevel="0" collapsed="false">
      <c r="B1005" s="4"/>
      <c r="C1005" s="4"/>
      <c r="G1005" s="48"/>
      <c r="I1005" s="4"/>
      <c r="J1005" s="19"/>
      <c r="K1005" s="15"/>
      <c r="L1005" s="15"/>
      <c r="M1005" s="39"/>
      <c r="N1005" s="43"/>
      <c r="O1005" s="20"/>
    </row>
    <row r="1006" customFormat="false" ht="12" hidden="false" customHeight="true" outlineLevel="0" collapsed="false">
      <c r="B1006" s="4"/>
      <c r="C1006" s="4"/>
      <c r="G1006" s="48"/>
      <c r="I1006" s="4"/>
      <c r="J1006" s="19"/>
      <c r="K1006" s="15"/>
      <c r="L1006" s="16"/>
      <c r="M1006" s="39"/>
      <c r="N1006" s="43"/>
      <c r="O1006" s="20"/>
    </row>
    <row r="1007" customFormat="false" ht="12" hidden="false" customHeight="true" outlineLevel="0" collapsed="false">
      <c r="A1007" s="1" t="n">
        <v>17</v>
      </c>
      <c r="B1007" s="21" t="s">
        <v>228</v>
      </c>
      <c r="C1007" s="21"/>
      <c r="D1007" s="21"/>
      <c r="E1007" s="21"/>
      <c r="F1007" s="21"/>
      <c r="G1007" s="21"/>
      <c r="H1007" s="21"/>
      <c r="I1007" s="21"/>
      <c r="J1007" s="21"/>
      <c r="K1007" s="21"/>
      <c r="L1007" s="21"/>
      <c r="M1007" s="21"/>
      <c r="N1007" s="21"/>
      <c r="O1007" s="21"/>
    </row>
    <row r="1008" customFormat="false" ht="12" hidden="false" customHeight="true" outlineLevel="0" collapsed="false">
      <c r="A1008" s="2"/>
      <c r="B1008" s="4"/>
      <c r="C1008" s="4"/>
      <c r="I1008" s="4"/>
    </row>
    <row r="1009" customFormat="false" ht="12" hidden="false" customHeight="true" outlineLevel="0" collapsed="false">
      <c r="B1009" s="4" t="s">
        <v>50</v>
      </c>
      <c r="C1009" s="4" t="n">
        <v>1</v>
      </c>
      <c r="D1009" s="3" t="s">
        <v>12</v>
      </c>
      <c r="E1009" s="3" t="n">
        <v>12</v>
      </c>
      <c r="F1009" s="3" t="s">
        <v>12</v>
      </c>
      <c r="G1009" s="24" t="n">
        <v>1</v>
      </c>
      <c r="H1009" s="3" t="s">
        <v>12</v>
      </c>
      <c r="I1009" s="4"/>
      <c r="J1009" s="19" t="n">
        <v>3.5</v>
      </c>
      <c r="K1009" s="3" t="s">
        <v>12</v>
      </c>
      <c r="L1009" s="19" t="n">
        <v>7</v>
      </c>
      <c r="M1009" s="39" t="s">
        <v>11</v>
      </c>
      <c r="N1009" s="20" t="n">
        <f aca="false">ROUND(C1009*E1009*G1009*J1009*L1009,0)</f>
        <v>294</v>
      </c>
    </row>
    <row r="1010" customFormat="false" ht="12" hidden="false" customHeight="true" outlineLevel="0" collapsed="false">
      <c r="B1010" s="4" t="s">
        <v>50</v>
      </c>
      <c r="C1010" s="4" t="n">
        <v>1</v>
      </c>
      <c r="D1010" s="3" t="s">
        <v>12</v>
      </c>
      <c r="E1010" s="3" t="n">
        <v>6</v>
      </c>
      <c r="F1010" s="3" t="s">
        <v>12</v>
      </c>
      <c r="G1010" s="24" t="n">
        <v>1</v>
      </c>
      <c r="H1010" s="3" t="s">
        <v>12</v>
      </c>
      <c r="I1010" s="4"/>
      <c r="J1010" s="19" t="n">
        <v>2.5</v>
      </c>
      <c r="K1010" s="3" t="s">
        <v>12</v>
      </c>
      <c r="L1010" s="19" t="n">
        <v>7</v>
      </c>
      <c r="M1010" s="39" t="s">
        <v>11</v>
      </c>
      <c r="N1010" s="20" t="n">
        <f aca="false">ROUND(C1010*E1010*G1010*J1010*L1010,0)</f>
        <v>105</v>
      </c>
    </row>
    <row r="1011" customFormat="false" ht="12" hidden="false" customHeight="true" outlineLevel="0" collapsed="false">
      <c r="B1011" s="4" t="s">
        <v>131</v>
      </c>
      <c r="C1011" s="4" t="n">
        <v>1</v>
      </c>
      <c r="D1011" s="3" t="s">
        <v>12</v>
      </c>
      <c r="E1011" s="3" t="n">
        <v>2</v>
      </c>
      <c r="F1011" s="3" t="s">
        <v>12</v>
      </c>
      <c r="G1011" s="24" t="n">
        <v>1</v>
      </c>
      <c r="H1011" s="3" t="s">
        <v>12</v>
      </c>
      <c r="I1011" s="4"/>
      <c r="J1011" s="19" t="n">
        <v>8</v>
      </c>
      <c r="K1011" s="3" t="s">
        <v>12</v>
      </c>
      <c r="L1011" s="19" t="n">
        <v>8</v>
      </c>
      <c r="M1011" s="39" t="s">
        <v>11</v>
      </c>
      <c r="N1011" s="20" t="n">
        <f aca="false">ROUND(C1011*E1011*G1011*J1011*L1011,0)</f>
        <v>128</v>
      </c>
    </row>
    <row r="1012" customFormat="false" ht="12" hidden="false" customHeight="true" outlineLevel="0" collapsed="false">
      <c r="B1012" s="4" t="s">
        <v>131</v>
      </c>
      <c r="C1012" s="4" t="n">
        <v>1</v>
      </c>
      <c r="D1012" s="3" t="s">
        <v>12</v>
      </c>
      <c r="E1012" s="3" t="n">
        <v>2</v>
      </c>
      <c r="F1012" s="3" t="s">
        <v>12</v>
      </c>
      <c r="G1012" s="24" t="n">
        <v>1</v>
      </c>
      <c r="H1012" s="3" t="s">
        <v>12</v>
      </c>
      <c r="I1012" s="4"/>
      <c r="J1012" s="19" t="n">
        <v>7</v>
      </c>
      <c r="K1012" s="3" t="s">
        <v>12</v>
      </c>
      <c r="L1012" s="19" t="n">
        <v>8</v>
      </c>
      <c r="M1012" s="39" t="s">
        <v>11</v>
      </c>
      <c r="N1012" s="20" t="n">
        <f aca="false">ROUND(C1012*E1012*G1012*J1012*L1012,0)</f>
        <v>112</v>
      </c>
    </row>
    <row r="1013" customFormat="false" ht="12" hidden="false" customHeight="true" outlineLevel="0" collapsed="false">
      <c r="B1013" s="4" t="s">
        <v>101</v>
      </c>
      <c r="C1013" s="4" t="n">
        <v>1</v>
      </c>
      <c r="D1013" s="3" t="s">
        <v>12</v>
      </c>
      <c r="E1013" s="3" t="n">
        <v>40</v>
      </c>
      <c r="F1013" s="3" t="s">
        <v>12</v>
      </c>
      <c r="G1013" s="24" t="n">
        <v>1</v>
      </c>
      <c r="H1013" s="3" t="s">
        <v>12</v>
      </c>
      <c r="I1013" s="4"/>
      <c r="J1013" s="19" t="n">
        <v>5</v>
      </c>
      <c r="K1013" s="3" t="s">
        <v>12</v>
      </c>
      <c r="L1013" s="19" t="n">
        <v>4</v>
      </c>
      <c r="M1013" s="39" t="s">
        <v>11</v>
      </c>
      <c r="N1013" s="20" t="n">
        <f aca="false">ROUND(C1013*E1013*G1013*J1013*L1013,0)</f>
        <v>800</v>
      </c>
    </row>
    <row r="1014" customFormat="false" ht="12" hidden="false" customHeight="true" outlineLevel="0" collapsed="false">
      <c r="B1014" s="4" t="s">
        <v>199</v>
      </c>
      <c r="C1014" s="4" t="n">
        <v>1</v>
      </c>
      <c r="D1014" s="3" t="s">
        <v>12</v>
      </c>
      <c r="E1014" s="3" t="n">
        <v>2</v>
      </c>
      <c r="F1014" s="3" t="s">
        <v>12</v>
      </c>
      <c r="G1014" s="24" t="n">
        <v>1</v>
      </c>
      <c r="H1014" s="3" t="s">
        <v>12</v>
      </c>
      <c r="I1014" s="4"/>
      <c r="J1014" s="19" t="n">
        <v>2</v>
      </c>
      <c r="K1014" s="3" t="s">
        <v>12</v>
      </c>
      <c r="L1014" s="19" t="n">
        <v>2</v>
      </c>
      <c r="M1014" s="39" t="s">
        <v>11</v>
      </c>
      <c r="N1014" s="20" t="n">
        <f aca="false">ROUND(C1014*E1014*G1014*J1014*L1014,0)</f>
        <v>8</v>
      </c>
    </row>
    <row r="1015" customFormat="false" ht="12" hidden="false" customHeight="true" outlineLevel="0" collapsed="false">
      <c r="B1015" s="4"/>
      <c r="C1015" s="4"/>
      <c r="G1015" s="24"/>
      <c r="I1015" s="4"/>
      <c r="J1015" s="19"/>
      <c r="L1015" s="19"/>
      <c r="M1015" s="39"/>
      <c r="N1015" s="20"/>
    </row>
    <row r="1016" customFormat="false" ht="12" hidden="false" customHeight="true" outlineLevel="0" collapsed="false">
      <c r="B1016" s="4"/>
      <c r="C1016" s="23"/>
      <c r="D1016" s="31"/>
      <c r="E1016" s="31"/>
      <c r="F1016" s="31"/>
      <c r="G1016" s="24"/>
      <c r="I1016" s="4"/>
      <c r="J1016" s="32"/>
      <c r="L1016" s="32"/>
      <c r="M1016" s="39" t="s">
        <v>11</v>
      </c>
      <c r="N1016" s="40" t="n">
        <f aca="false">SUM(N1009:N1015)</f>
        <v>1447</v>
      </c>
      <c r="O1016" s="22"/>
    </row>
    <row r="1017" customFormat="false" ht="12" hidden="false" customHeight="true" outlineLevel="0" collapsed="false">
      <c r="B1017" s="4"/>
      <c r="C1017" s="23"/>
      <c r="D1017" s="31"/>
      <c r="E1017" s="31"/>
      <c r="F1017" s="31"/>
      <c r="G1017" s="24"/>
      <c r="I1017" s="4"/>
      <c r="J1017" s="32"/>
      <c r="L1017" s="32"/>
      <c r="M1017" s="39"/>
      <c r="N1017" s="20"/>
      <c r="O1017" s="22"/>
    </row>
    <row r="1018" customFormat="false" ht="12" hidden="false" customHeight="true" outlineLevel="0" collapsed="false">
      <c r="B1018" s="4"/>
      <c r="C1018" s="4"/>
      <c r="G1018" s="18" t="n">
        <f aca="false">N1016</f>
        <v>1447</v>
      </c>
      <c r="H1018" s="3" t="s">
        <v>12</v>
      </c>
      <c r="I1018" s="4" t="s">
        <v>13</v>
      </c>
      <c r="J1018" s="19" t="n">
        <v>902.93</v>
      </c>
      <c r="K1018" s="15" t="s">
        <v>108</v>
      </c>
      <c r="L1018" s="15"/>
      <c r="M1018" s="15"/>
      <c r="N1018" s="22"/>
      <c r="O1018" s="20" t="n">
        <f aca="false">ROUND(G1018*J1018,0)</f>
        <v>1306540</v>
      </c>
    </row>
    <row r="1019" customFormat="false" ht="12" hidden="false" customHeight="true" outlineLevel="0" collapsed="false">
      <c r="B1019" s="4"/>
      <c r="C1019" s="4"/>
      <c r="G1019" s="48"/>
      <c r="I1019" s="4"/>
      <c r="J1019" s="19"/>
      <c r="K1019" s="15"/>
      <c r="L1019" s="16"/>
      <c r="M1019" s="39"/>
      <c r="N1019" s="43"/>
      <c r="O1019" s="20"/>
    </row>
    <row r="1020" customFormat="false" ht="12" hidden="false" customHeight="true" outlineLevel="0" collapsed="false">
      <c r="B1020" s="4"/>
      <c r="C1020" s="4"/>
      <c r="I1020" s="4"/>
      <c r="N1020" s="83"/>
      <c r="O1020" s="22"/>
    </row>
    <row r="1021" customFormat="false" ht="12" hidden="false" customHeight="true" outlineLevel="0" collapsed="false">
      <c r="B1021" s="4"/>
      <c r="C1021" s="4"/>
      <c r="G1021" s="23"/>
      <c r="I1021" s="4"/>
      <c r="J1021" s="19"/>
      <c r="K1021" s="15"/>
      <c r="L1021" s="16"/>
      <c r="M1021" s="15"/>
      <c r="N1021" s="22"/>
      <c r="O1021" s="22"/>
    </row>
    <row r="1022" customFormat="false" ht="12" hidden="false" customHeight="true" outlineLevel="0" collapsed="false">
      <c r="A1022" s="1" t="n">
        <v>18</v>
      </c>
      <c r="B1022" s="21" t="s">
        <v>132</v>
      </c>
      <c r="C1022" s="21"/>
      <c r="D1022" s="21"/>
      <c r="E1022" s="21"/>
      <c r="F1022" s="21"/>
      <c r="G1022" s="21"/>
      <c r="H1022" s="21"/>
      <c r="I1022" s="21"/>
      <c r="J1022" s="21"/>
      <c r="K1022" s="21"/>
      <c r="L1022" s="21"/>
      <c r="M1022" s="21"/>
      <c r="N1022" s="21"/>
      <c r="O1022" s="21"/>
    </row>
    <row r="1023" customFormat="false" ht="12" hidden="false" customHeight="true" outlineLevel="0" collapsed="false">
      <c r="B1023" s="26"/>
      <c r="C1023" s="26"/>
      <c r="D1023" s="26"/>
      <c r="E1023" s="26"/>
      <c r="F1023" s="26"/>
      <c r="G1023" s="26"/>
      <c r="H1023" s="26"/>
      <c r="I1023" s="26"/>
      <c r="J1023" s="26"/>
      <c r="K1023" s="26"/>
      <c r="L1023" s="26"/>
      <c r="M1023" s="26"/>
      <c r="N1023" s="26"/>
      <c r="O1023" s="26"/>
    </row>
    <row r="1024" customFormat="false" ht="12" hidden="false" customHeight="true" outlineLevel="0" collapsed="false">
      <c r="A1024" s="2"/>
      <c r="B1024" s="4"/>
      <c r="C1024" s="4"/>
      <c r="G1024" s="19"/>
      <c r="I1024" s="4"/>
      <c r="J1024" s="32"/>
      <c r="L1024" s="32"/>
      <c r="N1024" s="22"/>
      <c r="O1024" s="22"/>
    </row>
    <row r="1025" customFormat="false" ht="12" hidden="false" customHeight="true" outlineLevel="0" collapsed="false">
      <c r="B1025" s="4" t="s">
        <v>101</v>
      </c>
      <c r="C1025" s="4" t="n">
        <v>1</v>
      </c>
      <c r="D1025" s="3" t="s">
        <v>12</v>
      </c>
      <c r="E1025" s="3" t="n">
        <v>40</v>
      </c>
      <c r="F1025" s="3" t="s">
        <v>12</v>
      </c>
      <c r="G1025" s="58" t="n">
        <v>1</v>
      </c>
      <c r="H1025" s="3" t="s">
        <v>12</v>
      </c>
      <c r="I1025" s="4"/>
      <c r="J1025" s="18" t="n">
        <v>5</v>
      </c>
      <c r="K1025" s="3" t="s">
        <v>12</v>
      </c>
      <c r="L1025" s="32" t="n">
        <v>4</v>
      </c>
      <c r="M1025" s="3" t="s">
        <v>11</v>
      </c>
      <c r="N1025" s="20" t="n">
        <f aca="false">C1025*E1025*G1025*J1025*L1025</f>
        <v>800</v>
      </c>
      <c r="O1025" s="45"/>
    </row>
    <row r="1026" customFormat="false" ht="12" hidden="false" customHeight="true" outlineLevel="0" collapsed="false">
      <c r="B1026" s="4" t="s">
        <v>199</v>
      </c>
      <c r="C1026" s="4" t="n">
        <v>1</v>
      </c>
      <c r="D1026" s="3" t="s">
        <v>12</v>
      </c>
      <c r="E1026" s="3" t="n">
        <v>2</v>
      </c>
      <c r="F1026" s="3" t="s">
        <v>12</v>
      </c>
      <c r="G1026" s="58" t="n">
        <v>1</v>
      </c>
      <c r="H1026" s="3" t="s">
        <v>12</v>
      </c>
      <c r="I1026" s="4"/>
      <c r="J1026" s="18" t="n">
        <v>2</v>
      </c>
      <c r="K1026" s="3" t="s">
        <v>12</v>
      </c>
      <c r="L1026" s="32" t="n">
        <v>2</v>
      </c>
      <c r="N1026" s="20" t="n">
        <f aca="false">C1026*E1026*G1026*J1026*L1026</f>
        <v>8</v>
      </c>
      <c r="O1026" s="45"/>
    </row>
    <row r="1027" customFormat="false" ht="12" hidden="false" customHeight="true" outlineLevel="0" collapsed="false">
      <c r="B1027" s="4"/>
      <c r="C1027" s="4"/>
      <c r="G1027" s="58"/>
      <c r="I1027" s="4"/>
      <c r="J1027" s="18"/>
      <c r="L1027" s="32"/>
      <c r="N1027" s="20"/>
      <c r="O1027" s="45"/>
    </row>
    <row r="1028" customFormat="false" ht="12" hidden="false" customHeight="true" outlineLevel="0" collapsed="false">
      <c r="B1028" s="4"/>
      <c r="C1028" s="4"/>
      <c r="G1028" s="24"/>
      <c r="I1028" s="4"/>
      <c r="J1028" s="32"/>
      <c r="L1028" s="32"/>
      <c r="M1028" s="3" t="s">
        <v>11</v>
      </c>
      <c r="N1028" s="40" t="n">
        <f aca="false">SUM(N1025:N1026)</f>
        <v>808</v>
      </c>
      <c r="O1028" s="45"/>
    </row>
    <row r="1029" customFormat="false" ht="12" hidden="false" customHeight="true" outlineLevel="0" collapsed="false">
      <c r="B1029" s="4"/>
      <c r="C1029" s="4"/>
      <c r="G1029" s="24"/>
      <c r="I1029" s="4"/>
      <c r="J1029" s="32"/>
      <c r="L1029" s="32"/>
      <c r="N1029" s="22"/>
      <c r="O1029" s="22"/>
    </row>
    <row r="1030" customFormat="false" ht="12" hidden="false" customHeight="true" outlineLevel="0" collapsed="false">
      <c r="B1030" s="4"/>
      <c r="C1030" s="4"/>
      <c r="G1030" s="18" t="n">
        <f aca="false">N1028</f>
        <v>808</v>
      </c>
      <c r="H1030" s="3" t="s">
        <v>12</v>
      </c>
      <c r="I1030" s="4" t="s">
        <v>13</v>
      </c>
      <c r="J1030" s="19" t="n">
        <v>194.16</v>
      </c>
      <c r="K1030" s="15" t="s">
        <v>108</v>
      </c>
      <c r="L1030" s="15"/>
      <c r="M1030" s="16" t="s">
        <v>11</v>
      </c>
      <c r="O1030" s="20" t="n">
        <f aca="false">ROUND(G1030*J1030,0)</f>
        <v>156881</v>
      </c>
    </row>
    <row r="1031" customFormat="false" ht="12" hidden="false" customHeight="true" outlineLevel="0" collapsed="false">
      <c r="B1031" s="4"/>
      <c r="C1031" s="4"/>
      <c r="G1031" s="18"/>
      <c r="I1031" s="4"/>
      <c r="J1031" s="19"/>
      <c r="K1031" s="15"/>
      <c r="L1031" s="16"/>
      <c r="M1031" s="39"/>
      <c r="N1031" s="14"/>
      <c r="O1031" s="20"/>
    </row>
    <row r="1032" customFormat="false" ht="12" hidden="false" customHeight="true" outlineLevel="0" collapsed="false">
      <c r="B1032" s="4"/>
      <c r="C1032" s="4"/>
      <c r="G1032" s="18"/>
      <c r="I1032" s="4"/>
      <c r="J1032" s="19"/>
      <c r="K1032" s="15"/>
      <c r="L1032" s="16"/>
      <c r="M1032" s="39"/>
      <c r="N1032" s="14"/>
      <c r="O1032" s="20"/>
    </row>
    <row r="1033" customFormat="false" ht="12" hidden="false" customHeight="true" outlineLevel="0" collapsed="false">
      <c r="B1033" s="4"/>
      <c r="C1033" s="4"/>
      <c r="G1033" s="18"/>
      <c r="I1033" s="4"/>
      <c r="J1033" s="19"/>
      <c r="K1033" s="15"/>
      <c r="L1033" s="16"/>
      <c r="M1033" s="39"/>
      <c r="N1033" s="14"/>
      <c r="O1033" s="20"/>
    </row>
    <row r="1034" customFormat="false" ht="12" hidden="false" customHeight="true" outlineLevel="0" collapsed="false">
      <c r="B1034" s="4"/>
      <c r="C1034" s="4"/>
      <c r="G1034" s="18"/>
      <c r="I1034" s="4"/>
      <c r="J1034" s="19"/>
      <c r="K1034" s="15"/>
      <c r="L1034" s="16"/>
      <c r="M1034" s="39"/>
      <c r="N1034" s="14"/>
      <c r="O1034" s="20"/>
    </row>
    <row r="1035" customFormat="false" ht="12" hidden="false" customHeight="true" outlineLevel="0" collapsed="false">
      <c r="B1035" s="4"/>
      <c r="C1035" s="4"/>
      <c r="G1035" s="18"/>
      <c r="I1035" s="4"/>
      <c r="J1035" s="19"/>
      <c r="K1035" s="15"/>
      <c r="L1035" s="16"/>
      <c r="M1035" s="39"/>
      <c r="N1035" s="14"/>
      <c r="O1035" s="20"/>
    </row>
    <row r="1036" customFormat="false" ht="12" hidden="false" customHeight="true" outlineLevel="0" collapsed="false">
      <c r="B1036" s="4"/>
      <c r="C1036" s="4"/>
      <c r="G1036" s="18"/>
      <c r="I1036" s="4"/>
      <c r="J1036" s="19"/>
      <c r="K1036" s="15"/>
      <c r="L1036" s="16"/>
      <c r="M1036" s="39"/>
      <c r="N1036" s="14"/>
      <c r="O1036" s="20"/>
    </row>
    <row r="1037" customFormat="false" ht="12" hidden="false" customHeight="true" outlineLevel="0" collapsed="false">
      <c r="A1037" s="1" t="n">
        <v>19</v>
      </c>
      <c r="B1037" s="21" t="s">
        <v>229</v>
      </c>
      <c r="C1037" s="21"/>
      <c r="D1037" s="21"/>
      <c r="E1037" s="21"/>
      <c r="F1037" s="21"/>
      <c r="G1037" s="21"/>
      <c r="H1037" s="21"/>
      <c r="I1037" s="21"/>
      <c r="J1037" s="21"/>
      <c r="K1037" s="21"/>
      <c r="L1037" s="21"/>
      <c r="M1037" s="21"/>
      <c r="N1037" s="21"/>
      <c r="O1037" s="21"/>
    </row>
    <row r="1038" customFormat="false" ht="12" hidden="false" customHeight="true" outlineLevel="0" collapsed="false">
      <c r="B1038" s="4"/>
      <c r="C1038" s="4"/>
      <c r="G1038" s="19"/>
      <c r="I1038" s="4"/>
      <c r="J1038" s="32"/>
      <c r="L1038" s="32"/>
      <c r="N1038" s="22"/>
      <c r="O1038" s="22"/>
    </row>
    <row r="1039" customFormat="false" ht="12" hidden="false" customHeight="true" outlineLevel="0" collapsed="false">
      <c r="B1039" s="4"/>
      <c r="C1039" s="4"/>
      <c r="G1039" s="19"/>
      <c r="I1039" s="4"/>
      <c r="J1039" s="32"/>
      <c r="L1039" s="32"/>
      <c r="N1039" s="22"/>
      <c r="O1039" s="22"/>
    </row>
    <row r="1040" customFormat="false" ht="12" hidden="false" customHeight="true" outlineLevel="0" collapsed="false">
      <c r="B1040" s="4" t="s">
        <v>131</v>
      </c>
      <c r="C1040" s="4" t="n">
        <v>1</v>
      </c>
      <c r="D1040" s="3" t="s">
        <v>12</v>
      </c>
      <c r="E1040" s="3" t="n">
        <v>2</v>
      </c>
      <c r="F1040" s="3" t="s">
        <v>12</v>
      </c>
      <c r="G1040" s="24" t="n">
        <v>1</v>
      </c>
      <c r="H1040" s="3" t="s">
        <v>12</v>
      </c>
      <c r="I1040" s="4"/>
      <c r="J1040" s="19" t="n">
        <v>9</v>
      </c>
      <c r="K1040" s="3" t="s">
        <v>12</v>
      </c>
      <c r="L1040" s="19" t="n">
        <v>9</v>
      </c>
      <c r="M1040" s="39" t="s">
        <v>11</v>
      </c>
      <c r="N1040" s="20" t="n">
        <f aca="false">C1040*E1040*G1040*J1040*L1040</f>
        <v>162</v>
      </c>
      <c r="O1040" s="45"/>
    </row>
    <row r="1041" customFormat="false" ht="12" hidden="false" customHeight="true" outlineLevel="0" collapsed="false">
      <c r="B1041" s="4" t="s">
        <v>131</v>
      </c>
      <c r="C1041" s="4" t="n">
        <v>1</v>
      </c>
      <c r="D1041" s="3" t="s">
        <v>12</v>
      </c>
      <c r="E1041" s="3" t="n">
        <v>2</v>
      </c>
      <c r="F1041" s="3" t="s">
        <v>12</v>
      </c>
      <c r="G1041" s="24" t="n">
        <v>1</v>
      </c>
      <c r="H1041" s="3" t="s">
        <v>12</v>
      </c>
      <c r="I1041" s="4"/>
      <c r="J1041" s="19" t="n">
        <v>8</v>
      </c>
      <c r="K1041" s="3" t="s">
        <v>12</v>
      </c>
      <c r="L1041" s="19" t="n">
        <v>9</v>
      </c>
      <c r="M1041" s="39" t="s">
        <v>11</v>
      </c>
      <c r="N1041" s="20" t="n">
        <f aca="false">C1041*E1041*G1041*J1041*L1041</f>
        <v>144</v>
      </c>
      <c r="O1041" s="45"/>
    </row>
    <row r="1042" customFormat="false" ht="12" hidden="false" customHeight="true" outlineLevel="0" collapsed="false">
      <c r="B1042" s="4" t="s">
        <v>230</v>
      </c>
      <c r="C1042" s="4" t="n">
        <v>1</v>
      </c>
      <c r="D1042" s="3" t="s">
        <v>12</v>
      </c>
      <c r="E1042" s="3" t="n">
        <v>2</v>
      </c>
      <c r="F1042" s="3" t="s">
        <v>12</v>
      </c>
      <c r="G1042" s="24" t="n">
        <v>1</v>
      </c>
      <c r="H1042" s="3" t="s">
        <v>12</v>
      </c>
      <c r="I1042" s="4"/>
      <c r="J1042" s="19" t="n">
        <v>10</v>
      </c>
      <c r="K1042" s="3" t="s">
        <v>12</v>
      </c>
      <c r="L1042" s="19" t="n">
        <v>8</v>
      </c>
      <c r="M1042" s="39" t="s">
        <v>11</v>
      </c>
      <c r="N1042" s="20" t="n">
        <f aca="false">C1042*E1042*G1042*J1042*L1042</f>
        <v>160</v>
      </c>
      <c r="O1042" s="45"/>
    </row>
    <row r="1043" customFormat="false" ht="12" hidden="false" customHeight="true" outlineLevel="0" collapsed="false">
      <c r="B1043" s="4"/>
      <c r="C1043" s="4"/>
      <c r="G1043" s="24"/>
      <c r="I1043" s="4"/>
      <c r="J1043" s="19"/>
      <c r="L1043" s="19"/>
      <c r="M1043" s="39"/>
      <c r="N1043" s="20"/>
      <c r="O1043" s="45"/>
    </row>
    <row r="1044" customFormat="false" ht="12" hidden="false" customHeight="true" outlineLevel="0" collapsed="false">
      <c r="B1044" s="4"/>
      <c r="C1044" s="4"/>
      <c r="G1044" s="24"/>
      <c r="I1044" s="4"/>
      <c r="J1044" s="32"/>
      <c r="L1044" s="32"/>
      <c r="M1044" s="3" t="s">
        <v>11</v>
      </c>
      <c r="N1044" s="40" t="n">
        <f aca="false">SUM(N1040:N1042)</f>
        <v>466</v>
      </c>
      <c r="O1044" s="45"/>
    </row>
    <row r="1045" customFormat="false" ht="12" hidden="false" customHeight="true" outlineLevel="0" collapsed="false">
      <c r="B1045" s="18"/>
      <c r="C1045" s="4"/>
      <c r="G1045" s="24"/>
      <c r="I1045" s="4"/>
      <c r="J1045" s="32"/>
      <c r="L1045" s="32"/>
      <c r="N1045" s="22"/>
      <c r="O1045" s="22"/>
    </row>
    <row r="1046" customFormat="false" ht="12" hidden="false" customHeight="true" outlineLevel="0" collapsed="false">
      <c r="B1046" s="23"/>
      <c r="C1046" s="4"/>
      <c r="G1046" s="18" t="n">
        <f aca="false">N1044</f>
        <v>466</v>
      </c>
      <c r="H1046" s="3" t="s">
        <v>12</v>
      </c>
      <c r="I1046" s="4" t="s">
        <v>13</v>
      </c>
      <c r="J1046" s="19" t="n">
        <v>387.04</v>
      </c>
      <c r="K1046" s="15" t="s">
        <v>108</v>
      </c>
      <c r="L1046" s="15"/>
      <c r="M1046" s="16" t="s">
        <v>11</v>
      </c>
      <c r="O1046" s="20" t="n">
        <f aca="false">ROUND(G1046*J1046,0)</f>
        <v>180361</v>
      </c>
    </row>
    <row r="1047" customFormat="false" ht="12" hidden="false" customHeight="true" outlineLevel="0" collapsed="false">
      <c r="B1047" s="23"/>
      <c r="C1047" s="4"/>
      <c r="G1047" s="18"/>
      <c r="I1047" s="4"/>
      <c r="J1047" s="19"/>
      <c r="K1047" s="15"/>
      <c r="L1047" s="15"/>
      <c r="M1047" s="16"/>
      <c r="O1047" s="20"/>
    </row>
    <row r="1048" customFormat="false" ht="12" hidden="false" customHeight="true" outlineLevel="0" collapsed="false">
      <c r="B1048" s="4"/>
      <c r="C1048" s="4"/>
      <c r="G1048" s="18"/>
      <c r="I1048" s="4"/>
      <c r="J1048" s="19"/>
      <c r="K1048" s="15"/>
      <c r="L1048" s="16"/>
      <c r="M1048" s="39"/>
      <c r="N1048" s="14"/>
      <c r="O1048" s="20"/>
    </row>
    <row r="1049" customFormat="false" ht="12" hidden="false" customHeight="true" outlineLevel="0" collapsed="false">
      <c r="B1049" s="4"/>
      <c r="C1049" s="4"/>
      <c r="I1049" s="4"/>
      <c r="O1049" s="22"/>
    </row>
    <row r="1050" customFormat="false" ht="12" hidden="false" customHeight="true" outlineLevel="0" collapsed="false">
      <c r="A1050" s="1" t="n">
        <v>20</v>
      </c>
      <c r="B1050" s="4" t="s">
        <v>117</v>
      </c>
      <c r="C1050" s="4"/>
      <c r="I1050" s="4"/>
      <c r="J1050" s="19"/>
      <c r="L1050" s="32"/>
      <c r="N1050" s="22"/>
      <c r="O1050" s="22"/>
    </row>
    <row r="1051" customFormat="false" ht="12" hidden="false" customHeight="true" outlineLevel="0" collapsed="false">
      <c r="B1051" s="4"/>
      <c r="C1051" s="4"/>
      <c r="I1051" s="4"/>
      <c r="J1051" s="19"/>
      <c r="L1051" s="32"/>
      <c r="N1051" s="22"/>
      <c r="O1051" s="22"/>
    </row>
    <row r="1052" customFormat="false" ht="12" hidden="false" customHeight="true" outlineLevel="0" collapsed="false">
      <c r="A1052" s="2"/>
      <c r="B1052" s="4"/>
      <c r="C1052" s="4"/>
      <c r="I1052" s="4"/>
      <c r="J1052" s="19"/>
      <c r="L1052" s="32"/>
      <c r="N1052" s="22"/>
      <c r="O1052" s="22"/>
    </row>
    <row r="1053" customFormat="false" ht="12" hidden="false" customHeight="true" outlineLevel="0" collapsed="false">
      <c r="B1053" s="4" t="s">
        <v>178</v>
      </c>
      <c r="C1053" s="4" t="n">
        <v>1</v>
      </c>
      <c r="D1053" s="3" t="s">
        <v>12</v>
      </c>
      <c r="E1053" s="3" t="n">
        <v>2</v>
      </c>
      <c r="F1053" s="3" t="s">
        <v>12</v>
      </c>
      <c r="G1053" s="19" t="n">
        <v>16.67</v>
      </c>
      <c r="H1053" s="3" t="s">
        <v>41</v>
      </c>
      <c r="I1053" s="4"/>
      <c r="J1053" s="32" t="n">
        <v>24.67</v>
      </c>
      <c r="K1053" s="3" t="s">
        <v>12</v>
      </c>
      <c r="L1053" s="32" t="n">
        <v>12</v>
      </c>
      <c r="M1053" s="3" t="s">
        <v>11</v>
      </c>
      <c r="N1053" s="20" t="n">
        <f aca="false">ROUND(C1053*E1053*(G1053+J1053)*L1053,0)</f>
        <v>992</v>
      </c>
      <c r="O1053" s="22"/>
    </row>
    <row r="1054" customFormat="false" ht="12" hidden="false" customHeight="true" outlineLevel="0" collapsed="false">
      <c r="B1054" s="4" t="s">
        <v>179</v>
      </c>
      <c r="C1054" s="4" t="n">
        <v>2</v>
      </c>
      <c r="D1054" s="3" t="s">
        <v>12</v>
      </c>
      <c r="E1054" s="3" t="n">
        <v>2</v>
      </c>
      <c r="F1054" s="3" t="s">
        <v>12</v>
      </c>
      <c r="G1054" s="19" t="n">
        <v>12</v>
      </c>
      <c r="H1054" s="3" t="s">
        <v>41</v>
      </c>
      <c r="I1054" s="4"/>
      <c r="J1054" s="32" t="n">
        <v>12</v>
      </c>
      <c r="K1054" s="3" t="s">
        <v>12</v>
      </c>
      <c r="L1054" s="32" t="n">
        <v>12</v>
      </c>
      <c r="M1054" s="3" t="s">
        <v>11</v>
      </c>
      <c r="N1054" s="20" t="n">
        <f aca="false">ROUND(C1054*E1054*(G1054+J1054)*L1054,0)</f>
        <v>1152</v>
      </c>
      <c r="O1054" s="22"/>
    </row>
    <row r="1055" customFormat="false" ht="12" hidden="false" customHeight="true" outlineLevel="0" collapsed="false">
      <c r="B1055" s="4" t="s">
        <v>180</v>
      </c>
      <c r="C1055" s="4" t="n">
        <v>2</v>
      </c>
      <c r="D1055" s="3" t="s">
        <v>12</v>
      </c>
      <c r="E1055" s="39" t="n">
        <v>2</v>
      </c>
      <c r="F1055" s="31" t="s">
        <v>12</v>
      </c>
      <c r="G1055" s="24" t="n">
        <v>1</v>
      </c>
      <c r="H1055" s="3" t="s">
        <v>12</v>
      </c>
      <c r="I1055" s="4"/>
      <c r="J1055" s="19" t="n">
        <v>40.34</v>
      </c>
      <c r="K1055" s="3" t="s">
        <v>12</v>
      </c>
      <c r="L1055" s="32" t="n">
        <v>12</v>
      </c>
      <c r="M1055" s="3" t="s">
        <v>11</v>
      </c>
      <c r="N1055" s="20" t="n">
        <f aca="false">ROUND(C1055*E1055*G1055*J1055*L1055,0)</f>
        <v>1936</v>
      </c>
      <c r="O1055" s="22"/>
    </row>
    <row r="1056" customFormat="false" ht="12" hidden="false" customHeight="true" outlineLevel="0" collapsed="false">
      <c r="B1056" s="4" t="s">
        <v>139</v>
      </c>
      <c r="C1056" s="4" t="n">
        <v>2</v>
      </c>
      <c r="D1056" s="3" t="s">
        <v>12</v>
      </c>
      <c r="E1056" s="3" t="n">
        <v>2</v>
      </c>
      <c r="F1056" s="3" t="s">
        <v>12</v>
      </c>
      <c r="G1056" s="19" t="n">
        <v>12</v>
      </c>
      <c r="H1056" s="3" t="s">
        <v>41</v>
      </c>
      <c r="I1056" s="4"/>
      <c r="J1056" s="32" t="n">
        <v>16</v>
      </c>
      <c r="K1056" s="3" t="s">
        <v>12</v>
      </c>
      <c r="L1056" s="32" t="n">
        <v>12</v>
      </c>
      <c r="M1056" s="3" t="s">
        <v>11</v>
      </c>
      <c r="N1056" s="20" t="n">
        <f aca="false">ROUND(C1056*E1056*(G1056+J1056)*L1056,0)</f>
        <v>1344</v>
      </c>
      <c r="O1056" s="22"/>
    </row>
    <row r="1057" customFormat="false" ht="12" hidden="false" customHeight="true" outlineLevel="0" collapsed="false">
      <c r="B1057" s="4" t="s">
        <v>181</v>
      </c>
      <c r="C1057" s="4" t="n">
        <v>4</v>
      </c>
      <c r="D1057" s="3" t="s">
        <v>12</v>
      </c>
      <c r="E1057" s="3" t="n">
        <v>2</v>
      </c>
      <c r="F1057" s="3" t="s">
        <v>12</v>
      </c>
      <c r="G1057" s="19" t="n">
        <v>17.75</v>
      </c>
      <c r="H1057" s="3" t="s">
        <v>41</v>
      </c>
      <c r="I1057" s="4"/>
      <c r="J1057" s="32" t="n">
        <v>16</v>
      </c>
      <c r="K1057" s="3" t="s">
        <v>12</v>
      </c>
      <c r="L1057" s="32" t="n">
        <v>12</v>
      </c>
      <c r="M1057" s="3" t="s">
        <v>11</v>
      </c>
      <c r="N1057" s="20" t="n">
        <f aca="false">ROUND(C1057*E1057*(G1057+J1057)*L1057,0)</f>
        <v>3240</v>
      </c>
      <c r="O1057" s="22"/>
    </row>
    <row r="1058" customFormat="false" ht="12" hidden="false" customHeight="true" outlineLevel="0" collapsed="false">
      <c r="B1058" s="4" t="s">
        <v>182</v>
      </c>
      <c r="C1058" s="4" t="n">
        <v>2</v>
      </c>
      <c r="D1058" s="3" t="s">
        <v>12</v>
      </c>
      <c r="E1058" s="3" t="n">
        <v>2</v>
      </c>
      <c r="F1058" s="3" t="s">
        <v>12</v>
      </c>
      <c r="G1058" s="19" t="n">
        <v>12</v>
      </c>
      <c r="H1058" s="3" t="s">
        <v>41</v>
      </c>
      <c r="I1058" s="4"/>
      <c r="J1058" s="32" t="n">
        <v>16</v>
      </c>
      <c r="K1058" s="3" t="s">
        <v>12</v>
      </c>
      <c r="L1058" s="32" t="n">
        <v>12</v>
      </c>
      <c r="M1058" s="3" t="s">
        <v>11</v>
      </c>
      <c r="N1058" s="20" t="n">
        <f aca="false">ROUND(C1058*E1058*(G1058+J1058)*L1058,0)</f>
        <v>1344</v>
      </c>
      <c r="O1058" s="14"/>
    </row>
    <row r="1059" customFormat="false" ht="12" hidden="false" customHeight="true" outlineLevel="0" collapsed="false">
      <c r="B1059" s="4" t="s">
        <v>180</v>
      </c>
      <c r="C1059" s="4" t="n">
        <v>1</v>
      </c>
      <c r="D1059" s="3" t="s">
        <v>12</v>
      </c>
      <c r="E1059" s="3" t="n">
        <v>2</v>
      </c>
      <c r="F1059" s="3" t="s">
        <v>12</v>
      </c>
      <c r="G1059" s="19" t="n">
        <v>32.5</v>
      </c>
      <c r="H1059" s="3" t="s">
        <v>41</v>
      </c>
      <c r="I1059" s="4"/>
      <c r="J1059" s="32" t="n">
        <v>10</v>
      </c>
      <c r="K1059" s="3" t="s">
        <v>12</v>
      </c>
      <c r="L1059" s="32" t="n">
        <v>12</v>
      </c>
      <c r="M1059" s="3" t="s">
        <v>11</v>
      </c>
      <c r="N1059" s="20" t="n">
        <f aca="false">ROUND(C1059*E1059*(G1059+J1059)*L1059,0)</f>
        <v>1020</v>
      </c>
      <c r="O1059" s="14"/>
    </row>
    <row r="1060" customFormat="false" ht="12" hidden="false" customHeight="true" outlineLevel="0" collapsed="false">
      <c r="B1060" s="4" t="s">
        <v>183</v>
      </c>
      <c r="C1060" s="4" t="n">
        <v>1</v>
      </c>
      <c r="D1060" s="3" t="s">
        <v>12</v>
      </c>
      <c r="E1060" s="3" t="n">
        <v>2</v>
      </c>
      <c r="F1060" s="3" t="s">
        <v>12</v>
      </c>
      <c r="G1060" s="19" t="n">
        <v>15</v>
      </c>
      <c r="H1060" s="3" t="s">
        <v>41</v>
      </c>
      <c r="I1060" s="4"/>
      <c r="J1060" s="32" t="n">
        <v>10</v>
      </c>
      <c r="K1060" s="3" t="s">
        <v>12</v>
      </c>
      <c r="L1060" s="32" t="n">
        <v>12</v>
      </c>
      <c r="M1060" s="3" t="s">
        <v>11</v>
      </c>
      <c r="N1060" s="20" t="n">
        <f aca="false">ROUND(C1060*E1060*(G1060+J1060)*L1060,0)</f>
        <v>600</v>
      </c>
      <c r="O1060" s="14"/>
    </row>
    <row r="1061" customFormat="false" ht="12" hidden="false" customHeight="true" outlineLevel="0" collapsed="false">
      <c r="B1061" s="4" t="s">
        <v>184</v>
      </c>
      <c r="C1061" s="4" t="n">
        <v>1</v>
      </c>
      <c r="D1061" s="3" t="s">
        <v>12</v>
      </c>
      <c r="E1061" s="3" t="n">
        <v>2</v>
      </c>
      <c r="F1061" s="3" t="s">
        <v>12</v>
      </c>
      <c r="G1061" s="19" t="n">
        <v>15</v>
      </c>
      <c r="H1061" s="3" t="s">
        <v>41</v>
      </c>
      <c r="I1061" s="4"/>
      <c r="J1061" s="32" t="n">
        <v>18</v>
      </c>
      <c r="K1061" s="3" t="s">
        <v>12</v>
      </c>
      <c r="L1061" s="32" t="n">
        <v>12</v>
      </c>
      <c r="M1061" s="3" t="s">
        <v>11</v>
      </c>
      <c r="N1061" s="20" t="n">
        <f aca="false">ROUND(C1061*E1061*(G1061+J1061)*L1061,0)</f>
        <v>792</v>
      </c>
      <c r="O1061" s="14"/>
    </row>
    <row r="1062" customFormat="false" ht="12" hidden="false" customHeight="true" outlineLevel="0" collapsed="false">
      <c r="B1062" s="4" t="s">
        <v>185</v>
      </c>
      <c r="C1062" s="4" t="n">
        <v>1</v>
      </c>
      <c r="D1062" s="3" t="s">
        <v>12</v>
      </c>
      <c r="E1062" s="3" t="n">
        <v>2</v>
      </c>
      <c r="F1062" s="3" t="s">
        <v>12</v>
      </c>
      <c r="G1062" s="19" t="n">
        <v>10</v>
      </c>
      <c r="H1062" s="3" t="s">
        <v>41</v>
      </c>
      <c r="I1062" s="4"/>
      <c r="J1062" s="32" t="n">
        <v>8</v>
      </c>
      <c r="K1062" s="3" t="s">
        <v>12</v>
      </c>
      <c r="L1062" s="32" t="n">
        <v>12</v>
      </c>
      <c r="M1062" s="3" t="s">
        <v>11</v>
      </c>
      <c r="N1062" s="20" t="n">
        <f aca="false">ROUND(C1062*E1062*(G1062+J1062)*L1062,0)</f>
        <v>432</v>
      </c>
      <c r="O1062" s="14"/>
    </row>
    <row r="1063" customFormat="false" ht="12" hidden="false" customHeight="true" outlineLevel="0" collapsed="false">
      <c r="B1063" s="4" t="s">
        <v>186</v>
      </c>
      <c r="C1063" s="4" t="n">
        <v>1</v>
      </c>
      <c r="D1063" s="3" t="s">
        <v>12</v>
      </c>
      <c r="E1063" s="3" t="n">
        <v>2</v>
      </c>
      <c r="F1063" s="3" t="s">
        <v>12</v>
      </c>
      <c r="G1063" s="19" t="n">
        <v>10</v>
      </c>
      <c r="H1063" s="3" t="s">
        <v>41</v>
      </c>
      <c r="I1063" s="4"/>
      <c r="J1063" s="32" t="n">
        <v>8</v>
      </c>
      <c r="K1063" s="3" t="s">
        <v>12</v>
      </c>
      <c r="L1063" s="32" t="n">
        <v>12</v>
      </c>
      <c r="M1063" s="3" t="s">
        <v>11</v>
      </c>
      <c r="N1063" s="20" t="n">
        <f aca="false">ROUND(C1063*E1063*(G1063+J1063)*L1063,0)</f>
        <v>432</v>
      </c>
      <c r="O1063" s="14"/>
    </row>
    <row r="1064" customFormat="false" ht="12" hidden="false" customHeight="true" outlineLevel="0" collapsed="false">
      <c r="B1064" s="4" t="s">
        <v>187</v>
      </c>
      <c r="C1064" s="4" t="n">
        <v>1</v>
      </c>
      <c r="D1064" s="3" t="s">
        <v>12</v>
      </c>
      <c r="E1064" s="3" t="n">
        <v>2</v>
      </c>
      <c r="F1064" s="3" t="s">
        <v>12</v>
      </c>
      <c r="G1064" s="19" t="n">
        <v>15</v>
      </c>
      <c r="H1064" s="3" t="s">
        <v>41</v>
      </c>
      <c r="I1064" s="4"/>
      <c r="J1064" s="32" t="n">
        <v>18</v>
      </c>
      <c r="K1064" s="3" t="s">
        <v>12</v>
      </c>
      <c r="L1064" s="32" t="n">
        <v>12</v>
      </c>
      <c r="M1064" s="3" t="s">
        <v>11</v>
      </c>
      <c r="N1064" s="20" t="n">
        <f aca="false">ROUND(C1064*E1064*(G1064+J1064)*L1064,0)</f>
        <v>792</v>
      </c>
      <c r="O1064" s="14"/>
    </row>
    <row r="1065" customFormat="false" ht="12" hidden="false" customHeight="true" outlineLevel="0" collapsed="false">
      <c r="B1065" s="4" t="s">
        <v>188</v>
      </c>
      <c r="C1065" s="4" t="n">
        <v>1</v>
      </c>
      <c r="D1065" s="3" t="s">
        <v>12</v>
      </c>
      <c r="E1065" s="3" t="n">
        <v>2</v>
      </c>
      <c r="F1065" s="3" t="s">
        <v>12</v>
      </c>
      <c r="G1065" s="19" t="n">
        <v>15</v>
      </c>
      <c r="H1065" s="3" t="s">
        <v>41</v>
      </c>
      <c r="I1065" s="4"/>
      <c r="J1065" s="32" t="n">
        <v>10</v>
      </c>
      <c r="K1065" s="3" t="s">
        <v>12</v>
      </c>
      <c r="L1065" s="32" t="n">
        <v>12</v>
      </c>
      <c r="M1065" s="3" t="s">
        <v>11</v>
      </c>
      <c r="N1065" s="20" t="n">
        <f aca="false">ROUND(C1065*E1065*(G1065+J1065)*L1065,0)</f>
        <v>600</v>
      </c>
      <c r="O1065" s="14"/>
    </row>
    <row r="1066" customFormat="false" ht="12" hidden="false" customHeight="true" outlineLevel="0" collapsed="false">
      <c r="B1066" s="4" t="s">
        <v>231</v>
      </c>
      <c r="C1066" s="4" t="n">
        <v>4</v>
      </c>
      <c r="D1066" s="3" t="s">
        <v>12</v>
      </c>
      <c r="E1066" s="39" t="n">
        <v>1</v>
      </c>
      <c r="F1066" s="31" t="s">
        <v>12</v>
      </c>
      <c r="G1066" s="24" t="n">
        <v>1</v>
      </c>
      <c r="H1066" s="3" t="s">
        <v>12</v>
      </c>
      <c r="I1066" s="4"/>
      <c r="J1066" s="19" t="n">
        <v>100</v>
      </c>
      <c r="K1066" s="3" t="s">
        <v>12</v>
      </c>
      <c r="L1066" s="32" t="n">
        <v>3</v>
      </c>
      <c r="M1066" s="3" t="s">
        <v>11</v>
      </c>
      <c r="N1066" s="20" t="n">
        <f aca="false">ROUND(C1066*E1066*G1066*J1066*L1066,0)</f>
        <v>1200</v>
      </c>
      <c r="O1066" s="14"/>
    </row>
    <row r="1067" customFormat="false" ht="12" hidden="false" customHeight="true" outlineLevel="0" collapsed="false">
      <c r="B1067" s="4" t="s">
        <v>232</v>
      </c>
      <c r="C1067" s="4" t="n">
        <v>1</v>
      </c>
      <c r="D1067" s="3" t="s">
        <v>12</v>
      </c>
      <c r="E1067" s="39" t="n">
        <v>1</v>
      </c>
      <c r="F1067" s="31" t="s">
        <v>12</v>
      </c>
      <c r="G1067" s="24" t="n">
        <v>1</v>
      </c>
      <c r="H1067" s="3" t="s">
        <v>12</v>
      </c>
      <c r="I1067" s="4"/>
      <c r="J1067" s="19" t="n">
        <v>161.16</v>
      </c>
      <c r="K1067" s="3" t="s">
        <v>12</v>
      </c>
      <c r="L1067" s="32" t="n">
        <v>20</v>
      </c>
      <c r="M1067" s="3" t="s">
        <v>11</v>
      </c>
      <c r="N1067" s="20" t="n">
        <f aca="false">ROUND(C1067*E1067*G1067*J1067*L1067,0)</f>
        <v>3223</v>
      </c>
      <c r="O1067" s="14"/>
    </row>
    <row r="1068" customFormat="false" ht="12" hidden="false" customHeight="true" outlineLevel="0" collapsed="false">
      <c r="B1068" s="4" t="s">
        <v>233</v>
      </c>
      <c r="C1068" s="4" t="n">
        <v>1</v>
      </c>
      <c r="D1068" s="3" t="s">
        <v>12</v>
      </c>
      <c r="E1068" s="39" t="n">
        <v>1</v>
      </c>
      <c r="F1068" s="3" t="s">
        <v>12</v>
      </c>
      <c r="G1068" s="24" t="n">
        <v>1</v>
      </c>
      <c r="H1068" s="3" t="s">
        <v>12</v>
      </c>
      <c r="I1068" s="4"/>
      <c r="J1068" s="19" t="n">
        <v>161.16</v>
      </c>
      <c r="K1068" s="3" t="s">
        <v>12</v>
      </c>
      <c r="L1068" s="32" t="n">
        <v>20</v>
      </c>
      <c r="M1068" s="3" t="s">
        <v>11</v>
      </c>
      <c r="N1068" s="20" t="n">
        <f aca="false">ROUND(C1068*E1068*G1068*J1068*L1068,0)</f>
        <v>3223</v>
      </c>
      <c r="O1068" s="14"/>
    </row>
    <row r="1069" customFormat="false" ht="12" hidden="false" customHeight="true" outlineLevel="0" collapsed="false">
      <c r="B1069" s="4" t="s">
        <v>234</v>
      </c>
      <c r="C1069" s="4" t="n">
        <v>1</v>
      </c>
      <c r="D1069" s="3" t="s">
        <v>12</v>
      </c>
      <c r="E1069" s="39" t="n">
        <v>1</v>
      </c>
      <c r="F1069" s="3" t="s">
        <v>12</v>
      </c>
      <c r="G1069" s="24" t="n">
        <v>1</v>
      </c>
      <c r="H1069" s="3" t="s">
        <v>12</v>
      </c>
      <c r="I1069" s="4"/>
      <c r="J1069" s="19" t="n">
        <v>161.16</v>
      </c>
      <c r="K1069" s="3" t="s">
        <v>12</v>
      </c>
      <c r="L1069" s="32" t="n">
        <v>20</v>
      </c>
      <c r="M1069" s="3" t="s">
        <v>11</v>
      </c>
      <c r="N1069" s="20" t="n">
        <f aca="false">ROUND(C1069*E1069*G1069*J1069*L1069,0)</f>
        <v>3223</v>
      </c>
      <c r="O1069" s="14"/>
    </row>
    <row r="1070" customFormat="false" ht="12" hidden="false" customHeight="true" outlineLevel="0" collapsed="false">
      <c r="B1070" s="4" t="s">
        <v>235</v>
      </c>
      <c r="C1070" s="4" t="n">
        <v>1</v>
      </c>
      <c r="D1070" s="3" t="s">
        <v>12</v>
      </c>
      <c r="E1070" s="39" t="n">
        <v>1</v>
      </c>
      <c r="F1070" s="31" t="s">
        <v>12</v>
      </c>
      <c r="G1070" s="24" t="n">
        <v>1</v>
      </c>
      <c r="H1070" s="3" t="s">
        <v>12</v>
      </c>
      <c r="I1070" s="4"/>
      <c r="J1070" s="19" t="n">
        <v>180</v>
      </c>
      <c r="K1070" s="3" t="s">
        <v>12</v>
      </c>
      <c r="L1070" s="32" t="n">
        <v>20</v>
      </c>
      <c r="M1070" s="3" t="s">
        <v>11</v>
      </c>
      <c r="N1070" s="20" t="n">
        <f aca="false">ROUND(C1070*E1070*G1070*J1070*L1070,0)</f>
        <v>3600</v>
      </c>
      <c r="O1070" s="14"/>
    </row>
    <row r="1071" customFormat="false" ht="12" hidden="false" customHeight="true" outlineLevel="0" collapsed="false">
      <c r="B1071" s="4"/>
      <c r="C1071" s="4"/>
      <c r="E1071" s="39"/>
      <c r="F1071" s="31"/>
      <c r="G1071" s="24"/>
      <c r="I1071" s="4"/>
      <c r="J1071" s="19"/>
      <c r="L1071" s="32"/>
      <c r="N1071" s="20"/>
      <c r="O1071" s="14"/>
    </row>
    <row r="1072" customFormat="false" ht="12" hidden="false" customHeight="true" outlineLevel="0" collapsed="false">
      <c r="B1072" s="4"/>
      <c r="C1072" s="4"/>
      <c r="I1072" s="4"/>
      <c r="M1072" s="3" t="s">
        <v>11</v>
      </c>
      <c r="N1072" s="20" t="n">
        <f aca="false">SUM(N1053:N1071)</f>
        <v>29145</v>
      </c>
    </row>
    <row r="1073" customFormat="false" ht="12" hidden="false" customHeight="true" outlineLevel="0" collapsed="false">
      <c r="B1073" s="4" t="s">
        <v>49</v>
      </c>
      <c r="C1073" s="4"/>
      <c r="G1073" s="19"/>
      <c r="I1073" s="4"/>
      <c r="J1073" s="32"/>
      <c r="L1073" s="32"/>
      <c r="N1073" s="20"/>
      <c r="O1073" s="14"/>
    </row>
    <row r="1074" customFormat="false" ht="12" hidden="false" customHeight="true" outlineLevel="0" collapsed="false">
      <c r="B1074" s="4" t="s">
        <v>110</v>
      </c>
      <c r="C1074" s="4" t="n">
        <v>1</v>
      </c>
      <c r="D1074" s="3" t="s">
        <v>12</v>
      </c>
      <c r="E1074" s="3" t="n">
        <v>12</v>
      </c>
      <c r="F1074" s="3" t="s">
        <v>12</v>
      </c>
      <c r="G1074" s="50" t="n">
        <v>2</v>
      </c>
      <c r="H1074" s="3" t="s">
        <v>12</v>
      </c>
      <c r="I1074" s="4"/>
      <c r="J1074" s="32" t="n">
        <v>3</v>
      </c>
      <c r="K1074" s="3" t="s">
        <v>12</v>
      </c>
      <c r="L1074" s="32" t="n">
        <v>7</v>
      </c>
      <c r="M1074" s="3" t="s">
        <v>11</v>
      </c>
      <c r="N1074" s="20" t="n">
        <f aca="false">ROUND(C1074*E1074*G1074*J1074*L1074,0)</f>
        <v>504</v>
      </c>
      <c r="O1074" s="22"/>
    </row>
    <row r="1075" customFormat="false" ht="12" hidden="false" customHeight="true" outlineLevel="0" collapsed="false">
      <c r="B1075" s="4" t="s">
        <v>110</v>
      </c>
      <c r="C1075" s="4" t="n">
        <v>1</v>
      </c>
      <c r="D1075" s="3" t="s">
        <v>12</v>
      </c>
      <c r="E1075" s="3" t="n">
        <v>6</v>
      </c>
      <c r="F1075" s="3" t="s">
        <v>12</v>
      </c>
      <c r="G1075" s="50" t="n">
        <v>2</v>
      </c>
      <c r="H1075" s="3" t="s">
        <v>12</v>
      </c>
      <c r="I1075" s="4"/>
      <c r="J1075" s="32" t="n">
        <v>2.5</v>
      </c>
      <c r="K1075" s="3" t="s">
        <v>12</v>
      </c>
      <c r="L1075" s="32" t="n">
        <v>7</v>
      </c>
      <c r="M1075" s="3" t="s">
        <v>11</v>
      </c>
      <c r="N1075" s="20" t="n">
        <f aca="false">ROUND(C1075*E1075*G1075*J1075*L1075,0)</f>
        <v>210</v>
      </c>
      <c r="O1075" s="22"/>
    </row>
    <row r="1076" customFormat="false" ht="12" hidden="false" customHeight="true" outlineLevel="0" collapsed="false">
      <c r="B1076" s="4" t="s">
        <v>131</v>
      </c>
      <c r="C1076" s="4" t="n">
        <v>1</v>
      </c>
      <c r="D1076" s="3" t="s">
        <v>12</v>
      </c>
      <c r="E1076" s="3" t="n">
        <v>2</v>
      </c>
      <c r="F1076" s="3" t="s">
        <v>12</v>
      </c>
      <c r="G1076" s="50" t="n">
        <v>2</v>
      </c>
      <c r="H1076" s="3" t="s">
        <v>12</v>
      </c>
      <c r="I1076" s="4"/>
      <c r="J1076" s="32" t="n">
        <v>8</v>
      </c>
      <c r="K1076" s="3" t="s">
        <v>12</v>
      </c>
      <c r="L1076" s="32" t="n">
        <v>8</v>
      </c>
      <c r="M1076" s="3" t="s">
        <v>11</v>
      </c>
      <c r="N1076" s="20" t="n">
        <f aca="false">ROUND(C1076*E1076*G1076*J1076*L1076,0)</f>
        <v>256</v>
      </c>
      <c r="O1076" s="22"/>
    </row>
    <row r="1077" customFormat="false" ht="12" hidden="false" customHeight="true" outlineLevel="0" collapsed="false">
      <c r="B1077" s="4" t="s">
        <v>131</v>
      </c>
      <c r="C1077" s="4" t="n">
        <v>1</v>
      </c>
      <c r="D1077" s="3" t="s">
        <v>12</v>
      </c>
      <c r="E1077" s="3" t="n">
        <v>2</v>
      </c>
      <c r="F1077" s="3" t="s">
        <v>12</v>
      </c>
      <c r="G1077" s="50" t="n">
        <v>2</v>
      </c>
      <c r="H1077" s="3" t="s">
        <v>12</v>
      </c>
      <c r="I1077" s="4"/>
      <c r="J1077" s="32" t="n">
        <v>7</v>
      </c>
      <c r="K1077" s="3" t="s">
        <v>12</v>
      </c>
      <c r="L1077" s="32" t="n">
        <v>8</v>
      </c>
      <c r="M1077" s="3" t="s">
        <v>11</v>
      </c>
      <c r="N1077" s="20" t="n">
        <f aca="false">ROUND(C1077*E1077*G1077*J1077*L1077,0)</f>
        <v>224</v>
      </c>
      <c r="O1077" s="22"/>
    </row>
    <row r="1078" customFormat="false" ht="12" hidden="false" customHeight="true" outlineLevel="0" collapsed="false">
      <c r="B1078" s="4" t="s">
        <v>121</v>
      </c>
      <c r="C1078" s="4" t="n">
        <v>1</v>
      </c>
      <c r="D1078" s="3" t="s">
        <v>12</v>
      </c>
      <c r="E1078" s="3" t="n">
        <v>40</v>
      </c>
      <c r="F1078" s="3" t="s">
        <v>12</v>
      </c>
      <c r="G1078" s="50" t="n">
        <v>2</v>
      </c>
      <c r="H1078" s="3" t="s">
        <v>12</v>
      </c>
      <c r="I1078" s="4"/>
      <c r="J1078" s="32" t="n">
        <f aca="false">J1025</f>
        <v>5</v>
      </c>
      <c r="K1078" s="3" t="s">
        <v>12</v>
      </c>
      <c r="L1078" s="32" t="n">
        <v>4</v>
      </c>
      <c r="M1078" s="3" t="s">
        <v>11</v>
      </c>
      <c r="N1078" s="20" t="n">
        <f aca="false">ROUND(C1078*E1078*G1078*J1078*L1078,0)</f>
        <v>1600</v>
      </c>
    </row>
    <row r="1079" customFormat="false" ht="12" hidden="false" customHeight="true" outlineLevel="0" collapsed="false">
      <c r="B1079" s="4" t="s">
        <v>236</v>
      </c>
      <c r="C1079" s="4" t="n">
        <v>1</v>
      </c>
      <c r="D1079" s="3" t="s">
        <v>12</v>
      </c>
      <c r="E1079" s="3" t="n">
        <v>2</v>
      </c>
      <c r="F1079" s="3" t="s">
        <v>12</v>
      </c>
      <c r="G1079" s="50" t="n">
        <v>2</v>
      </c>
      <c r="H1079" s="3" t="s">
        <v>12</v>
      </c>
      <c r="I1079" s="4"/>
      <c r="J1079" s="32" t="n">
        <v>2</v>
      </c>
      <c r="K1079" s="3" t="s">
        <v>12</v>
      </c>
      <c r="L1079" s="32" t="n">
        <v>2</v>
      </c>
      <c r="M1079" s="3" t="s">
        <v>11</v>
      </c>
      <c r="N1079" s="20" t="n">
        <f aca="false">ROUND(C1079*E1079*G1079*J1079*L1079,0)</f>
        <v>16</v>
      </c>
    </row>
    <row r="1080" customFormat="false" ht="12" hidden="false" customHeight="true" outlineLevel="0" collapsed="false">
      <c r="B1080" s="4"/>
      <c r="C1080" s="4"/>
      <c r="G1080" s="50"/>
      <c r="I1080" s="4"/>
      <c r="J1080" s="32"/>
      <c r="L1080" s="32"/>
      <c r="N1080" s="20"/>
    </row>
    <row r="1081" customFormat="false" ht="12" hidden="false" customHeight="true" outlineLevel="0" collapsed="false">
      <c r="C1081" s="4"/>
      <c r="G1081" s="32"/>
      <c r="I1081" s="4"/>
      <c r="J1081" s="32"/>
      <c r="L1081" s="32"/>
      <c r="M1081" s="3" t="s">
        <v>11</v>
      </c>
      <c r="N1081" s="20" t="n">
        <f aca="false">SUM(N1074:N1079)</f>
        <v>2810</v>
      </c>
    </row>
    <row r="1082" customFormat="false" ht="12" hidden="false" customHeight="true" outlineLevel="0" collapsed="false">
      <c r="B1082" s="4"/>
      <c r="C1082" s="4"/>
      <c r="I1082" s="4"/>
      <c r="N1082" s="45"/>
      <c r="O1082" s="22"/>
    </row>
    <row r="1083" customFormat="false" ht="12" hidden="false" customHeight="true" outlineLevel="0" collapsed="false">
      <c r="B1083" s="4"/>
      <c r="C1083" s="4"/>
      <c r="G1083" s="19" t="n">
        <f aca="false">N1072</f>
        <v>29145</v>
      </c>
      <c r="H1083" s="31" t="s">
        <v>51</v>
      </c>
      <c r="I1083" s="23"/>
      <c r="J1083" s="18" t="n">
        <f aca="false">N1081</f>
        <v>2810</v>
      </c>
      <c r="K1083" s="3" t="s">
        <v>11</v>
      </c>
      <c r="L1083" s="32"/>
      <c r="M1083" s="3" t="s">
        <v>11</v>
      </c>
      <c r="N1083" s="40" t="n">
        <f aca="false">G1083-J1083</f>
        <v>26335</v>
      </c>
      <c r="O1083" s="22"/>
    </row>
    <row r="1084" customFormat="false" ht="12" hidden="false" customHeight="true" outlineLevel="0" collapsed="false">
      <c r="B1084" s="4" t="s">
        <v>122</v>
      </c>
      <c r="C1084" s="4"/>
      <c r="G1084" s="19"/>
      <c r="I1084" s="4"/>
      <c r="J1084" s="32"/>
      <c r="L1084" s="32"/>
      <c r="N1084" s="20"/>
      <c r="O1084" s="45"/>
    </row>
    <row r="1085" customFormat="false" ht="12" hidden="false" customHeight="true" outlineLevel="0" collapsed="false">
      <c r="B1085" s="4"/>
      <c r="C1085" s="4"/>
      <c r="G1085" s="18" t="n">
        <f aca="false">N1083</f>
        <v>26335</v>
      </c>
      <c r="H1085" s="3" t="s">
        <v>12</v>
      </c>
      <c r="I1085" s="4" t="s">
        <v>13</v>
      </c>
      <c r="J1085" s="19" t="n">
        <v>2206.6</v>
      </c>
      <c r="K1085" s="15" t="s">
        <v>38</v>
      </c>
      <c r="L1085" s="15"/>
      <c r="M1085" s="15"/>
      <c r="N1085" s="22" t="s">
        <v>11</v>
      </c>
      <c r="O1085" s="20" t="n">
        <f aca="false">ROUND(G1085*J1085/100,0)</f>
        <v>581108</v>
      </c>
    </row>
    <row r="1086" customFormat="false" ht="12" hidden="false" customHeight="true" outlineLevel="0" collapsed="false">
      <c r="B1086" s="4"/>
      <c r="C1086" s="4"/>
      <c r="G1086" s="18"/>
      <c r="I1086" s="4"/>
      <c r="J1086" s="19"/>
      <c r="K1086" s="15"/>
      <c r="L1086" s="15"/>
      <c r="M1086" s="15"/>
      <c r="N1086" s="22"/>
      <c r="O1086" s="20"/>
    </row>
    <row r="1087" customFormat="false" ht="12" hidden="false" customHeight="true" outlineLevel="0" collapsed="false">
      <c r="B1087" s="4"/>
      <c r="C1087" s="4"/>
      <c r="G1087" s="23"/>
      <c r="I1087" s="4"/>
      <c r="J1087" s="19"/>
      <c r="K1087" s="15"/>
      <c r="L1087" s="16"/>
      <c r="M1087" s="15"/>
      <c r="N1087" s="22"/>
      <c r="O1087" s="22"/>
    </row>
    <row r="1088" customFormat="false" ht="12" hidden="false" customHeight="true" outlineLevel="0" collapsed="false">
      <c r="B1088" s="4"/>
      <c r="C1088" s="4"/>
      <c r="I1088" s="4"/>
      <c r="O1088" s="22"/>
    </row>
    <row r="1089" customFormat="false" ht="12" hidden="false" customHeight="true" outlineLevel="0" collapsed="false">
      <c r="A1089" s="1" t="n">
        <v>21</v>
      </c>
      <c r="B1089" s="4" t="s">
        <v>123</v>
      </c>
      <c r="C1089" s="4"/>
      <c r="I1089" s="4"/>
    </row>
    <row r="1090" customFormat="false" ht="12" hidden="false" customHeight="true" outlineLevel="0" collapsed="false">
      <c r="B1090" s="4"/>
      <c r="C1090" s="4"/>
      <c r="I1090" s="4"/>
    </row>
    <row r="1091" customFormat="false" ht="12" hidden="false" customHeight="true" outlineLevel="0" collapsed="false">
      <c r="A1091" s="2"/>
      <c r="B1091" s="4"/>
      <c r="C1091" s="4"/>
      <c r="I1091" s="4"/>
    </row>
    <row r="1092" customFormat="false" ht="12" hidden="false" customHeight="true" outlineLevel="0" collapsed="false">
      <c r="B1092" s="4" t="s">
        <v>178</v>
      </c>
      <c r="C1092" s="4" t="n">
        <v>1</v>
      </c>
      <c r="D1092" s="3" t="s">
        <v>12</v>
      </c>
      <c r="E1092" s="3" t="n">
        <v>2</v>
      </c>
      <c r="F1092" s="3" t="s">
        <v>12</v>
      </c>
      <c r="G1092" s="19" t="n">
        <v>16.67</v>
      </c>
      <c r="H1092" s="3" t="s">
        <v>41</v>
      </c>
      <c r="I1092" s="4"/>
      <c r="J1092" s="32" t="n">
        <v>24.67</v>
      </c>
      <c r="K1092" s="3" t="s">
        <v>12</v>
      </c>
      <c r="L1092" s="32" t="n">
        <v>12</v>
      </c>
      <c r="M1092" s="3" t="s">
        <v>11</v>
      </c>
      <c r="N1092" s="20" t="n">
        <f aca="false">ROUND(C1092*E1092*(G1092+J1092)*L1092,0)</f>
        <v>992</v>
      </c>
    </row>
    <row r="1093" customFormat="false" ht="12" hidden="false" customHeight="true" outlineLevel="0" collapsed="false">
      <c r="B1093" s="4" t="s">
        <v>179</v>
      </c>
      <c r="C1093" s="4" t="n">
        <v>2</v>
      </c>
      <c r="D1093" s="3" t="s">
        <v>12</v>
      </c>
      <c r="E1093" s="3" t="n">
        <v>2</v>
      </c>
      <c r="F1093" s="3" t="s">
        <v>12</v>
      </c>
      <c r="G1093" s="19" t="n">
        <v>12</v>
      </c>
      <c r="H1093" s="3" t="s">
        <v>41</v>
      </c>
      <c r="I1093" s="4"/>
      <c r="J1093" s="32" t="n">
        <v>12</v>
      </c>
      <c r="K1093" s="3" t="s">
        <v>12</v>
      </c>
      <c r="L1093" s="32" t="n">
        <v>12</v>
      </c>
      <c r="M1093" s="3" t="s">
        <v>11</v>
      </c>
      <c r="N1093" s="20" t="n">
        <f aca="false">ROUND(C1093*E1093*(G1093+J1093)*L1093,0)</f>
        <v>1152</v>
      </c>
    </row>
    <row r="1094" customFormat="false" ht="12" hidden="false" customHeight="true" outlineLevel="0" collapsed="false">
      <c r="B1094" s="4" t="s">
        <v>180</v>
      </c>
      <c r="C1094" s="4" t="n">
        <v>2</v>
      </c>
      <c r="D1094" s="3" t="s">
        <v>12</v>
      </c>
      <c r="E1094" s="39" t="n">
        <v>2</v>
      </c>
      <c r="F1094" s="31" t="s">
        <v>12</v>
      </c>
      <c r="G1094" s="24" t="n">
        <v>1</v>
      </c>
      <c r="H1094" s="3" t="s">
        <v>12</v>
      </c>
      <c r="I1094" s="4"/>
      <c r="J1094" s="19" t="n">
        <v>40.34</v>
      </c>
      <c r="K1094" s="3" t="s">
        <v>12</v>
      </c>
      <c r="L1094" s="32" t="n">
        <v>12</v>
      </c>
      <c r="M1094" s="3" t="s">
        <v>11</v>
      </c>
      <c r="N1094" s="20" t="n">
        <f aca="false">ROUND(C1094*E1094*G1094*J1094*L1094,0)</f>
        <v>1936</v>
      </c>
    </row>
    <row r="1095" customFormat="false" ht="12" hidden="false" customHeight="true" outlineLevel="0" collapsed="false">
      <c r="B1095" s="4" t="s">
        <v>139</v>
      </c>
      <c r="C1095" s="4" t="n">
        <v>2</v>
      </c>
      <c r="D1095" s="3" t="s">
        <v>12</v>
      </c>
      <c r="E1095" s="3" t="n">
        <v>2</v>
      </c>
      <c r="F1095" s="3" t="s">
        <v>12</v>
      </c>
      <c r="G1095" s="19" t="n">
        <v>12</v>
      </c>
      <c r="H1095" s="3" t="s">
        <v>41</v>
      </c>
      <c r="I1095" s="4"/>
      <c r="J1095" s="32" t="n">
        <v>16</v>
      </c>
      <c r="K1095" s="3" t="s">
        <v>12</v>
      </c>
      <c r="L1095" s="32" t="n">
        <v>12</v>
      </c>
      <c r="M1095" s="3" t="s">
        <v>11</v>
      </c>
      <c r="N1095" s="20" t="n">
        <f aca="false">ROUND(C1095*E1095*(G1095+J1095)*L1095,0)</f>
        <v>1344</v>
      </c>
    </row>
    <row r="1096" customFormat="false" ht="12" hidden="false" customHeight="true" outlineLevel="0" collapsed="false">
      <c r="B1096" s="4" t="s">
        <v>181</v>
      </c>
      <c r="C1096" s="4" t="n">
        <v>4</v>
      </c>
      <c r="D1096" s="3" t="s">
        <v>12</v>
      </c>
      <c r="E1096" s="3" t="n">
        <v>2</v>
      </c>
      <c r="F1096" s="3" t="s">
        <v>12</v>
      </c>
      <c r="G1096" s="19" t="n">
        <v>17.75</v>
      </c>
      <c r="H1096" s="3" t="s">
        <v>41</v>
      </c>
      <c r="I1096" s="4"/>
      <c r="J1096" s="32" t="n">
        <v>16</v>
      </c>
      <c r="K1096" s="3" t="s">
        <v>12</v>
      </c>
      <c r="L1096" s="32" t="n">
        <v>12</v>
      </c>
      <c r="M1096" s="3" t="s">
        <v>11</v>
      </c>
      <c r="N1096" s="20" t="n">
        <f aca="false">ROUND(C1096*E1096*(G1096+J1096)*L1096,0)</f>
        <v>3240</v>
      </c>
    </row>
    <row r="1097" customFormat="false" ht="12" hidden="false" customHeight="true" outlineLevel="0" collapsed="false">
      <c r="B1097" s="4" t="s">
        <v>182</v>
      </c>
      <c r="C1097" s="4" t="n">
        <v>2</v>
      </c>
      <c r="D1097" s="3" t="s">
        <v>12</v>
      </c>
      <c r="E1097" s="3" t="n">
        <v>2</v>
      </c>
      <c r="F1097" s="3" t="s">
        <v>12</v>
      </c>
      <c r="G1097" s="19" t="n">
        <v>12</v>
      </c>
      <c r="H1097" s="3" t="s">
        <v>41</v>
      </c>
      <c r="I1097" s="4"/>
      <c r="J1097" s="32" t="n">
        <v>16</v>
      </c>
      <c r="K1097" s="3" t="s">
        <v>12</v>
      </c>
      <c r="L1097" s="32" t="n">
        <v>12</v>
      </c>
      <c r="M1097" s="3" t="s">
        <v>11</v>
      </c>
      <c r="N1097" s="20" t="n">
        <f aca="false">ROUND(C1097*E1097*(G1097+J1097)*L1097,0)</f>
        <v>1344</v>
      </c>
    </row>
    <row r="1098" customFormat="false" ht="12" hidden="false" customHeight="true" outlineLevel="0" collapsed="false">
      <c r="B1098" s="4" t="s">
        <v>180</v>
      </c>
      <c r="C1098" s="4" t="n">
        <v>1</v>
      </c>
      <c r="D1098" s="3" t="s">
        <v>12</v>
      </c>
      <c r="E1098" s="3" t="n">
        <v>2</v>
      </c>
      <c r="F1098" s="3" t="s">
        <v>12</v>
      </c>
      <c r="G1098" s="19" t="n">
        <v>32.5</v>
      </c>
      <c r="H1098" s="3" t="s">
        <v>41</v>
      </c>
      <c r="I1098" s="4"/>
      <c r="J1098" s="32" t="n">
        <v>10</v>
      </c>
      <c r="K1098" s="3" t="s">
        <v>12</v>
      </c>
      <c r="L1098" s="32" t="n">
        <v>12</v>
      </c>
      <c r="M1098" s="3" t="s">
        <v>11</v>
      </c>
      <c r="N1098" s="20" t="n">
        <f aca="false">ROUND(C1098*E1098*(G1098+J1098)*L1098,0)</f>
        <v>1020</v>
      </c>
    </row>
    <row r="1099" customFormat="false" ht="12" hidden="false" customHeight="true" outlineLevel="0" collapsed="false">
      <c r="B1099" s="4" t="s">
        <v>183</v>
      </c>
      <c r="C1099" s="4" t="n">
        <v>1</v>
      </c>
      <c r="D1099" s="3" t="s">
        <v>12</v>
      </c>
      <c r="E1099" s="3" t="n">
        <v>2</v>
      </c>
      <c r="F1099" s="3" t="s">
        <v>12</v>
      </c>
      <c r="G1099" s="19" t="n">
        <v>15</v>
      </c>
      <c r="H1099" s="3" t="s">
        <v>41</v>
      </c>
      <c r="I1099" s="4"/>
      <c r="J1099" s="32" t="n">
        <v>10</v>
      </c>
      <c r="K1099" s="3" t="s">
        <v>12</v>
      </c>
      <c r="L1099" s="32" t="n">
        <v>12</v>
      </c>
      <c r="M1099" s="3" t="s">
        <v>11</v>
      </c>
      <c r="N1099" s="20" t="n">
        <f aca="false">ROUND(C1099*E1099*(G1099+J1099)*L1099,0)</f>
        <v>600</v>
      </c>
    </row>
    <row r="1100" customFormat="false" ht="12" hidden="false" customHeight="true" outlineLevel="0" collapsed="false">
      <c r="B1100" s="4" t="s">
        <v>184</v>
      </c>
      <c r="C1100" s="4" t="n">
        <v>1</v>
      </c>
      <c r="D1100" s="3" t="s">
        <v>12</v>
      </c>
      <c r="E1100" s="3" t="n">
        <v>2</v>
      </c>
      <c r="F1100" s="3" t="s">
        <v>12</v>
      </c>
      <c r="G1100" s="19" t="n">
        <v>15</v>
      </c>
      <c r="H1100" s="3" t="s">
        <v>41</v>
      </c>
      <c r="I1100" s="4"/>
      <c r="J1100" s="32" t="n">
        <v>18</v>
      </c>
      <c r="K1100" s="3" t="s">
        <v>12</v>
      </c>
      <c r="L1100" s="32" t="n">
        <v>12</v>
      </c>
      <c r="M1100" s="3" t="s">
        <v>11</v>
      </c>
      <c r="N1100" s="20" t="n">
        <f aca="false">ROUND(C1100*E1100*(G1100+J1100)*L1100,0)</f>
        <v>792</v>
      </c>
    </row>
    <row r="1101" customFormat="false" ht="12" hidden="false" customHeight="true" outlineLevel="0" collapsed="false">
      <c r="B1101" s="4" t="s">
        <v>185</v>
      </c>
      <c r="C1101" s="4" t="n">
        <v>1</v>
      </c>
      <c r="D1101" s="3" t="s">
        <v>12</v>
      </c>
      <c r="E1101" s="3" t="n">
        <v>2</v>
      </c>
      <c r="F1101" s="3" t="s">
        <v>12</v>
      </c>
      <c r="G1101" s="19" t="n">
        <v>10</v>
      </c>
      <c r="H1101" s="3" t="s">
        <v>41</v>
      </c>
      <c r="I1101" s="4"/>
      <c r="J1101" s="32" t="n">
        <v>8</v>
      </c>
      <c r="K1101" s="3" t="s">
        <v>12</v>
      </c>
      <c r="L1101" s="32" t="n">
        <v>12</v>
      </c>
      <c r="M1101" s="3" t="s">
        <v>11</v>
      </c>
      <c r="N1101" s="20" t="n">
        <f aca="false">ROUND(C1101*E1101*(G1101+J1101)*L1101,0)</f>
        <v>432</v>
      </c>
    </row>
    <row r="1102" customFormat="false" ht="12" hidden="false" customHeight="true" outlineLevel="0" collapsed="false">
      <c r="B1102" s="4" t="s">
        <v>186</v>
      </c>
      <c r="C1102" s="4" t="n">
        <v>1</v>
      </c>
      <c r="D1102" s="3" t="s">
        <v>12</v>
      </c>
      <c r="E1102" s="3" t="n">
        <v>2</v>
      </c>
      <c r="F1102" s="3" t="s">
        <v>12</v>
      </c>
      <c r="G1102" s="19" t="n">
        <v>10</v>
      </c>
      <c r="H1102" s="3" t="s">
        <v>41</v>
      </c>
      <c r="I1102" s="4"/>
      <c r="J1102" s="32" t="n">
        <v>8</v>
      </c>
      <c r="K1102" s="3" t="s">
        <v>12</v>
      </c>
      <c r="L1102" s="32" t="n">
        <v>12</v>
      </c>
      <c r="M1102" s="3" t="s">
        <v>11</v>
      </c>
      <c r="N1102" s="20" t="n">
        <f aca="false">ROUND(C1102*E1102*(G1102+J1102)*L1102,0)</f>
        <v>432</v>
      </c>
    </row>
    <row r="1103" customFormat="false" ht="12" hidden="false" customHeight="true" outlineLevel="0" collapsed="false">
      <c r="B1103" s="4" t="s">
        <v>187</v>
      </c>
      <c r="C1103" s="4" t="n">
        <v>1</v>
      </c>
      <c r="D1103" s="3" t="s">
        <v>12</v>
      </c>
      <c r="E1103" s="3" t="n">
        <v>2</v>
      </c>
      <c r="F1103" s="3" t="s">
        <v>12</v>
      </c>
      <c r="G1103" s="19" t="n">
        <v>15</v>
      </c>
      <c r="H1103" s="3" t="s">
        <v>41</v>
      </c>
      <c r="I1103" s="4"/>
      <c r="J1103" s="32" t="n">
        <v>18</v>
      </c>
      <c r="K1103" s="3" t="s">
        <v>12</v>
      </c>
      <c r="L1103" s="32" t="n">
        <v>12</v>
      </c>
      <c r="M1103" s="3" t="s">
        <v>11</v>
      </c>
      <c r="N1103" s="20" t="n">
        <f aca="false">ROUND(C1103*E1103*(G1103+J1103)*L1103,0)</f>
        <v>792</v>
      </c>
    </row>
    <row r="1104" customFormat="false" ht="12" hidden="false" customHeight="true" outlineLevel="0" collapsed="false">
      <c r="B1104" s="4" t="s">
        <v>188</v>
      </c>
      <c r="C1104" s="4" t="n">
        <v>1</v>
      </c>
      <c r="D1104" s="3" t="s">
        <v>12</v>
      </c>
      <c r="E1104" s="3" t="n">
        <v>2</v>
      </c>
      <c r="F1104" s="3" t="s">
        <v>12</v>
      </c>
      <c r="G1104" s="19" t="n">
        <v>15</v>
      </c>
      <c r="H1104" s="3" t="s">
        <v>41</v>
      </c>
      <c r="I1104" s="4"/>
      <c r="J1104" s="32" t="n">
        <v>10</v>
      </c>
      <c r="K1104" s="3" t="s">
        <v>12</v>
      </c>
      <c r="L1104" s="32" t="n">
        <v>12</v>
      </c>
      <c r="M1104" s="3" t="s">
        <v>11</v>
      </c>
      <c r="N1104" s="20" t="n">
        <f aca="false">ROUND(C1104*E1104*(G1104+J1104)*L1104,0)</f>
        <v>600</v>
      </c>
    </row>
    <row r="1105" customFormat="false" ht="12" hidden="false" customHeight="true" outlineLevel="0" collapsed="false">
      <c r="B1105" s="4" t="s">
        <v>231</v>
      </c>
      <c r="C1105" s="4" t="n">
        <v>4</v>
      </c>
      <c r="D1105" s="3" t="s">
        <v>12</v>
      </c>
      <c r="E1105" s="39" t="n">
        <v>1</v>
      </c>
      <c r="F1105" s="31" t="s">
        <v>12</v>
      </c>
      <c r="G1105" s="24" t="n">
        <v>1</v>
      </c>
      <c r="H1105" s="3" t="s">
        <v>12</v>
      </c>
      <c r="I1105" s="4"/>
      <c r="J1105" s="19" t="n">
        <v>100</v>
      </c>
      <c r="K1105" s="3" t="s">
        <v>12</v>
      </c>
      <c r="L1105" s="32" t="n">
        <v>3</v>
      </c>
      <c r="M1105" s="3" t="s">
        <v>11</v>
      </c>
      <c r="N1105" s="20" t="n">
        <f aca="false">ROUND(C1105*E1105*G1105*J1105*L1105,0)</f>
        <v>1200</v>
      </c>
    </row>
    <row r="1106" customFormat="false" ht="12" hidden="false" customHeight="true" outlineLevel="0" collapsed="false">
      <c r="B1106" s="4"/>
      <c r="C1106" s="4"/>
      <c r="E1106" s="39"/>
      <c r="F1106" s="31"/>
      <c r="G1106" s="24"/>
      <c r="I1106" s="4"/>
      <c r="J1106" s="19"/>
      <c r="L1106" s="32"/>
      <c r="N1106" s="20"/>
    </row>
    <row r="1107" customFormat="false" ht="12" hidden="false" customHeight="true" outlineLevel="0" collapsed="false">
      <c r="B1107" s="4"/>
      <c r="C1107" s="4"/>
      <c r="I1107" s="4"/>
      <c r="M1107" s="3" t="s">
        <v>11</v>
      </c>
      <c r="N1107" s="20" t="n">
        <f aca="false">SUM(N1092:N1105)</f>
        <v>15876</v>
      </c>
    </row>
    <row r="1108" customFormat="false" ht="12" hidden="false" customHeight="true" outlineLevel="0" collapsed="false">
      <c r="B1108" s="4" t="s">
        <v>49</v>
      </c>
      <c r="C1108" s="4"/>
      <c r="G1108" s="19"/>
      <c r="I1108" s="4"/>
      <c r="J1108" s="32"/>
      <c r="L1108" s="32"/>
      <c r="N1108" s="20"/>
    </row>
    <row r="1109" customFormat="false" ht="12" hidden="false" customHeight="true" outlineLevel="0" collapsed="false">
      <c r="B1109" s="4" t="s">
        <v>110</v>
      </c>
      <c r="C1109" s="4" t="n">
        <v>1</v>
      </c>
      <c r="D1109" s="3" t="s">
        <v>12</v>
      </c>
      <c r="E1109" s="3" t="n">
        <v>12</v>
      </c>
      <c r="F1109" s="3" t="s">
        <v>12</v>
      </c>
      <c r="G1109" s="50" t="n">
        <v>2</v>
      </c>
      <c r="H1109" s="3" t="s">
        <v>12</v>
      </c>
      <c r="I1109" s="4"/>
      <c r="J1109" s="32" t="n">
        <v>3</v>
      </c>
      <c r="K1109" s="3" t="s">
        <v>12</v>
      </c>
      <c r="L1109" s="32" t="n">
        <v>7</v>
      </c>
      <c r="M1109" s="3" t="s">
        <v>11</v>
      </c>
      <c r="N1109" s="20" t="n">
        <f aca="false">ROUND(C1109*E1109*G1109*J1109*L1109,0)</f>
        <v>504</v>
      </c>
    </row>
    <row r="1110" customFormat="false" ht="12" hidden="false" customHeight="true" outlineLevel="0" collapsed="false">
      <c r="B1110" s="4" t="s">
        <v>110</v>
      </c>
      <c r="C1110" s="4" t="n">
        <v>1</v>
      </c>
      <c r="D1110" s="3" t="s">
        <v>12</v>
      </c>
      <c r="E1110" s="3" t="n">
        <v>6</v>
      </c>
      <c r="F1110" s="3" t="s">
        <v>12</v>
      </c>
      <c r="G1110" s="50" t="n">
        <v>2</v>
      </c>
      <c r="H1110" s="3" t="s">
        <v>12</v>
      </c>
      <c r="I1110" s="4"/>
      <c r="J1110" s="32" t="n">
        <v>2.5</v>
      </c>
      <c r="K1110" s="3" t="s">
        <v>12</v>
      </c>
      <c r="L1110" s="32" t="n">
        <v>7</v>
      </c>
      <c r="M1110" s="3" t="s">
        <v>11</v>
      </c>
      <c r="N1110" s="20" t="n">
        <f aca="false">ROUND(C1110*E1110*G1110*J1110*L1110,0)</f>
        <v>210</v>
      </c>
    </row>
    <row r="1111" customFormat="false" ht="12" hidden="false" customHeight="true" outlineLevel="0" collapsed="false">
      <c r="B1111" s="4" t="s">
        <v>131</v>
      </c>
      <c r="C1111" s="4" t="n">
        <v>1</v>
      </c>
      <c r="D1111" s="3" t="s">
        <v>12</v>
      </c>
      <c r="E1111" s="3" t="n">
        <v>2</v>
      </c>
      <c r="F1111" s="3" t="s">
        <v>12</v>
      </c>
      <c r="G1111" s="50" t="n">
        <v>1</v>
      </c>
      <c r="H1111" s="3" t="s">
        <v>12</v>
      </c>
      <c r="I1111" s="4"/>
      <c r="J1111" s="32" t="n">
        <v>8</v>
      </c>
      <c r="K1111" s="3" t="s">
        <v>12</v>
      </c>
      <c r="L1111" s="32" t="n">
        <v>8</v>
      </c>
      <c r="M1111" s="3" t="s">
        <v>11</v>
      </c>
      <c r="N1111" s="20" t="n">
        <f aca="false">ROUND(C1111*E1111*G1111*J1111*L1111,0)</f>
        <v>128</v>
      </c>
    </row>
    <row r="1112" customFormat="false" ht="12" hidden="false" customHeight="true" outlineLevel="0" collapsed="false">
      <c r="B1112" s="4" t="s">
        <v>131</v>
      </c>
      <c r="C1112" s="4" t="n">
        <v>1</v>
      </c>
      <c r="D1112" s="3" t="s">
        <v>12</v>
      </c>
      <c r="E1112" s="3" t="n">
        <v>2</v>
      </c>
      <c r="F1112" s="3" t="s">
        <v>12</v>
      </c>
      <c r="G1112" s="50" t="n">
        <v>1</v>
      </c>
      <c r="H1112" s="3" t="s">
        <v>12</v>
      </c>
      <c r="I1112" s="4"/>
      <c r="J1112" s="32" t="n">
        <v>7</v>
      </c>
      <c r="K1112" s="3" t="s">
        <v>12</v>
      </c>
      <c r="L1112" s="32" t="n">
        <v>8</v>
      </c>
      <c r="M1112" s="3" t="s">
        <v>11</v>
      </c>
      <c r="N1112" s="20" t="n">
        <f aca="false">ROUND(C1112*E1112*G1112*J1112*L1112,0)</f>
        <v>112</v>
      </c>
    </row>
    <row r="1113" customFormat="false" ht="12" hidden="false" customHeight="true" outlineLevel="0" collapsed="false">
      <c r="B1113" s="4" t="s">
        <v>121</v>
      </c>
      <c r="C1113" s="4" t="n">
        <v>1</v>
      </c>
      <c r="D1113" s="3" t="s">
        <v>12</v>
      </c>
      <c r="E1113" s="3" t="n">
        <v>40</v>
      </c>
      <c r="F1113" s="3" t="s">
        <v>12</v>
      </c>
      <c r="G1113" s="50" t="n">
        <v>1</v>
      </c>
      <c r="H1113" s="3" t="s">
        <v>12</v>
      </c>
      <c r="I1113" s="4"/>
      <c r="J1113" s="32" t="n">
        <v>5</v>
      </c>
      <c r="K1113" s="3" t="s">
        <v>12</v>
      </c>
      <c r="L1113" s="32" t="n">
        <v>4</v>
      </c>
      <c r="M1113" s="3" t="s">
        <v>11</v>
      </c>
      <c r="N1113" s="20" t="n">
        <f aca="false">ROUND(C1113*E1113*G1113*J1113*L1113,0)</f>
        <v>800</v>
      </c>
    </row>
    <row r="1114" customFormat="false" ht="12" hidden="false" customHeight="true" outlineLevel="0" collapsed="false">
      <c r="B1114" s="4" t="s">
        <v>236</v>
      </c>
      <c r="C1114" s="4" t="n">
        <v>1</v>
      </c>
      <c r="D1114" s="3" t="s">
        <v>12</v>
      </c>
      <c r="E1114" s="3" t="n">
        <v>2</v>
      </c>
      <c r="F1114" s="3" t="s">
        <v>12</v>
      </c>
      <c r="G1114" s="50" t="n">
        <v>1</v>
      </c>
      <c r="H1114" s="3" t="s">
        <v>12</v>
      </c>
      <c r="I1114" s="4"/>
      <c r="J1114" s="32" t="n">
        <v>2</v>
      </c>
      <c r="K1114" s="3" t="s">
        <v>12</v>
      </c>
      <c r="L1114" s="32" t="n">
        <v>2</v>
      </c>
      <c r="M1114" s="3" t="s">
        <v>11</v>
      </c>
      <c r="N1114" s="20" t="n">
        <f aca="false">ROUND(C1114*E1114*G1114*J1114*L1114,0)</f>
        <v>8</v>
      </c>
    </row>
    <row r="1115" customFormat="false" ht="12" hidden="false" customHeight="true" outlineLevel="0" collapsed="false">
      <c r="B1115" s="4"/>
      <c r="C1115" s="4"/>
      <c r="G1115" s="50"/>
      <c r="I1115" s="4"/>
      <c r="J1115" s="32"/>
      <c r="L1115" s="32"/>
      <c r="N1115" s="20"/>
    </row>
    <row r="1116" customFormat="false" ht="12" hidden="false" customHeight="true" outlineLevel="0" collapsed="false">
      <c r="C1116" s="4"/>
      <c r="G1116" s="32"/>
      <c r="I1116" s="4"/>
      <c r="J1116" s="32"/>
      <c r="L1116" s="32"/>
      <c r="M1116" s="3" t="s">
        <v>11</v>
      </c>
      <c r="N1116" s="20" t="n">
        <f aca="false">SUM(N1109:N1114)</f>
        <v>1762</v>
      </c>
    </row>
    <row r="1117" customFormat="false" ht="12" hidden="false" customHeight="true" outlineLevel="0" collapsed="false">
      <c r="B1117" s="4"/>
      <c r="C1117" s="4"/>
      <c r="I1117" s="4"/>
      <c r="N1117" s="45"/>
    </row>
    <row r="1118" customFormat="false" ht="12" hidden="false" customHeight="true" outlineLevel="0" collapsed="false">
      <c r="B1118" s="4"/>
      <c r="C1118" s="4"/>
      <c r="G1118" s="19" t="n">
        <f aca="false">N1107</f>
        <v>15876</v>
      </c>
      <c r="H1118" s="31" t="s">
        <v>51</v>
      </c>
      <c r="I1118" s="23"/>
      <c r="J1118" s="18" t="n">
        <f aca="false">N1116</f>
        <v>1762</v>
      </c>
      <c r="K1118" s="3" t="s">
        <v>11</v>
      </c>
      <c r="L1118" s="32"/>
      <c r="M1118" s="3" t="s">
        <v>11</v>
      </c>
      <c r="N1118" s="40" t="n">
        <f aca="false">G1118-J1118</f>
        <v>14114</v>
      </c>
    </row>
    <row r="1119" customFormat="false" ht="12" hidden="false" customHeight="true" outlineLevel="0" collapsed="false">
      <c r="B1119" s="4"/>
      <c r="C1119" s="4"/>
      <c r="I1119" s="4"/>
      <c r="N1119" s="22"/>
      <c r="O1119" s="22"/>
    </row>
    <row r="1120" customFormat="false" ht="12" hidden="false" customHeight="true" outlineLevel="0" collapsed="false">
      <c r="B1120" s="4"/>
      <c r="C1120" s="4"/>
      <c r="G1120" s="18" t="n">
        <f aca="false">N1118</f>
        <v>14114</v>
      </c>
      <c r="H1120" s="3" t="s">
        <v>12</v>
      </c>
      <c r="I1120" s="4" t="s">
        <v>13</v>
      </c>
      <c r="J1120" s="19" t="n">
        <v>2197.52</v>
      </c>
      <c r="K1120" s="15" t="s">
        <v>38</v>
      </c>
      <c r="L1120" s="15"/>
      <c r="M1120" s="15"/>
      <c r="N1120" s="22" t="s">
        <v>11</v>
      </c>
      <c r="O1120" s="20" t="n">
        <f aca="false">ROUND(G1120*J1120/100,0)</f>
        <v>310158</v>
      </c>
    </row>
    <row r="1121" customFormat="false" ht="12" hidden="false" customHeight="true" outlineLevel="0" collapsed="false">
      <c r="B1121" s="4"/>
      <c r="C1121" s="4"/>
      <c r="G1121" s="18"/>
      <c r="I1121" s="4"/>
      <c r="J1121" s="19"/>
      <c r="K1121" s="15"/>
      <c r="L1121" s="15"/>
      <c r="M1121" s="15"/>
      <c r="N1121" s="22"/>
      <c r="O1121" s="20"/>
    </row>
    <row r="1122" customFormat="false" ht="12" hidden="false" customHeight="true" outlineLevel="0" collapsed="false">
      <c r="B1122" s="4"/>
      <c r="C1122" s="4"/>
      <c r="G1122" s="23"/>
      <c r="I1122" s="4"/>
      <c r="J1122" s="19"/>
      <c r="K1122" s="15"/>
      <c r="L1122" s="16"/>
      <c r="M1122" s="15"/>
      <c r="N1122" s="22"/>
      <c r="O1122" s="22"/>
    </row>
    <row r="1123" customFormat="false" ht="12" hidden="false" customHeight="true" outlineLevel="0" collapsed="false">
      <c r="B1123" s="4"/>
      <c r="C1123" s="4"/>
      <c r="G1123" s="23"/>
      <c r="I1123" s="4"/>
      <c r="J1123" s="19"/>
      <c r="K1123" s="15"/>
      <c r="L1123" s="16"/>
      <c r="M1123" s="15"/>
      <c r="N1123" s="22"/>
      <c r="O1123" s="22"/>
    </row>
    <row r="1124" customFormat="false" ht="12" hidden="false" customHeight="true" outlineLevel="0" collapsed="false">
      <c r="A1124" s="1" t="n">
        <v>22</v>
      </c>
      <c r="B1124" s="21" t="s">
        <v>237</v>
      </c>
      <c r="C1124" s="21"/>
      <c r="D1124" s="21"/>
      <c r="E1124" s="21"/>
      <c r="F1124" s="21"/>
      <c r="G1124" s="21"/>
      <c r="H1124" s="21"/>
      <c r="I1124" s="21"/>
      <c r="J1124" s="21"/>
      <c r="K1124" s="21"/>
      <c r="L1124" s="21"/>
      <c r="M1124" s="21"/>
      <c r="N1124" s="21"/>
      <c r="O1124" s="21"/>
    </row>
    <row r="1125" customFormat="false" ht="12" hidden="false" customHeight="true" outlineLevel="0" collapsed="false">
      <c r="B1125" s="26"/>
      <c r="C1125" s="26"/>
      <c r="D1125" s="26"/>
      <c r="E1125" s="26"/>
      <c r="F1125" s="26"/>
      <c r="G1125" s="26"/>
      <c r="H1125" s="26"/>
      <c r="I1125" s="26"/>
      <c r="J1125" s="26"/>
      <c r="K1125" s="26"/>
      <c r="L1125" s="26"/>
      <c r="M1125" s="26"/>
      <c r="N1125" s="26"/>
      <c r="O1125" s="26"/>
    </row>
    <row r="1126" customFormat="false" ht="12" hidden="false" customHeight="true" outlineLevel="0" collapsed="false">
      <c r="A1126" s="2"/>
      <c r="B1126" s="36"/>
      <c r="C1126" s="36"/>
      <c r="D1126" s="36"/>
      <c r="E1126" s="87"/>
      <c r="F1126" s="36"/>
      <c r="G1126" s="36"/>
      <c r="H1126" s="36"/>
      <c r="I1126" s="36"/>
      <c r="J1126" s="36"/>
      <c r="K1126" s="36"/>
      <c r="L1126" s="36"/>
      <c r="M1126" s="36"/>
      <c r="N1126" s="14"/>
      <c r="O1126" s="22"/>
    </row>
    <row r="1127" customFormat="false" ht="12" hidden="false" customHeight="true" outlineLevel="0" collapsed="false">
      <c r="B1127" s="4" t="s">
        <v>232</v>
      </c>
      <c r="C1127" s="4" t="n">
        <v>1</v>
      </c>
      <c r="D1127" s="3" t="s">
        <v>12</v>
      </c>
      <c r="E1127" s="39" t="n">
        <v>1</v>
      </c>
      <c r="F1127" s="31" t="s">
        <v>12</v>
      </c>
      <c r="G1127" s="24" t="n">
        <v>1</v>
      </c>
      <c r="H1127" s="3" t="s">
        <v>12</v>
      </c>
      <c r="I1127" s="4"/>
      <c r="J1127" s="19" t="n">
        <v>145</v>
      </c>
      <c r="K1127" s="3" t="s">
        <v>12</v>
      </c>
      <c r="L1127" s="32" t="n">
        <v>20</v>
      </c>
      <c r="M1127" s="3" t="s">
        <v>11</v>
      </c>
      <c r="N1127" s="20" t="n">
        <f aca="false">ROUND(C1127*E1127*G1127*J1127*L1127,0)</f>
        <v>2900</v>
      </c>
      <c r="O1127" s="22"/>
    </row>
    <row r="1128" customFormat="false" ht="12" hidden="false" customHeight="true" outlineLevel="0" collapsed="false">
      <c r="B1128" s="4" t="s">
        <v>233</v>
      </c>
      <c r="C1128" s="4" t="n">
        <v>1</v>
      </c>
      <c r="D1128" s="3" t="s">
        <v>12</v>
      </c>
      <c r="E1128" s="39" t="n">
        <v>1</v>
      </c>
      <c r="F1128" s="3" t="s">
        <v>12</v>
      </c>
      <c r="G1128" s="24" t="n">
        <v>1</v>
      </c>
      <c r="H1128" s="3" t="s">
        <v>12</v>
      </c>
      <c r="I1128" s="4"/>
      <c r="J1128" s="19" t="n">
        <v>161.16</v>
      </c>
      <c r="K1128" s="3" t="s">
        <v>12</v>
      </c>
      <c r="L1128" s="32" t="n">
        <v>20</v>
      </c>
      <c r="M1128" s="3" t="s">
        <v>11</v>
      </c>
      <c r="N1128" s="20" t="n">
        <f aca="false">ROUND(C1128*E1128*G1128*J1128*L1128,0)</f>
        <v>3223</v>
      </c>
      <c r="O1128" s="22"/>
    </row>
    <row r="1129" customFormat="false" ht="12" hidden="false" customHeight="true" outlineLevel="0" collapsed="false">
      <c r="B1129" s="4" t="s">
        <v>234</v>
      </c>
      <c r="C1129" s="4" t="n">
        <v>1</v>
      </c>
      <c r="D1129" s="3" t="s">
        <v>12</v>
      </c>
      <c r="E1129" s="39" t="n">
        <v>1</v>
      </c>
      <c r="F1129" s="3" t="s">
        <v>12</v>
      </c>
      <c r="G1129" s="24" t="n">
        <v>1</v>
      </c>
      <c r="H1129" s="3" t="s">
        <v>12</v>
      </c>
      <c r="I1129" s="4"/>
      <c r="J1129" s="19" t="n">
        <v>161.16</v>
      </c>
      <c r="K1129" s="3" t="s">
        <v>12</v>
      </c>
      <c r="L1129" s="32" t="n">
        <v>20</v>
      </c>
      <c r="M1129" s="3" t="s">
        <v>11</v>
      </c>
      <c r="N1129" s="20" t="n">
        <f aca="false">ROUND(C1129*E1129*G1129*J1129*L1129,0)</f>
        <v>3223</v>
      </c>
      <c r="O1129" s="22"/>
    </row>
    <row r="1130" customFormat="false" ht="12" hidden="false" customHeight="true" outlineLevel="0" collapsed="false">
      <c r="B1130" s="4" t="s">
        <v>235</v>
      </c>
      <c r="C1130" s="4" t="n">
        <v>1</v>
      </c>
      <c r="D1130" s="3" t="s">
        <v>12</v>
      </c>
      <c r="E1130" s="39" t="n">
        <v>1</v>
      </c>
      <c r="F1130" s="31" t="s">
        <v>12</v>
      </c>
      <c r="G1130" s="24" t="n">
        <v>1</v>
      </c>
      <c r="H1130" s="3" t="s">
        <v>12</v>
      </c>
      <c r="I1130" s="4"/>
      <c r="J1130" s="19" t="n">
        <v>160</v>
      </c>
      <c r="K1130" s="3" t="s">
        <v>12</v>
      </c>
      <c r="L1130" s="32" t="n">
        <v>20</v>
      </c>
      <c r="M1130" s="3" t="s">
        <v>11</v>
      </c>
      <c r="N1130" s="20" t="n">
        <f aca="false">ROUND(C1130*E1130*G1130*J1130*L1130,0)</f>
        <v>3200</v>
      </c>
      <c r="O1130" s="22"/>
    </row>
    <row r="1131" customFormat="false" ht="12" hidden="false" customHeight="true" outlineLevel="0" collapsed="false">
      <c r="B1131" s="4"/>
      <c r="C1131" s="4"/>
      <c r="E1131" s="39"/>
      <c r="F1131" s="31"/>
      <c r="G1131" s="24"/>
      <c r="I1131" s="4"/>
      <c r="J1131" s="19"/>
      <c r="L1131" s="32"/>
      <c r="N1131" s="20"/>
      <c r="O1131" s="22"/>
    </row>
    <row r="1132" customFormat="false" ht="12" hidden="false" customHeight="true" outlineLevel="0" collapsed="false">
      <c r="B1132" s="4"/>
      <c r="C1132" s="4"/>
      <c r="I1132" s="4"/>
      <c r="M1132" s="3" t="s">
        <v>11</v>
      </c>
      <c r="N1132" s="20" t="n">
        <f aca="false">SUM(N1126:N1131)</f>
        <v>12546</v>
      </c>
      <c r="O1132" s="22"/>
    </row>
    <row r="1133" customFormat="false" ht="12" hidden="false" customHeight="true" outlineLevel="0" collapsed="false">
      <c r="B1133" s="4" t="s">
        <v>49</v>
      </c>
      <c r="C1133" s="4"/>
      <c r="G1133" s="19"/>
      <c r="I1133" s="4"/>
      <c r="J1133" s="32"/>
      <c r="L1133" s="32"/>
      <c r="N1133" s="20"/>
      <c r="O1133" s="22"/>
    </row>
    <row r="1134" customFormat="false" ht="12" hidden="false" customHeight="true" outlineLevel="0" collapsed="false">
      <c r="B1134" s="4" t="s">
        <v>131</v>
      </c>
      <c r="C1134" s="4" t="n">
        <v>1</v>
      </c>
      <c r="D1134" s="3" t="s">
        <v>12</v>
      </c>
      <c r="E1134" s="3" t="n">
        <v>2</v>
      </c>
      <c r="F1134" s="3" t="s">
        <v>12</v>
      </c>
      <c r="G1134" s="50" t="n">
        <v>1</v>
      </c>
      <c r="H1134" s="3" t="s">
        <v>12</v>
      </c>
      <c r="I1134" s="4"/>
      <c r="J1134" s="32" t="n">
        <v>8</v>
      </c>
      <c r="K1134" s="3" t="s">
        <v>12</v>
      </c>
      <c r="L1134" s="32" t="n">
        <v>8</v>
      </c>
      <c r="M1134" s="3" t="s">
        <v>11</v>
      </c>
      <c r="N1134" s="20" t="n">
        <f aca="false">ROUND(C1134*E1134*G1134*J1134*L1134,0)</f>
        <v>128</v>
      </c>
      <c r="O1134" s="22"/>
    </row>
    <row r="1135" customFormat="false" ht="12" hidden="false" customHeight="true" outlineLevel="0" collapsed="false">
      <c r="B1135" s="4" t="s">
        <v>131</v>
      </c>
      <c r="C1135" s="4" t="n">
        <v>1</v>
      </c>
      <c r="D1135" s="3" t="s">
        <v>12</v>
      </c>
      <c r="E1135" s="3" t="n">
        <v>2</v>
      </c>
      <c r="F1135" s="3" t="s">
        <v>12</v>
      </c>
      <c r="G1135" s="50" t="n">
        <v>1</v>
      </c>
      <c r="H1135" s="3" t="s">
        <v>12</v>
      </c>
      <c r="I1135" s="4"/>
      <c r="J1135" s="32" t="n">
        <v>7</v>
      </c>
      <c r="K1135" s="3" t="s">
        <v>12</v>
      </c>
      <c r="L1135" s="32" t="n">
        <v>8</v>
      </c>
      <c r="M1135" s="3" t="s">
        <v>11</v>
      </c>
      <c r="N1135" s="20" t="n">
        <f aca="false">ROUND(C1135*E1135*G1135*J1135*L1135,0)</f>
        <v>112</v>
      </c>
      <c r="O1135" s="22"/>
    </row>
    <row r="1136" customFormat="false" ht="12" hidden="false" customHeight="true" outlineLevel="0" collapsed="false">
      <c r="B1136" s="4" t="s">
        <v>121</v>
      </c>
      <c r="C1136" s="4" t="n">
        <v>1</v>
      </c>
      <c r="D1136" s="3" t="s">
        <v>12</v>
      </c>
      <c r="E1136" s="3" t="n">
        <v>20</v>
      </c>
      <c r="F1136" s="3" t="s">
        <v>12</v>
      </c>
      <c r="G1136" s="50" t="n">
        <v>1</v>
      </c>
      <c r="H1136" s="3" t="s">
        <v>12</v>
      </c>
      <c r="I1136" s="4"/>
      <c r="J1136" s="32" t="n">
        <f aca="false">J1061</f>
        <v>18</v>
      </c>
      <c r="K1136" s="3" t="s">
        <v>12</v>
      </c>
      <c r="L1136" s="32" t="n">
        <v>4</v>
      </c>
      <c r="M1136" s="3" t="s">
        <v>11</v>
      </c>
      <c r="N1136" s="20" t="n">
        <f aca="false">ROUND(C1136*E1136*G1136*J1136*L1136,0)</f>
        <v>1440</v>
      </c>
      <c r="O1136" s="22"/>
    </row>
    <row r="1137" customFormat="false" ht="12" hidden="false" customHeight="true" outlineLevel="0" collapsed="false">
      <c r="B1137" s="4" t="s">
        <v>236</v>
      </c>
      <c r="C1137" s="4" t="n">
        <v>1</v>
      </c>
      <c r="D1137" s="3" t="s">
        <v>12</v>
      </c>
      <c r="E1137" s="3" t="n">
        <v>2</v>
      </c>
      <c r="F1137" s="3" t="s">
        <v>12</v>
      </c>
      <c r="G1137" s="50" t="n">
        <v>1</v>
      </c>
      <c r="H1137" s="3" t="s">
        <v>12</v>
      </c>
      <c r="I1137" s="4"/>
      <c r="J1137" s="32" t="n">
        <v>2</v>
      </c>
      <c r="K1137" s="3" t="s">
        <v>12</v>
      </c>
      <c r="L1137" s="32" t="n">
        <v>2</v>
      </c>
      <c r="M1137" s="3" t="s">
        <v>11</v>
      </c>
      <c r="N1137" s="20" t="n">
        <f aca="false">ROUND(C1137*E1137*G1137*J1137*L1137,0)</f>
        <v>8</v>
      </c>
      <c r="O1137" s="22"/>
    </row>
    <row r="1138" customFormat="false" ht="12" hidden="false" customHeight="true" outlineLevel="0" collapsed="false">
      <c r="B1138" s="4"/>
      <c r="C1138" s="4"/>
      <c r="G1138" s="50"/>
      <c r="I1138" s="4"/>
      <c r="J1138" s="32"/>
      <c r="L1138" s="32"/>
      <c r="N1138" s="20"/>
      <c r="O1138" s="22"/>
    </row>
    <row r="1139" customFormat="false" ht="12" hidden="false" customHeight="true" outlineLevel="0" collapsed="false">
      <c r="C1139" s="4"/>
      <c r="G1139" s="32"/>
      <c r="I1139" s="4"/>
      <c r="J1139" s="32"/>
      <c r="L1139" s="32"/>
      <c r="M1139" s="3" t="s">
        <v>11</v>
      </c>
      <c r="N1139" s="20" t="n">
        <f aca="false">SUM(N1134:N1137)</f>
        <v>1688</v>
      </c>
      <c r="O1139" s="22"/>
    </row>
    <row r="1140" customFormat="false" ht="12" hidden="false" customHeight="true" outlineLevel="0" collapsed="false">
      <c r="B1140" s="4"/>
      <c r="C1140" s="4"/>
      <c r="D1140" s="4"/>
      <c r="F1140" s="4"/>
      <c r="H1140" s="4"/>
      <c r="I1140" s="4"/>
      <c r="K1140" s="4"/>
      <c r="M1140" s="4"/>
      <c r="N1140" s="45"/>
    </row>
    <row r="1141" customFormat="false" ht="12" hidden="false" customHeight="true" outlineLevel="0" collapsed="false">
      <c r="B1141" s="4" t="s">
        <v>122</v>
      </c>
      <c r="C1141" s="4"/>
      <c r="D1141" s="4"/>
      <c r="F1141" s="4"/>
      <c r="G1141" s="19" t="n">
        <f aca="false">N1132</f>
        <v>12546</v>
      </c>
      <c r="H1141" s="23" t="s">
        <v>51</v>
      </c>
      <c r="I1141" s="23"/>
      <c r="J1141" s="18" t="n">
        <f aca="false">N1139</f>
        <v>1688</v>
      </c>
      <c r="K1141" s="4" t="s">
        <v>11</v>
      </c>
      <c r="L1141" s="32"/>
      <c r="M1141" s="4" t="s">
        <v>11</v>
      </c>
      <c r="N1141" s="40" t="n">
        <f aca="false">G1141-J1141</f>
        <v>10858</v>
      </c>
    </row>
    <row r="1142" customFormat="false" ht="12" hidden="false" customHeight="true" outlineLevel="0" collapsed="false">
      <c r="B1142" s="4"/>
      <c r="C1142" s="4"/>
      <c r="D1142" s="4"/>
      <c r="F1142" s="4"/>
      <c r="H1142" s="4"/>
      <c r="I1142" s="4"/>
      <c r="K1142" s="4"/>
      <c r="M1142" s="4"/>
      <c r="O1142" s="22"/>
    </row>
    <row r="1143" customFormat="false" ht="12" hidden="false" customHeight="true" outlineLevel="0" collapsed="false">
      <c r="B1143" s="4"/>
      <c r="C1143" s="4"/>
      <c r="D1143" s="4"/>
      <c r="F1143" s="4"/>
      <c r="H1143" s="4"/>
      <c r="I1143" s="4"/>
      <c r="K1143" s="4"/>
      <c r="M1143" s="4"/>
      <c r="O1143" s="22"/>
    </row>
    <row r="1144" customFormat="false" ht="12" hidden="false" customHeight="true" outlineLevel="0" collapsed="false">
      <c r="B1144" s="4"/>
      <c r="C1144" s="4"/>
      <c r="D1144" s="4"/>
      <c r="F1144" s="4"/>
      <c r="G1144" s="18" t="n">
        <f aca="false">N1141</f>
        <v>10858</v>
      </c>
      <c r="H1144" s="4" t="s">
        <v>12</v>
      </c>
      <c r="I1144" s="4" t="s">
        <v>13</v>
      </c>
      <c r="J1144" s="19" t="n">
        <v>6319.5</v>
      </c>
      <c r="K1144" s="15" t="s">
        <v>38</v>
      </c>
      <c r="L1144" s="15"/>
      <c r="M1144" s="2"/>
      <c r="N1144" s="22" t="s">
        <v>11</v>
      </c>
      <c r="O1144" s="20" t="n">
        <f aca="false">ROUND(G1144*J1144/100,0)</f>
        <v>686171</v>
      </c>
    </row>
    <row r="1145" customFormat="false" ht="12" hidden="false" customHeight="true" outlineLevel="0" collapsed="false">
      <c r="B1145" s="4"/>
      <c r="C1145" s="4"/>
      <c r="G1145" s="23"/>
      <c r="I1145" s="4"/>
      <c r="J1145" s="19"/>
      <c r="K1145" s="15"/>
      <c r="L1145" s="16"/>
      <c r="M1145" s="15"/>
      <c r="N1145" s="22"/>
      <c r="O1145" s="22"/>
    </row>
    <row r="1146" customFormat="false" ht="12" hidden="false" customHeight="true" outlineLevel="0" collapsed="false">
      <c r="B1146" s="4"/>
      <c r="C1146" s="4"/>
      <c r="G1146" s="23"/>
      <c r="I1146" s="4"/>
      <c r="J1146" s="19"/>
      <c r="K1146" s="15"/>
      <c r="L1146" s="16"/>
      <c r="M1146" s="15"/>
      <c r="N1146" s="22"/>
      <c r="O1146" s="22"/>
    </row>
    <row r="1147" customFormat="false" ht="12" hidden="false" customHeight="true" outlineLevel="0" collapsed="false">
      <c r="B1147" s="4"/>
      <c r="C1147" s="4"/>
      <c r="G1147" s="19"/>
      <c r="I1147" s="4"/>
      <c r="J1147" s="32"/>
      <c r="L1147" s="32"/>
      <c r="N1147" s="20"/>
      <c r="O1147" s="22"/>
    </row>
    <row r="1148" customFormat="false" ht="12" hidden="false" customHeight="true" outlineLevel="0" collapsed="false">
      <c r="A1148" s="1" t="n">
        <v>23</v>
      </c>
      <c r="B1148" s="21" t="s">
        <v>238</v>
      </c>
      <c r="C1148" s="21"/>
      <c r="D1148" s="21"/>
      <c r="E1148" s="21"/>
      <c r="F1148" s="21"/>
      <c r="G1148" s="21"/>
      <c r="H1148" s="21"/>
      <c r="I1148" s="21"/>
      <c r="J1148" s="21"/>
      <c r="K1148" s="21"/>
      <c r="L1148" s="21"/>
      <c r="M1148" s="21"/>
      <c r="N1148" s="21"/>
      <c r="O1148" s="21"/>
    </row>
    <row r="1149" customFormat="false" ht="12" hidden="false" customHeight="true" outlineLevel="0" collapsed="false">
      <c r="B1149" s="26"/>
      <c r="C1149" s="26"/>
      <c r="D1149" s="26"/>
      <c r="E1149" s="26"/>
      <c r="F1149" s="26"/>
      <c r="G1149" s="26"/>
      <c r="H1149" s="26"/>
      <c r="I1149" s="26"/>
      <c r="J1149" s="26"/>
      <c r="K1149" s="26"/>
      <c r="L1149" s="26"/>
      <c r="M1149" s="26"/>
      <c r="N1149" s="26"/>
      <c r="O1149" s="26"/>
    </row>
    <row r="1150" customFormat="false" ht="12" hidden="false" customHeight="true" outlineLevel="0" collapsed="false">
      <c r="A1150" s="2"/>
      <c r="B1150" s="4"/>
      <c r="C1150" s="4"/>
      <c r="G1150" s="23"/>
      <c r="I1150" s="4"/>
      <c r="J1150" s="19"/>
      <c r="K1150" s="15"/>
      <c r="L1150" s="16"/>
      <c r="M1150" s="15"/>
      <c r="N1150" s="22"/>
      <c r="O1150" s="22"/>
    </row>
    <row r="1151" customFormat="false" ht="12" hidden="false" customHeight="true" outlineLevel="0" collapsed="false">
      <c r="B1151" s="4" t="s">
        <v>178</v>
      </c>
      <c r="C1151" s="4" t="n">
        <v>1</v>
      </c>
      <c r="D1151" s="3" t="s">
        <v>12</v>
      </c>
      <c r="E1151" s="3" t="n">
        <v>1</v>
      </c>
      <c r="F1151" s="3" t="s">
        <v>12</v>
      </c>
      <c r="G1151" s="4" t="n">
        <v>1</v>
      </c>
      <c r="H1151" s="3" t="s">
        <v>12</v>
      </c>
      <c r="I1151" s="4"/>
      <c r="J1151" s="19" t="n">
        <v>33.34</v>
      </c>
      <c r="K1151" s="3" t="s">
        <v>12</v>
      </c>
      <c r="L1151" s="32" t="n">
        <v>24.67</v>
      </c>
      <c r="M1151" s="3" t="s">
        <v>11</v>
      </c>
      <c r="N1151" s="20" t="n">
        <f aca="false">ROUND(C1151*E1151*G1151*J1151*L1151,0)</f>
        <v>822</v>
      </c>
      <c r="O1151" s="22"/>
    </row>
    <row r="1152" customFormat="false" ht="12" hidden="false" customHeight="true" outlineLevel="0" collapsed="false">
      <c r="B1152" s="4" t="s">
        <v>179</v>
      </c>
      <c r="C1152" s="4" t="n">
        <v>1</v>
      </c>
      <c r="D1152" s="3" t="s">
        <v>12</v>
      </c>
      <c r="E1152" s="3" t="n">
        <v>2</v>
      </c>
      <c r="F1152" s="3" t="s">
        <v>12</v>
      </c>
      <c r="G1152" s="4" t="n">
        <v>1</v>
      </c>
      <c r="H1152" s="3" t="s">
        <v>12</v>
      </c>
      <c r="I1152" s="4"/>
      <c r="J1152" s="19" t="n">
        <v>12</v>
      </c>
      <c r="K1152" s="3" t="s">
        <v>12</v>
      </c>
      <c r="L1152" s="32" t="n">
        <v>12</v>
      </c>
      <c r="M1152" s="3" t="s">
        <v>11</v>
      </c>
      <c r="N1152" s="20" t="n">
        <f aca="false">ROUND(C1152*E1152*G1152*J1152*L1152,0)</f>
        <v>288</v>
      </c>
      <c r="O1152" s="22"/>
    </row>
    <row r="1153" customFormat="false" ht="12" hidden="false" customHeight="true" outlineLevel="0" collapsed="false">
      <c r="B1153" s="4" t="s">
        <v>180</v>
      </c>
      <c r="C1153" s="4" t="n">
        <v>1</v>
      </c>
      <c r="D1153" s="3" t="s">
        <v>12</v>
      </c>
      <c r="E1153" s="3" t="n">
        <v>2</v>
      </c>
      <c r="F1153" s="3" t="s">
        <v>12</v>
      </c>
      <c r="G1153" s="4" t="n">
        <v>1</v>
      </c>
      <c r="H1153" s="3" t="s">
        <v>12</v>
      </c>
      <c r="I1153" s="4"/>
      <c r="J1153" s="19" t="n">
        <v>40.5</v>
      </c>
      <c r="K1153" s="3" t="s">
        <v>12</v>
      </c>
      <c r="L1153" s="32" t="n">
        <v>8</v>
      </c>
      <c r="M1153" s="3" t="s">
        <v>11</v>
      </c>
      <c r="N1153" s="20" t="n">
        <f aca="false">ROUND(C1153*E1153*G1153*J1153*L1153,0)</f>
        <v>648</v>
      </c>
      <c r="O1153" s="22"/>
    </row>
    <row r="1154" customFormat="false" ht="12" hidden="false" customHeight="true" outlineLevel="0" collapsed="false">
      <c r="B1154" s="4" t="s">
        <v>181</v>
      </c>
      <c r="C1154" s="4" t="n">
        <v>1</v>
      </c>
      <c r="D1154" s="3" t="s">
        <v>12</v>
      </c>
      <c r="E1154" s="3" t="n">
        <v>4</v>
      </c>
      <c r="F1154" s="3" t="s">
        <v>12</v>
      </c>
      <c r="G1154" s="4" t="n">
        <v>1</v>
      </c>
      <c r="H1154" s="3" t="s">
        <v>12</v>
      </c>
      <c r="I1154" s="4"/>
      <c r="J1154" s="19" t="n">
        <v>17.75</v>
      </c>
      <c r="K1154" s="3" t="s">
        <v>12</v>
      </c>
      <c r="L1154" s="32" t="n">
        <v>16</v>
      </c>
      <c r="M1154" s="3" t="s">
        <v>11</v>
      </c>
      <c r="N1154" s="20" t="n">
        <f aca="false">ROUND(C1154*E1154*G1154*J1154*L1154,0)</f>
        <v>1136</v>
      </c>
      <c r="O1154" s="22"/>
    </row>
    <row r="1155" customFormat="false" ht="12" hidden="false" customHeight="true" outlineLevel="0" collapsed="false">
      <c r="B1155" s="4" t="s">
        <v>180</v>
      </c>
      <c r="C1155" s="4" t="n">
        <v>1</v>
      </c>
      <c r="D1155" s="3" t="s">
        <v>12</v>
      </c>
      <c r="E1155" s="3" t="n">
        <v>1</v>
      </c>
      <c r="F1155" s="3" t="s">
        <v>12</v>
      </c>
      <c r="G1155" s="4" t="n">
        <v>1</v>
      </c>
      <c r="H1155" s="3" t="s">
        <v>12</v>
      </c>
      <c r="I1155" s="4"/>
      <c r="J1155" s="19" t="n">
        <v>32.5</v>
      </c>
      <c r="K1155" s="3" t="s">
        <v>12</v>
      </c>
      <c r="L1155" s="32" t="n">
        <v>10</v>
      </c>
      <c r="M1155" s="3" t="s">
        <v>11</v>
      </c>
      <c r="N1155" s="20" t="n">
        <f aca="false">ROUND(C1155*E1155*G1155*J1155*L1155,0)</f>
        <v>325</v>
      </c>
      <c r="O1155" s="22"/>
    </row>
    <row r="1156" customFormat="false" ht="12" hidden="false" customHeight="true" outlineLevel="0" collapsed="false">
      <c r="B1156" s="4" t="s">
        <v>183</v>
      </c>
      <c r="C1156" s="4" t="n">
        <v>1</v>
      </c>
      <c r="D1156" s="3" t="s">
        <v>12</v>
      </c>
      <c r="E1156" s="3" t="n">
        <v>1</v>
      </c>
      <c r="F1156" s="3" t="s">
        <v>12</v>
      </c>
      <c r="G1156" s="4" t="n">
        <v>1</v>
      </c>
      <c r="H1156" s="3" t="s">
        <v>12</v>
      </c>
      <c r="I1156" s="4"/>
      <c r="J1156" s="19" t="n">
        <v>15</v>
      </c>
      <c r="K1156" s="3" t="s">
        <v>12</v>
      </c>
      <c r="L1156" s="32" t="n">
        <v>10</v>
      </c>
      <c r="M1156" s="3" t="s">
        <v>11</v>
      </c>
      <c r="N1156" s="20" t="n">
        <f aca="false">ROUND(C1156*E1156*G1156*J1156*L1156,0)</f>
        <v>150</v>
      </c>
      <c r="O1156" s="22"/>
    </row>
    <row r="1157" customFormat="false" ht="12" hidden="false" customHeight="true" outlineLevel="0" collapsed="false">
      <c r="B1157" s="4" t="s">
        <v>184</v>
      </c>
      <c r="C1157" s="4" t="n">
        <v>1</v>
      </c>
      <c r="D1157" s="3" t="s">
        <v>12</v>
      </c>
      <c r="E1157" s="3" t="n">
        <v>1</v>
      </c>
      <c r="F1157" s="3" t="s">
        <v>12</v>
      </c>
      <c r="G1157" s="4" t="n">
        <v>1</v>
      </c>
      <c r="H1157" s="3" t="s">
        <v>12</v>
      </c>
      <c r="I1157" s="4"/>
      <c r="J1157" s="19" t="n">
        <v>15</v>
      </c>
      <c r="K1157" s="3" t="s">
        <v>12</v>
      </c>
      <c r="L1157" s="32" t="n">
        <v>18</v>
      </c>
      <c r="M1157" s="3" t="s">
        <v>11</v>
      </c>
      <c r="N1157" s="20" t="n">
        <f aca="false">ROUND(C1157*E1157*G1157*J1157*L1157,0)</f>
        <v>270</v>
      </c>
      <c r="O1157" s="22"/>
    </row>
    <row r="1158" customFormat="false" ht="12" hidden="false" customHeight="true" outlineLevel="0" collapsed="false">
      <c r="B1158" s="4" t="s">
        <v>185</v>
      </c>
      <c r="C1158" s="4" t="n">
        <v>1</v>
      </c>
      <c r="D1158" s="3" t="s">
        <v>12</v>
      </c>
      <c r="E1158" s="3" t="n">
        <v>1</v>
      </c>
      <c r="F1158" s="3" t="s">
        <v>12</v>
      </c>
      <c r="G1158" s="4" t="n">
        <v>1</v>
      </c>
      <c r="H1158" s="3" t="s">
        <v>12</v>
      </c>
      <c r="I1158" s="4"/>
      <c r="J1158" s="19" t="n">
        <v>10</v>
      </c>
      <c r="K1158" s="3" t="s">
        <v>12</v>
      </c>
      <c r="L1158" s="32" t="n">
        <v>8</v>
      </c>
      <c r="M1158" s="3" t="s">
        <v>11</v>
      </c>
      <c r="N1158" s="20" t="n">
        <f aca="false">ROUND(C1158*E1158*G1158*J1158*L1158,0)</f>
        <v>80</v>
      </c>
      <c r="O1158" s="22"/>
    </row>
    <row r="1159" customFormat="false" ht="12" hidden="false" customHeight="true" outlineLevel="0" collapsed="false">
      <c r="B1159" s="4" t="s">
        <v>186</v>
      </c>
      <c r="C1159" s="4" t="n">
        <v>1</v>
      </c>
      <c r="D1159" s="3" t="s">
        <v>12</v>
      </c>
      <c r="E1159" s="3" t="n">
        <v>1</v>
      </c>
      <c r="F1159" s="3" t="s">
        <v>12</v>
      </c>
      <c r="G1159" s="4" t="n">
        <v>1</v>
      </c>
      <c r="H1159" s="3" t="s">
        <v>12</v>
      </c>
      <c r="I1159" s="4"/>
      <c r="J1159" s="19" t="n">
        <v>10</v>
      </c>
      <c r="K1159" s="3" t="s">
        <v>12</v>
      </c>
      <c r="L1159" s="32" t="n">
        <v>8</v>
      </c>
      <c r="M1159" s="3" t="s">
        <v>11</v>
      </c>
      <c r="N1159" s="20" t="n">
        <f aca="false">ROUND(C1159*E1159*G1159*J1159*L1159,0)</f>
        <v>80</v>
      </c>
      <c r="O1159" s="22"/>
    </row>
    <row r="1160" customFormat="false" ht="12" hidden="false" customHeight="true" outlineLevel="0" collapsed="false">
      <c r="B1160" s="4" t="s">
        <v>239</v>
      </c>
      <c r="C1160" s="4"/>
      <c r="I1160" s="4"/>
      <c r="J1160" s="19"/>
      <c r="L1160" s="32"/>
      <c r="N1160" s="20"/>
      <c r="O1160" s="22"/>
    </row>
    <row r="1161" customFormat="false" ht="12" hidden="false" customHeight="true" outlineLevel="0" collapsed="false">
      <c r="B1161" s="4" t="s">
        <v>240</v>
      </c>
      <c r="C1161" s="4" t="n">
        <v>1</v>
      </c>
      <c r="D1161" s="3" t="s">
        <v>12</v>
      </c>
      <c r="E1161" s="3" t="n">
        <v>24</v>
      </c>
      <c r="F1161" s="3" t="s">
        <v>12</v>
      </c>
      <c r="G1161" s="4" t="n">
        <v>1</v>
      </c>
      <c r="H1161" s="3" t="s">
        <v>12</v>
      </c>
      <c r="I1161" s="4"/>
      <c r="J1161" s="19" t="n">
        <v>4</v>
      </c>
      <c r="K1161" s="3" t="s">
        <v>12</v>
      </c>
      <c r="L1161" s="32" t="n">
        <v>1.5</v>
      </c>
      <c r="M1161" s="3" t="s">
        <v>11</v>
      </c>
      <c r="N1161" s="20" t="n">
        <f aca="false">ROUND(C1161*E1161*G1161*J1161*L1161,0)</f>
        <v>144</v>
      </c>
      <c r="O1161" s="22"/>
    </row>
    <row r="1162" customFormat="false" ht="12" hidden="false" customHeight="true" outlineLevel="0" collapsed="false">
      <c r="B1162" s="4" t="s">
        <v>209</v>
      </c>
      <c r="C1162" s="4" t="n">
        <v>1</v>
      </c>
      <c r="D1162" s="3" t="s">
        <v>12</v>
      </c>
      <c r="E1162" s="3" t="n">
        <v>1</v>
      </c>
      <c r="F1162" s="3" t="s">
        <v>12</v>
      </c>
      <c r="G1162" s="4" t="n">
        <v>1</v>
      </c>
      <c r="H1162" s="3" t="s">
        <v>12</v>
      </c>
      <c r="I1162" s="4"/>
      <c r="J1162" s="19" t="n">
        <v>16</v>
      </c>
      <c r="K1162" s="3" t="s">
        <v>12</v>
      </c>
      <c r="L1162" s="32" t="n">
        <v>4.75</v>
      </c>
      <c r="M1162" s="3" t="s">
        <v>11</v>
      </c>
      <c r="N1162" s="20" t="n">
        <f aca="false">ROUND(C1162*E1162*G1162*J1162*L1162,0)</f>
        <v>76</v>
      </c>
      <c r="O1162" s="22"/>
    </row>
    <row r="1163" customFormat="false" ht="12" hidden="false" customHeight="true" outlineLevel="0" collapsed="false">
      <c r="B1163" s="4" t="s">
        <v>241</v>
      </c>
      <c r="C1163" s="4"/>
      <c r="G1163" s="24"/>
      <c r="I1163" s="4"/>
      <c r="J1163" s="32"/>
      <c r="L1163" s="32"/>
      <c r="N1163" s="20"/>
    </row>
    <row r="1164" customFormat="false" ht="12" hidden="false" customHeight="true" outlineLevel="0" collapsed="false">
      <c r="B1164" s="4" t="s">
        <v>242</v>
      </c>
      <c r="C1164" s="4" t="n">
        <v>1</v>
      </c>
      <c r="D1164" s="3" t="s">
        <v>12</v>
      </c>
      <c r="E1164" s="3" t="n">
        <v>1</v>
      </c>
      <c r="F1164" s="3" t="s">
        <v>12</v>
      </c>
      <c r="G1164" s="24" t="n">
        <v>4</v>
      </c>
      <c r="H1164" s="3" t="s">
        <v>12</v>
      </c>
      <c r="I1164" s="4"/>
      <c r="J1164" s="32" t="n">
        <v>12</v>
      </c>
      <c r="K1164" s="3" t="s">
        <v>12</v>
      </c>
      <c r="L1164" s="32" t="n">
        <v>1.5</v>
      </c>
      <c r="M1164" s="3" t="s">
        <v>11</v>
      </c>
      <c r="N1164" s="20" t="n">
        <f aca="false">ROUND(C1164*E1164*G1164*J1164*L1164,0)</f>
        <v>72</v>
      </c>
    </row>
    <row r="1165" customFormat="false" ht="12" hidden="false" customHeight="true" outlineLevel="0" collapsed="false">
      <c r="B1165" s="4" t="s">
        <v>243</v>
      </c>
      <c r="C1165" s="4" t="n">
        <v>1</v>
      </c>
      <c r="D1165" s="3" t="s">
        <v>12</v>
      </c>
      <c r="E1165" s="3" t="n">
        <v>1</v>
      </c>
      <c r="F1165" s="3" t="s">
        <v>12</v>
      </c>
      <c r="G1165" s="4" t="n">
        <v>2</v>
      </c>
      <c r="H1165" s="3" t="s">
        <v>12</v>
      </c>
      <c r="I1165" s="4"/>
      <c r="J1165" s="19" t="n">
        <v>4</v>
      </c>
      <c r="K1165" s="3" t="s">
        <v>12</v>
      </c>
      <c r="L1165" s="32" t="n">
        <v>0.5</v>
      </c>
      <c r="M1165" s="3" t="s">
        <v>11</v>
      </c>
      <c r="N1165" s="20" t="n">
        <f aca="false">ROUND(C1165*E1165*G1165*J1165*L1165,0)</f>
        <v>4</v>
      </c>
    </row>
    <row r="1166" customFormat="false" ht="12" hidden="false" customHeight="true" outlineLevel="0" collapsed="false">
      <c r="B1166" s="4" t="s">
        <v>244</v>
      </c>
      <c r="C1166" s="4" t="n">
        <v>1</v>
      </c>
      <c r="D1166" s="3" t="s">
        <v>12</v>
      </c>
      <c r="E1166" s="3" t="n">
        <v>1</v>
      </c>
      <c r="F1166" s="3" t="s">
        <v>12</v>
      </c>
      <c r="G1166" s="4" t="n">
        <v>2</v>
      </c>
      <c r="H1166" s="3" t="s">
        <v>12</v>
      </c>
      <c r="I1166" s="4"/>
      <c r="J1166" s="19" t="n">
        <v>3</v>
      </c>
      <c r="K1166" s="3" t="s">
        <v>12</v>
      </c>
      <c r="L1166" s="32" t="n">
        <v>0.5</v>
      </c>
      <c r="M1166" s="3" t="s">
        <v>11</v>
      </c>
      <c r="N1166" s="20" t="n">
        <f aca="false">ROUND(C1166*E1166*G1166*J1166*L1166,0)</f>
        <v>3</v>
      </c>
    </row>
    <row r="1167" customFormat="false" ht="12" hidden="false" customHeight="true" outlineLevel="0" collapsed="false">
      <c r="B1167" s="4" t="s">
        <v>245</v>
      </c>
      <c r="C1167" s="4" t="n">
        <v>1</v>
      </c>
      <c r="D1167" s="3" t="s">
        <v>12</v>
      </c>
      <c r="E1167" s="3" t="n">
        <v>1</v>
      </c>
      <c r="F1167" s="3" t="s">
        <v>12</v>
      </c>
      <c r="G1167" s="4" t="n">
        <v>2</v>
      </c>
      <c r="H1167" s="3" t="s">
        <v>12</v>
      </c>
      <c r="I1167" s="4"/>
      <c r="J1167" s="19" t="n">
        <v>2</v>
      </c>
      <c r="K1167" s="3" t="s">
        <v>12</v>
      </c>
      <c r="L1167" s="32" t="n">
        <v>0.5</v>
      </c>
      <c r="M1167" s="3" t="s">
        <v>11</v>
      </c>
      <c r="N1167" s="20" t="n">
        <f aca="false">ROUND(C1167*E1167*G1167*J1167*L1167,0)</f>
        <v>2</v>
      </c>
    </row>
    <row r="1168" customFormat="false" ht="12" hidden="false" customHeight="true" outlineLevel="0" collapsed="false">
      <c r="B1168" s="4" t="s">
        <v>246</v>
      </c>
      <c r="C1168" s="4" t="n">
        <v>1</v>
      </c>
      <c r="D1168" s="3" t="s">
        <v>12</v>
      </c>
      <c r="E1168" s="3" t="n">
        <v>1</v>
      </c>
      <c r="F1168" s="3" t="s">
        <v>12</v>
      </c>
      <c r="G1168" s="4" t="n">
        <v>2</v>
      </c>
      <c r="H1168" s="3" t="s">
        <v>12</v>
      </c>
      <c r="I1168" s="4"/>
      <c r="J1168" s="19" t="n">
        <v>1</v>
      </c>
      <c r="K1168" s="3" t="s">
        <v>12</v>
      </c>
      <c r="L1168" s="32" t="n">
        <v>0.5</v>
      </c>
      <c r="M1168" s="3" t="s">
        <v>11</v>
      </c>
      <c r="N1168" s="20" t="n">
        <f aca="false">ROUND(C1168*E1168*G1168*J1168*L1168,0)</f>
        <v>1</v>
      </c>
    </row>
    <row r="1169" customFormat="false" ht="12" hidden="false" customHeight="true" outlineLevel="0" collapsed="false">
      <c r="B1169" s="4"/>
      <c r="C1169" s="4"/>
      <c r="G1169" s="24"/>
      <c r="I1169" s="4"/>
      <c r="J1169" s="32"/>
      <c r="L1169" s="32"/>
      <c r="N1169" s="22"/>
    </row>
    <row r="1170" customFormat="false" ht="12" hidden="false" customHeight="true" outlineLevel="0" collapsed="false">
      <c r="B1170" s="4"/>
      <c r="C1170" s="4"/>
      <c r="G1170" s="18"/>
      <c r="I1170" s="4"/>
      <c r="J1170" s="19"/>
      <c r="K1170" s="15"/>
      <c r="L1170" s="16"/>
      <c r="M1170" s="59" t="s">
        <v>11</v>
      </c>
      <c r="N1170" s="40" t="n">
        <f aca="false">SUM(N1150:N1169)</f>
        <v>4101</v>
      </c>
    </row>
    <row r="1171" customFormat="false" ht="12" hidden="false" customHeight="true" outlineLevel="0" collapsed="false">
      <c r="B1171" s="4"/>
      <c r="C1171" s="4"/>
      <c r="G1171" s="60"/>
      <c r="I1171" s="18"/>
      <c r="J1171" s="18"/>
      <c r="L1171" s="60"/>
      <c r="M1171" s="39"/>
      <c r="N1171" s="14"/>
    </row>
    <row r="1172" customFormat="false" ht="12" hidden="false" customHeight="true" outlineLevel="0" collapsed="false">
      <c r="B1172" s="4"/>
      <c r="C1172" s="4"/>
      <c r="G1172" s="18" t="n">
        <f aca="false">N1170</f>
        <v>4101</v>
      </c>
      <c r="H1172" s="3" t="s">
        <v>12</v>
      </c>
      <c r="I1172" s="4" t="s">
        <v>13</v>
      </c>
      <c r="J1172" s="19" t="n">
        <v>628.93</v>
      </c>
      <c r="K1172" s="15" t="s">
        <v>108</v>
      </c>
      <c r="L1172" s="15"/>
      <c r="M1172" s="15"/>
      <c r="N1172" s="22" t="s">
        <v>11</v>
      </c>
      <c r="O1172" s="20" t="n">
        <f aca="false">ROUND(G1172*J1172,0)</f>
        <v>2579242</v>
      </c>
    </row>
    <row r="1173" customFormat="false" ht="12" hidden="false" customHeight="true" outlineLevel="0" collapsed="false">
      <c r="B1173" s="4"/>
      <c r="C1173" s="4"/>
      <c r="G1173" s="18"/>
      <c r="I1173" s="4"/>
      <c r="J1173" s="19"/>
      <c r="K1173" s="15"/>
      <c r="L1173" s="15"/>
      <c r="M1173" s="15"/>
      <c r="N1173" s="22"/>
      <c r="O1173" s="20"/>
    </row>
    <row r="1174" customFormat="false" ht="12" hidden="false" customHeight="true" outlineLevel="0" collapsed="false">
      <c r="B1174" s="4"/>
      <c r="C1174" s="4"/>
      <c r="G1174" s="23"/>
      <c r="I1174" s="4"/>
      <c r="J1174" s="19"/>
      <c r="K1174" s="15"/>
      <c r="L1174" s="16"/>
      <c r="M1174" s="15"/>
      <c r="N1174" s="22"/>
      <c r="O1174" s="22"/>
    </row>
    <row r="1175" customFormat="false" ht="12" hidden="false" customHeight="true" outlineLevel="0" collapsed="false">
      <c r="A1175" s="1" t="n">
        <v>24</v>
      </c>
      <c r="B1175" s="21" t="s">
        <v>138</v>
      </c>
      <c r="C1175" s="21"/>
      <c r="D1175" s="21"/>
      <c r="E1175" s="21"/>
      <c r="F1175" s="21"/>
      <c r="G1175" s="21"/>
      <c r="H1175" s="21"/>
      <c r="I1175" s="21"/>
      <c r="J1175" s="21"/>
      <c r="K1175" s="21"/>
      <c r="L1175" s="21"/>
      <c r="M1175" s="21"/>
      <c r="N1175" s="21"/>
      <c r="O1175" s="21"/>
    </row>
    <row r="1176" customFormat="false" ht="12" hidden="false" customHeight="true" outlineLevel="0" collapsed="false">
      <c r="B1176" s="26"/>
      <c r="C1176" s="26"/>
      <c r="D1176" s="26"/>
      <c r="E1176" s="26"/>
      <c r="F1176" s="26"/>
      <c r="G1176" s="26"/>
      <c r="H1176" s="26"/>
      <c r="I1176" s="26"/>
      <c r="J1176" s="26"/>
      <c r="K1176" s="26"/>
      <c r="L1176" s="26"/>
      <c r="M1176" s="26"/>
      <c r="N1176" s="26"/>
      <c r="O1176" s="26"/>
    </row>
    <row r="1177" customFormat="false" ht="12" hidden="false" customHeight="true" outlineLevel="0" collapsed="false">
      <c r="A1177" s="2"/>
      <c r="B1177" s="4"/>
      <c r="C1177" s="4"/>
      <c r="G1177" s="23"/>
      <c r="I1177" s="4"/>
      <c r="J1177" s="19"/>
      <c r="K1177" s="15"/>
      <c r="L1177" s="16"/>
      <c r="M1177" s="15"/>
      <c r="N1177" s="22"/>
      <c r="O1177" s="22"/>
    </row>
    <row r="1178" customFormat="false" ht="12" hidden="false" customHeight="true" outlineLevel="0" collapsed="false">
      <c r="B1178" s="4" t="s">
        <v>139</v>
      </c>
      <c r="C1178" s="4" t="n">
        <v>1</v>
      </c>
      <c r="D1178" s="3" t="s">
        <v>12</v>
      </c>
      <c r="E1178" s="3" t="n">
        <v>2</v>
      </c>
      <c r="F1178" s="3" t="s">
        <v>12</v>
      </c>
      <c r="G1178" s="4" t="n">
        <v>1</v>
      </c>
      <c r="H1178" s="3" t="s">
        <v>12</v>
      </c>
      <c r="I1178" s="4"/>
      <c r="J1178" s="19" t="n">
        <v>12</v>
      </c>
      <c r="K1178" s="3" t="s">
        <v>12</v>
      </c>
      <c r="L1178" s="32" t="n">
        <v>16</v>
      </c>
      <c r="M1178" s="3" t="s">
        <v>11</v>
      </c>
      <c r="N1178" s="20" t="n">
        <f aca="false">ROUND(C1178*E1178*G1178*J1178*L1178,0)</f>
        <v>384</v>
      </c>
      <c r="O1178" s="22"/>
    </row>
    <row r="1179" customFormat="false" ht="12" hidden="false" customHeight="true" outlineLevel="0" collapsed="false">
      <c r="B1179" s="4" t="s">
        <v>182</v>
      </c>
      <c r="C1179" s="4" t="n">
        <v>1</v>
      </c>
      <c r="D1179" s="3" t="s">
        <v>12</v>
      </c>
      <c r="E1179" s="3" t="n">
        <v>2</v>
      </c>
      <c r="F1179" s="3" t="s">
        <v>12</v>
      </c>
      <c r="G1179" s="4" t="n">
        <v>1</v>
      </c>
      <c r="H1179" s="3" t="s">
        <v>12</v>
      </c>
      <c r="I1179" s="4"/>
      <c r="J1179" s="19" t="n">
        <v>12</v>
      </c>
      <c r="K1179" s="3" t="s">
        <v>12</v>
      </c>
      <c r="L1179" s="32" t="n">
        <v>16</v>
      </c>
      <c r="M1179" s="3" t="s">
        <v>11</v>
      </c>
      <c r="N1179" s="20" t="n">
        <f aca="false">ROUND(C1179*E1179*G1179*J1179*L1179,0)</f>
        <v>384</v>
      </c>
      <c r="O1179" s="22"/>
    </row>
    <row r="1180" customFormat="false" ht="12" hidden="false" customHeight="true" outlineLevel="0" collapsed="false">
      <c r="B1180" s="4" t="s">
        <v>187</v>
      </c>
      <c r="C1180" s="4" t="n">
        <v>1</v>
      </c>
      <c r="D1180" s="3" t="s">
        <v>12</v>
      </c>
      <c r="E1180" s="3" t="n">
        <v>1</v>
      </c>
      <c r="F1180" s="3" t="s">
        <v>12</v>
      </c>
      <c r="G1180" s="4" t="n">
        <v>1</v>
      </c>
      <c r="H1180" s="3" t="s">
        <v>12</v>
      </c>
      <c r="I1180" s="4"/>
      <c r="J1180" s="19" t="n">
        <v>15</v>
      </c>
      <c r="K1180" s="3" t="s">
        <v>12</v>
      </c>
      <c r="L1180" s="32" t="n">
        <v>18</v>
      </c>
      <c r="M1180" s="3" t="s">
        <v>11</v>
      </c>
      <c r="N1180" s="20" t="n">
        <f aca="false">ROUND(C1180*E1180*G1180*J1180*L1180,0)</f>
        <v>270</v>
      </c>
      <c r="O1180" s="22"/>
    </row>
    <row r="1181" customFormat="false" ht="12" hidden="false" customHeight="true" outlineLevel="0" collapsed="false">
      <c r="B1181" s="4" t="s">
        <v>188</v>
      </c>
      <c r="C1181" s="4" t="n">
        <v>1</v>
      </c>
      <c r="D1181" s="3" t="s">
        <v>12</v>
      </c>
      <c r="E1181" s="3" t="n">
        <v>1</v>
      </c>
      <c r="F1181" s="3" t="s">
        <v>12</v>
      </c>
      <c r="G1181" s="4" t="n">
        <v>1</v>
      </c>
      <c r="H1181" s="3" t="s">
        <v>12</v>
      </c>
      <c r="I1181" s="4"/>
      <c r="J1181" s="19" t="n">
        <v>15</v>
      </c>
      <c r="K1181" s="3" t="s">
        <v>12</v>
      </c>
      <c r="L1181" s="32" t="n">
        <v>10</v>
      </c>
      <c r="M1181" s="3" t="s">
        <v>11</v>
      </c>
      <c r="N1181" s="20" t="n">
        <f aca="false">ROUND(C1181*E1181*G1181*J1181*L1181,0)</f>
        <v>150</v>
      </c>
      <c r="O1181" s="22"/>
    </row>
    <row r="1182" customFormat="false" ht="12" hidden="false" customHeight="true" outlineLevel="0" collapsed="false">
      <c r="B1182" s="4"/>
      <c r="C1182" s="4"/>
      <c r="G1182" s="23"/>
      <c r="I1182" s="4"/>
      <c r="J1182" s="19"/>
      <c r="K1182" s="15"/>
      <c r="L1182" s="16"/>
      <c r="M1182" s="15"/>
      <c r="N1182" s="22"/>
      <c r="O1182" s="22"/>
    </row>
    <row r="1183" customFormat="false" ht="12" hidden="false" customHeight="true" outlineLevel="0" collapsed="false">
      <c r="B1183" s="4"/>
      <c r="C1183" s="4"/>
      <c r="G1183" s="18"/>
      <c r="I1183" s="4"/>
      <c r="J1183" s="19"/>
      <c r="K1183" s="15"/>
      <c r="L1183" s="16"/>
      <c r="M1183" s="59" t="s">
        <v>11</v>
      </c>
      <c r="N1183" s="40" t="n">
        <f aca="false">SUM(N1177:N1182)</f>
        <v>1188</v>
      </c>
      <c r="O1183" s="22"/>
    </row>
    <row r="1184" customFormat="false" ht="12" hidden="false" customHeight="true" outlineLevel="0" collapsed="false">
      <c r="C1184" s="4"/>
      <c r="G1184" s="23"/>
      <c r="I1184" s="4"/>
      <c r="J1184" s="19"/>
      <c r="K1184" s="15"/>
      <c r="L1184" s="16"/>
      <c r="M1184" s="15"/>
      <c r="N1184" s="22"/>
      <c r="O1184" s="22"/>
    </row>
    <row r="1185" customFormat="false" ht="12" hidden="false" customHeight="true" outlineLevel="0" collapsed="false">
      <c r="B1185" s="4"/>
      <c r="C1185" s="4"/>
      <c r="G1185" s="18" t="n">
        <f aca="false">N1183</f>
        <v>1188</v>
      </c>
      <c r="H1185" s="3" t="s">
        <v>12</v>
      </c>
      <c r="I1185" s="4" t="s">
        <v>13</v>
      </c>
      <c r="J1185" s="19" t="n">
        <v>30509.77</v>
      </c>
      <c r="K1185" s="15" t="s">
        <v>38</v>
      </c>
      <c r="L1185" s="15"/>
      <c r="M1185" s="15"/>
      <c r="N1185" s="22"/>
      <c r="O1185" s="20" t="n">
        <f aca="false">ROUND(G1185*J1185/100,0)</f>
        <v>362456</v>
      </c>
    </row>
    <row r="1186" customFormat="false" ht="12" hidden="false" customHeight="true" outlineLevel="0" collapsed="false">
      <c r="B1186" s="4"/>
      <c r="C1186" s="4"/>
      <c r="G1186" s="18"/>
      <c r="I1186" s="4"/>
      <c r="J1186" s="19"/>
      <c r="K1186" s="15"/>
      <c r="L1186" s="15"/>
      <c r="M1186" s="15"/>
      <c r="N1186" s="22"/>
      <c r="O1186" s="20"/>
    </row>
    <row r="1187" customFormat="false" ht="12" hidden="false" customHeight="true" outlineLevel="0" collapsed="false">
      <c r="B1187" s="4"/>
      <c r="C1187" s="4"/>
      <c r="G1187" s="18"/>
      <c r="I1187" s="4"/>
      <c r="J1187" s="19"/>
      <c r="K1187" s="15"/>
      <c r="L1187" s="15"/>
      <c r="M1187" s="15"/>
      <c r="N1187" s="22"/>
      <c r="O1187" s="20"/>
    </row>
    <row r="1188" customFormat="false" ht="12" hidden="false" customHeight="true" outlineLevel="0" collapsed="false">
      <c r="B1188" s="4"/>
      <c r="C1188" s="4"/>
      <c r="G1188" s="23"/>
      <c r="I1188" s="4"/>
      <c r="J1188" s="19"/>
      <c r="K1188" s="15"/>
      <c r="L1188" s="16"/>
      <c r="M1188" s="15"/>
      <c r="N1188" s="22"/>
      <c r="O1188" s="22"/>
    </row>
    <row r="1189" customFormat="false" ht="12" hidden="false" customHeight="true" outlineLevel="0" collapsed="false">
      <c r="A1189" s="1" t="n">
        <v>25</v>
      </c>
      <c r="B1189" s="21" t="s">
        <v>247</v>
      </c>
      <c r="C1189" s="21"/>
      <c r="D1189" s="21"/>
      <c r="E1189" s="21"/>
      <c r="F1189" s="21"/>
      <c r="G1189" s="21"/>
      <c r="H1189" s="21"/>
      <c r="I1189" s="21"/>
      <c r="J1189" s="21"/>
      <c r="K1189" s="21"/>
      <c r="L1189" s="21"/>
      <c r="M1189" s="21"/>
      <c r="N1189" s="21"/>
      <c r="O1189" s="21"/>
    </row>
    <row r="1190" customFormat="false" ht="12" hidden="false" customHeight="true" outlineLevel="0" collapsed="false">
      <c r="B1190" s="26"/>
      <c r="C1190" s="26"/>
      <c r="D1190" s="26"/>
      <c r="E1190" s="26"/>
      <c r="F1190" s="26"/>
      <c r="G1190" s="26"/>
      <c r="H1190" s="26"/>
      <c r="I1190" s="26"/>
      <c r="J1190" s="26"/>
      <c r="K1190" s="26"/>
      <c r="L1190" s="26"/>
      <c r="M1190" s="26"/>
      <c r="N1190" s="26"/>
      <c r="O1190" s="26"/>
    </row>
    <row r="1191" customFormat="false" ht="12" hidden="false" customHeight="true" outlineLevel="0" collapsed="false">
      <c r="A1191" s="2"/>
      <c r="B1191" s="4"/>
      <c r="C1191" s="4"/>
      <c r="G1191" s="23"/>
      <c r="I1191" s="4"/>
      <c r="J1191" s="19"/>
      <c r="K1191" s="15"/>
      <c r="L1191" s="16"/>
      <c r="M1191" s="15"/>
      <c r="N1191" s="22"/>
      <c r="O1191" s="22"/>
    </row>
    <row r="1192" customFormat="false" ht="12" hidden="false" customHeight="true" outlineLevel="0" collapsed="false">
      <c r="B1192" s="4" t="s">
        <v>248</v>
      </c>
      <c r="C1192" s="4" t="n">
        <v>1</v>
      </c>
      <c r="D1192" s="3" t="s">
        <v>12</v>
      </c>
      <c r="E1192" s="3" t="n">
        <v>2</v>
      </c>
      <c r="F1192" s="3" t="s">
        <v>12</v>
      </c>
      <c r="G1192" s="24" t="n">
        <v>1</v>
      </c>
      <c r="H1192" s="3" t="s">
        <v>12</v>
      </c>
      <c r="I1192" s="4"/>
      <c r="J1192" s="32" t="n">
        <v>130</v>
      </c>
      <c r="K1192" s="3" t="s">
        <v>12</v>
      </c>
      <c r="L1192" s="32" t="n">
        <v>1</v>
      </c>
      <c r="M1192" s="3" t="s">
        <v>11</v>
      </c>
      <c r="N1192" s="20" t="n">
        <f aca="false">ROUND(C1192*E1192*G1192*J1192*L1192,0)</f>
        <v>260</v>
      </c>
      <c r="O1192" s="22"/>
    </row>
    <row r="1193" customFormat="false" ht="12" hidden="false" customHeight="true" outlineLevel="0" collapsed="false">
      <c r="B1193" s="4"/>
      <c r="C1193" s="4"/>
      <c r="G1193" s="24"/>
      <c r="I1193" s="4"/>
      <c r="J1193" s="32"/>
      <c r="L1193" s="32"/>
      <c r="N1193" s="20"/>
      <c r="O1193" s="22"/>
    </row>
    <row r="1194" customFormat="false" ht="12" hidden="false" customHeight="true" outlineLevel="0" collapsed="false">
      <c r="B1194" s="4"/>
      <c r="C1194" s="4"/>
      <c r="G1194" s="23"/>
      <c r="I1194" s="4"/>
      <c r="J1194" s="19"/>
      <c r="K1194" s="15"/>
      <c r="L1194" s="16"/>
      <c r="M1194" s="15"/>
      <c r="N1194" s="34" t="n">
        <f aca="false">SUM(N1192:N1192)</f>
        <v>260</v>
      </c>
      <c r="O1194" s="22"/>
    </row>
    <row r="1195" customFormat="false" ht="12" hidden="false" customHeight="true" outlineLevel="0" collapsed="false">
      <c r="B1195" s="4"/>
      <c r="C1195" s="4"/>
      <c r="G1195" s="18" t="n">
        <f aca="false">N1194</f>
        <v>260</v>
      </c>
      <c r="H1195" s="3" t="s">
        <v>12</v>
      </c>
      <c r="I1195" s="4" t="s">
        <v>13</v>
      </c>
      <c r="J1195" s="19" t="n">
        <v>47651.56</v>
      </c>
      <c r="K1195" s="15" t="s">
        <v>38</v>
      </c>
      <c r="L1195" s="15"/>
      <c r="M1195" s="15"/>
      <c r="N1195" s="22"/>
      <c r="O1195" s="20" t="n">
        <f aca="false">ROUND(G1195*J1195/100,0)</f>
        <v>123894</v>
      </c>
    </row>
    <row r="1196" customFormat="false" ht="12" hidden="false" customHeight="true" outlineLevel="0" collapsed="false">
      <c r="B1196" s="4"/>
      <c r="C1196" s="4"/>
      <c r="G1196" s="23"/>
      <c r="I1196" s="4"/>
      <c r="J1196" s="19"/>
      <c r="K1196" s="15"/>
      <c r="L1196" s="16"/>
      <c r="M1196" s="15"/>
      <c r="N1196" s="22"/>
      <c r="O1196" s="22"/>
    </row>
    <row r="1197" customFormat="false" ht="12" hidden="false" customHeight="true" outlineLevel="0" collapsed="false">
      <c r="B1197" s="4"/>
      <c r="C1197" s="4"/>
      <c r="G1197" s="23"/>
      <c r="I1197" s="4"/>
      <c r="J1197" s="19"/>
      <c r="K1197" s="15"/>
      <c r="L1197" s="16"/>
      <c r="M1197" s="15"/>
      <c r="N1197" s="22"/>
      <c r="O1197" s="22"/>
    </row>
    <row r="1198" customFormat="false" ht="12" hidden="false" customHeight="true" outlineLevel="0" collapsed="false">
      <c r="B1198" s="4"/>
      <c r="C1198" s="4"/>
      <c r="G1198" s="23"/>
      <c r="I1198" s="4"/>
      <c r="J1198" s="19"/>
      <c r="K1198" s="15"/>
      <c r="L1198" s="16"/>
      <c r="M1198" s="15"/>
      <c r="N1198" s="22"/>
      <c r="O1198" s="22"/>
    </row>
    <row r="1199" customFormat="false" ht="12" hidden="false" customHeight="true" outlineLevel="0" collapsed="false">
      <c r="A1199" s="1" t="n">
        <v>26</v>
      </c>
      <c r="B1199" s="4" t="s">
        <v>249</v>
      </c>
      <c r="C1199" s="4"/>
      <c r="G1199" s="23"/>
      <c r="I1199" s="4"/>
      <c r="J1199" s="19"/>
      <c r="K1199" s="15"/>
      <c r="L1199" s="16"/>
      <c r="M1199" s="15"/>
      <c r="N1199" s="22"/>
      <c r="O1199" s="22"/>
    </row>
    <row r="1200" customFormat="false" ht="12" hidden="false" customHeight="true" outlineLevel="0" collapsed="false">
      <c r="A1200" s="2"/>
      <c r="B1200" s="4"/>
      <c r="C1200" s="4"/>
      <c r="G1200" s="23"/>
      <c r="I1200" s="4"/>
      <c r="J1200" s="19"/>
      <c r="K1200" s="15"/>
      <c r="L1200" s="16"/>
      <c r="M1200" s="15"/>
      <c r="N1200" s="22"/>
      <c r="O1200" s="22"/>
    </row>
    <row r="1201" customFormat="false" ht="12" hidden="false" customHeight="true" outlineLevel="0" collapsed="false">
      <c r="B1201" s="4"/>
      <c r="C1201" s="4"/>
      <c r="G1201" s="23"/>
      <c r="I1201" s="4"/>
      <c r="J1201" s="19"/>
      <c r="K1201" s="15"/>
      <c r="L1201" s="16"/>
      <c r="M1201" s="15"/>
      <c r="N1201" s="22"/>
      <c r="O1201" s="22"/>
    </row>
    <row r="1202" customFormat="false" ht="12" hidden="false" customHeight="true" outlineLevel="0" collapsed="false">
      <c r="B1202" s="4"/>
      <c r="C1202" s="4"/>
      <c r="G1202" s="23" t="n">
        <v>18</v>
      </c>
      <c r="H1202" s="3" t="s">
        <v>12</v>
      </c>
      <c r="I1202" s="4" t="s">
        <v>13</v>
      </c>
      <c r="J1202" s="19" t="n">
        <v>1786.13</v>
      </c>
      <c r="K1202" s="15" t="s">
        <v>250</v>
      </c>
      <c r="L1202" s="15"/>
      <c r="M1202" s="15"/>
      <c r="N1202" s="22" t="s">
        <v>11</v>
      </c>
      <c r="O1202" s="20" t="n">
        <f aca="false">ROUND(G1202*J1202,0)</f>
        <v>32150</v>
      </c>
    </row>
    <row r="1203" customFormat="false" ht="12" hidden="false" customHeight="true" outlineLevel="0" collapsed="false">
      <c r="B1203" s="4"/>
      <c r="C1203" s="4"/>
      <c r="G1203" s="23"/>
      <c r="I1203" s="4"/>
      <c r="J1203" s="19" t="s">
        <v>251</v>
      </c>
      <c r="K1203" s="15"/>
      <c r="L1203" s="16"/>
      <c r="M1203" s="15"/>
      <c r="N1203" s="22"/>
      <c r="O1203" s="22"/>
    </row>
    <row r="1204" customFormat="false" ht="12" hidden="false" customHeight="true" outlineLevel="0" collapsed="false">
      <c r="B1204" s="4"/>
      <c r="C1204" s="4"/>
      <c r="G1204" s="23"/>
      <c r="I1204" s="4"/>
      <c r="J1204" s="19"/>
      <c r="K1204" s="15"/>
      <c r="L1204" s="16"/>
      <c r="M1204" s="15"/>
      <c r="N1204" s="22"/>
      <c r="O1204" s="22"/>
    </row>
    <row r="1205" customFormat="false" ht="12" hidden="false" customHeight="true" outlineLevel="0" collapsed="false">
      <c r="B1205" s="4"/>
      <c r="C1205" s="4"/>
      <c r="G1205" s="23"/>
      <c r="I1205" s="4"/>
      <c r="J1205" s="19"/>
      <c r="K1205" s="15"/>
      <c r="L1205" s="16"/>
      <c r="M1205" s="15"/>
      <c r="N1205" s="22"/>
      <c r="O1205" s="22"/>
    </row>
    <row r="1206" customFormat="false" ht="12" hidden="false" customHeight="true" outlineLevel="0" collapsed="false">
      <c r="B1206" s="4"/>
      <c r="C1206" s="4"/>
      <c r="G1206" s="23"/>
      <c r="I1206" s="4"/>
      <c r="J1206" s="19"/>
      <c r="K1206" s="15"/>
      <c r="L1206" s="16"/>
      <c r="M1206" s="15"/>
      <c r="N1206" s="22"/>
      <c r="O1206" s="22"/>
    </row>
    <row r="1207" customFormat="false" ht="12" hidden="false" customHeight="true" outlineLevel="0" collapsed="false">
      <c r="B1207" s="4"/>
      <c r="C1207" s="4"/>
      <c r="G1207" s="23"/>
      <c r="I1207" s="4"/>
      <c r="J1207" s="19"/>
      <c r="K1207" s="15"/>
      <c r="L1207" s="16"/>
      <c r="M1207" s="15"/>
      <c r="N1207" s="22"/>
      <c r="O1207" s="22"/>
    </row>
    <row r="1208" customFormat="false" ht="12" hidden="false" customHeight="true" outlineLevel="0" collapsed="false">
      <c r="B1208" s="4"/>
      <c r="C1208" s="4"/>
      <c r="G1208" s="23"/>
      <c r="I1208" s="4"/>
      <c r="J1208" s="19"/>
      <c r="K1208" s="15"/>
      <c r="L1208" s="16"/>
      <c r="M1208" s="15"/>
      <c r="N1208" s="22"/>
      <c r="O1208" s="22"/>
    </row>
    <row r="1209" customFormat="false" ht="12" hidden="false" customHeight="true" outlineLevel="0" collapsed="false">
      <c r="B1209" s="4"/>
      <c r="C1209" s="4"/>
      <c r="G1209" s="23"/>
      <c r="I1209" s="4"/>
      <c r="J1209" s="19"/>
      <c r="K1209" s="15"/>
      <c r="L1209" s="16"/>
      <c r="M1209" s="15"/>
      <c r="N1209" s="22"/>
      <c r="O1209" s="22"/>
    </row>
    <row r="1210" customFormat="false" ht="12" hidden="false" customHeight="true" outlineLevel="0" collapsed="false">
      <c r="B1210" s="4"/>
      <c r="C1210" s="4"/>
      <c r="G1210" s="23"/>
      <c r="I1210" s="4"/>
      <c r="J1210" s="19"/>
      <c r="K1210" s="15"/>
      <c r="L1210" s="16"/>
      <c r="M1210" s="15"/>
      <c r="N1210" s="22"/>
      <c r="O1210" s="22"/>
    </row>
    <row r="1211" customFormat="false" ht="12" hidden="false" customHeight="true" outlineLevel="0" collapsed="false">
      <c r="B1211" s="4"/>
      <c r="C1211" s="4"/>
      <c r="G1211" s="23"/>
      <c r="I1211" s="4"/>
      <c r="J1211" s="19"/>
      <c r="K1211" s="15"/>
      <c r="L1211" s="16"/>
      <c r="M1211" s="15"/>
      <c r="N1211" s="22"/>
      <c r="O1211" s="22"/>
    </row>
    <row r="1212" customFormat="false" ht="12" hidden="false" customHeight="true" outlineLevel="0" collapsed="false">
      <c r="B1212" s="4"/>
      <c r="C1212" s="4"/>
      <c r="G1212" s="23"/>
      <c r="I1212" s="4"/>
      <c r="J1212" s="19"/>
      <c r="K1212" s="15"/>
      <c r="L1212" s="16"/>
      <c r="M1212" s="15"/>
      <c r="N1212" s="22"/>
      <c r="O1212" s="22"/>
    </row>
    <row r="1213" customFormat="false" ht="12" hidden="false" customHeight="true" outlineLevel="0" collapsed="false">
      <c r="B1213" s="4"/>
      <c r="C1213" s="4"/>
      <c r="G1213" s="23"/>
      <c r="I1213" s="4"/>
      <c r="J1213" s="19"/>
      <c r="K1213" s="15"/>
      <c r="L1213" s="16"/>
      <c r="M1213" s="15"/>
      <c r="N1213" s="22"/>
      <c r="O1213" s="22"/>
    </row>
    <row r="1214" customFormat="false" ht="12" hidden="false" customHeight="true" outlineLevel="0" collapsed="false">
      <c r="B1214" s="4"/>
      <c r="C1214" s="4"/>
      <c r="G1214" s="23"/>
      <c r="I1214" s="4"/>
      <c r="J1214" s="19"/>
      <c r="K1214" s="15"/>
      <c r="L1214" s="16"/>
      <c r="M1214" s="15"/>
      <c r="N1214" s="22"/>
      <c r="O1214" s="22"/>
    </row>
    <row r="1215" customFormat="false" ht="12" hidden="false" customHeight="true" outlineLevel="0" collapsed="false">
      <c r="B1215" s="4"/>
      <c r="C1215" s="4"/>
      <c r="G1215" s="23"/>
      <c r="I1215" s="4"/>
      <c r="J1215" s="19"/>
      <c r="K1215" s="15"/>
      <c r="L1215" s="16"/>
      <c r="M1215" s="15"/>
      <c r="N1215" s="22"/>
      <c r="O1215" s="22"/>
    </row>
    <row r="1216" customFormat="false" ht="12" hidden="false" customHeight="true" outlineLevel="0" collapsed="false">
      <c r="A1216" s="1" t="n">
        <v>27</v>
      </c>
      <c r="B1216" s="21" t="s">
        <v>140</v>
      </c>
      <c r="C1216" s="21"/>
      <c r="D1216" s="21"/>
      <c r="E1216" s="21"/>
      <c r="F1216" s="21"/>
      <c r="G1216" s="21"/>
      <c r="H1216" s="21"/>
      <c r="I1216" s="21"/>
      <c r="J1216" s="21"/>
      <c r="K1216" s="21"/>
      <c r="L1216" s="21"/>
      <c r="M1216" s="21"/>
      <c r="N1216" s="21"/>
      <c r="O1216" s="21"/>
    </row>
    <row r="1217" customFormat="false" ht="12" hidden="false" customHeight="true" outlineLevel="0" collapsed="false">
      <c r="B1217" s="26"/>
      <c r="C1217" s="26"/>
      <c r="D1217" s="26"/>
      <c r="E1217" s="26"/>
      <c r="F1217" s="26"/>
      <c r="G1217" s="26"/>
      <c r="H1217" s="26"/>
      <c r="I1217" s="26"/>
      <c r="J1217" s="26"/>
      <c r="K1217" s="26"/>
      <c r="L1217" s="26"/>
      <c r="M1217" s="26"/>
      <c r="N1217" s="26"/>
      <c r="O1217" s="26"/>
    </row>
    <row r="1218" customFormat="false" ht="12" hidden="false" customHeight="true" outlineLevel="0" collapsed="false">
      <c r="A1218" s="2"/>
      <c r="B1218" s="4"/>
      <c r="C1218" s="4"/>
      <c r="I1218" s="4"/>
      <c r="O1218" s="22"/>
    </row>
    <row r="1219" customFormat="false" ht="12" hidden="false" customHeight="true" outlineLevel="0" collapsed="false">
      <c r="B1219" s="4" t="s">
        <v>178</v>
      </c>
      <c r="C1219" s="4" t="n">
        <v>1</v>
      </c>
      <c r="D1219" s="3" t="s">
        <v>12</v>
      </c>
      <c r="E1219" s="3" t="n">
        <v>1</v>
      </c>
      <c r="F1219" s="3" t="s">
        <v>12</v>
      </c>
      <c r="G1219" s="4" t="n">
        <v>1</v>
      </c>
      <c r="H1219" s="3" t="s">
        <v>12</v>
      </c>
      <c r="I1219" s="4"/>
      <c r="J1219" s="19" t="n">
        <v>33.34</v>
      </c>
      <c r="K1219" s="3" t="s">
        <v>12</v>
      </c>
      <c r="L1219" s="32" t="n">
        <v>24.67</v>
      </c>
      <c r="M1219" s="3" t="s">
        <v>11</v>
      </c>
      <c r="N1219" s="20" t="n">
        <f aca="false">ROUND(C1219*E1219*G1219*J1219*L1219,0)</f>
        <v>822</v>
      </c>
      <c r="O1219" s="22"/>
    </row>
    <row r="1220" customFormat="false" ht="12" hidden="false" customHeight="true" outlineLevel="0" collapsed="false">
      <c r="B1220" s="4" t="s">
        <v>179</v>
      </c>
      <c r="C1220" s="4" t="n">
        <v>1</v>
      </c>
      <c r="D1220" s="3" t="s">
        <v>12</v>
      </c>
      <c r="E1220" s="3" t="n">
        <v>2</v>
      </c>
      <c r="F1220" s="3" t="s">
        <v>12</v>
      </c>
      <c r="G1220" s="4" t="n">
        <v>1</v>
      </c>
      <c r="H1220" s="3" t="s">
        <v>12</v>
      </c>
      <c r="I1220" s="4"/>
      <c r="J1220" s="19" t="n">
        <v>12</v>
      </c>
      <c r="K1220" s="3" t="s">
        <v>12</v>
      </c>
      <c r="L1220" s="32" t="n">
        <v>12</v>
      </c>
      <c r="M1220" s="3" t="s">
        <v>11</v>
      </c>
      <c r="N1220" s="20" t="n">
        <f aca="false">ROUND(C1220*E1220*G1220*J1220*L1220,0)</f>
        <v>288</v>
      </c>
      <c r="O1220" s="22"/>
    </row>
    <row r="1221" customFormat="false" ht="12" hidden="false" customHeight="true" outlineLevel="0" collapsed="false">
      <c r="B1221" s="4" t="s">
        <v>180</v>
      </c>
      <c r="C1221" s="4" t="n">
        <v>1</v>
      </c>
      <c r="D1221" s="3" t="s">
        <v>12</v>
      </c>
      <c r="E1221" s="3" t="n">
        <v>2</v>
      </c>
      <c r="F1221" s="3" t="s">
        <v>12</v>
      </c>
      <c r="G1221" s="4" t="n">
        <v>1</v>
      </c>
      <c r="H1221" s="3" t="s">
        <v>12</v>
      </c>
      <c r="I1221" s="4"/>
      <c r="J1221" s="19" t="n">
        <v>40.5</v>
      </c>
      <c r="K1221" s="3" t="s">
        <v>12</v>
      </c>
      <c r="L1221" s="32" t="n">
        <v>8</v>
      </c>
      <c r="M1221" s="3" t="s">
        <v>11</v>
      </c>
      <c r="N1221" s="20" t="n">
        <f aca="false">ROUND(C1221*E1221*G1221*J1221*L1221,0)</f>
        <v>648</v>
      </c>
      <c r="O1221" s="22"/>
    </row>
    <row r="1222" customFormat="false" ht="12" hidden="false" customHeight="true" outlineLevel="0" collapsed="false">
      <c r="B1222" s="4" t="s">
        <v>139</v>
      </c>
      <c r="C1222" s="4" t="n">
        <v>1</v>
      </c>
      <c r="D1222" s="3" t="s">
        <v>12</v>
      </c>
      <c r="E1222" s="3" t="n">
        <v>2</v>
      </c>
      <c r="F1222" s="3" t="s">
        <v>12</v>
      </c>
      <c r="G1222" s="4" t="n">
        <v>1</v>
      </c>
      <c r="H1222" s="3" t="s">
        <v>12</v>
      </c>
      <c r="I1222" s="4"/>
      <c r="J1222" s="19" t="n">
        <v>12</v>
      </c>
      <c r="K1222" s="3" t="s">
        <v>12</v>
      </c>
      <c r="L1222" s="32" t="n">
        <v>16</v>
      </c>
      <c r="M1222" s="3" t="s">
        <v>11</v>
      </c>
      <c r="N1222" s="20" t="n">
        <f aca="false">ROUND(C1222*E1222*G1222*J1222*L1222,0)</f>
        <v>384</v>
      </c>
      <c r="O1222" s="22"/>
    </row>
    <row r="1223" customFormat="false" ht="12" hidden="false" customHeight="true" outlineLevel="0" collapsed="false">
      <c r="B1223" s="4" t="s">
        <v>181</v>
      </c>
      <c r="C1223" s="4" t="n">
        <v>1</v>
      </c>
      <c r="D1223" s="3" t="s">
        <v>12</v>
      </c>
      <c r="E1223" s="3" t="n">
        <v>4</v>
      </c>
      <c r="F1223" s="3" t="s">
        <v>12</v>
      </c>
      <c r="G1223" s="4" t="n">
        <v>1</v>
      </c>
      <c r="H1223" s="3" t="s">
        <v>12</v>
      </c>
      <c r="I1223" s="4"/>
      <c r="J1223" s="19" t="n">
        <v>17.75</v>
      </c>
      <c r="K1223" s="3" t="s">
        <v>12</v>
      </c>
      <c r="L1223" s="32" t="n">
        <v>16</v>
      </c>
      <c r="M1223" s="3" t="s">
        <v>11</v>
      </c>
      <c r="N1223" s="20" t="n">
        <f aca="false">ROUND(C1223*E1223*G1223*J1223*L1223,0)</f>
        <v>1136</v>
      </c>
      <c r="O1223" s="22"/>
    </row>
    <row r="1224" customFormat="false" ht="12" hidden="false" customHeight="true" outlineLevel="0" collapsed="false">
      <c r="B1224" s="4" t="s">
        <v>182</v>
      </c>
      <c r="C1224" s="4" t="n">
        <v>1</v>
      </c>
      <c r="D1224" s="3" t="s">
        <v>12</v>
      </c>
      <c r="E1224" s="3" t="n">
        <v>2</v>
      </c>
      <c r="F1224" s="3" t="s">
        <v>12</v>
      </c>
      <c r="G1224" s="4" t="n">
        <v>1</v>
      </c>
      <c r="H1224" s="3" t="s">
        <v>12</v>
      </c>
      <c r="I1224" s="4"/>
      <c r="J1224" s="19" t="n">
        <v>12</v>
      </c>
      <c r="K1224" s="3" t="s">
        <v>12</v>
      </c>
      <c r="L1224" s="32" t="n">
        <v>16</v>
      </c>
      <c r="M1224" s="3" t="s">
        <v>11</v>
      </c>
      <c r="N1224" s="20" t="n">
        <f aca="false">ROUND(C1224*E1224*G1224*J1224*L1224,0)</f>
        <v>384</v>
      </c>
      <c r="O1224" s="22"/>
    </row>
    <row r="1225" customFormat="false" ht="12" hidden="false" customHeight="true" outlineLevel="0" collapsed="false">
      <c r="B1225" s="4" t="s">
        <v>180</v>
      </c>
      <c r="C1225" s="4" t="n">
        <v>1</v>
      </c>
      <c r="D1225" s="3" t="s">
        <v>12</v>
      </c>
      <c r="E1225" s="3" t="n">
        <v>1</v>
      </c>
      <c r="F1225" s="3" t="s">
        <v>12</v>
      </c>
      <c r="G1225" s="4" t="n">
        <v>1</v>
      </c>
      <c r="H1225" s="3" t="s">
        <v>12</v>
      </c>
      <c r="I1225" s="4"/>
      <c r="J1225" s="19" t="n">
        <v>32.5</v>
      </c>
      <c r="K1225" s="3" t="s">
        <v>12</v>
      </c>
      <c r="L1225" s="32" t="n">
        <v>10</v>
      </c>
      <c r="M1225" s="3" t="s">
        <v>11</v>
      </c>
      <c r="N1225" s="20" t="n">
        <f aca="false">ROUND(C1225*E1225*G1225*J1225*L1225,0)</f>
        <v>325</v>
      </c>
      <c r="O1225" s="22"/>
    </row>
    <row r="1226" customFormat="false" ht="12" hidden="false" customHeight="true" outlineLevel="0" collapsed="false">
      <c r="B1226" s="4" t="s">
        <v>183</v>
      </c>
      <c r="C1226" s="4" t="n">
        <v>1</v>
      </c>
      <c r="D1226" s="3" t="s">
        <v>12</v>
      </c>
      <c r="E1226" s="3" t="n">
        <v>1</v>
      </c>
      <c r="F1226" s="3" t="s">
        <v>12</v>
      </c>
      <c r="G1226" s="4" t="n">
        <v>1</v>
      </c>
      <c r="H1226" s="3" t="s">
        <v>12</v>
      </c>
      <c r="I1226" s="4"/>
      <c r="J1226" s="19" t="n">
        <v>15</v>
      </c>
      <c r="K1226" s="3" t="s">
        <v>12</v>
      </c>
      <c r="L1226" s="32" t="n">
        <v>10</v>
      </c>
      <c r="M1226" s="3" t="s">
        <v>11</v>
      </c>
      <c r="N1226" s="20" t="n">
        <f aca="false">ROUND(C1226*E1226*G1226*J1226*L1226,0)</f>
        <v>150</v>
      </c>
      <c r="O1226" s="22"/>
    </row>
    <row r="1227" customFormat="false" ht="12" hidden="false" customHeight="true" outlineLevel="0" collapsed="false">
      <c r="B1227" s="4" t="s">
        <v>184</v>
      </c>
      <c r="C1227" s="4" t="n">
        <v>1</v>
      </c>
      <c r="D1227" s="3" t="s">
        <v>12</v>
      </c>
      <c r="E1227" s="3" t="n">
        <v>1</v>
      </c>
      <c r="F1227" s="3" t="s">
        <v>12</v>
      </c>
      <c r="G1227" s="4" t="n">
        <v>1</v>
      </c>
      <c r="H1227" s="3" t="s">
        <v>12</v>
      </c>
      <c r="I1227" s="4"/>
      <c r="J1227" s="19" t="n">
        <v>15</v>
      </c>
      <c r="K1227" s="3" t="s">
        <v>12</v>
      </c>
      <c r="L1227" s="32" t="n">
        <v>18</v>
      </c>
      <c r="M1227" s="3" t="s">
        <v>11</v>
      </c>
      <c r="N1227" s="20" t="n">
        <f aca="false">ROUND(C1227*E1227*G1227*J1227*L1227,0)</f>
        <v>270</v>
      </c>
      <c r="O1227" s="22"/>
    </row>
    <row r="1228" customFormat="false" ht="12" hidden="false" customHeight="true" outlineLevel="0" collapsed="false">
      <c r="B1228" s="4" t="s">
        <v>185</v>
      </c>
      <c r="C1228" s="4" t="n">
        <v>1</v>
      </c>
      <c r="D1228" s="3" t="s">
        <v>12</v>
      </c>
      <c r="E1228" s="3" t="n">
        <v>1</v>
      </c>
      <c r="F1228" s="3" t="s">
        <v>12</v>
      </c>
      <c r="G1228" s="4" t="n">
        <v>1</v>
      </c>
      <c r="H1228" s="3" t="s">
        <v>12</v>
      </c>
      <c r="I1228" s="4"/>
      <c r="J1228" s="19" t="n">
        <v>10</v>
      </c>
      <c r="K1228" s="3" t="s">
        <v>12</v>
      </c>
      <c r="L1228" s="32" t="n">
        <v>8</v>
      </c>
      <c r="M1228" s="3" t="s">
        <v>11</v>
      </c>
      <c r="N1228" s="20" t="n">
        <f aca="false">ROUND(C1228*E1228*G1228*J1228*L1228,0)</f>
        <v>80</v>
      </c>
      <c r="O1228" s="22"/>
    </row>
    <row r="1229" customFormat="false" ht="12" hidden="false" customHeight="true" outlineLevel="0" collapsed="false">
      <c r="B1229" s="4" t="s">
        <v>186</v>
      </c>
      <c r="C1229" s="4" t="n">
        <v>1</v>
      </c>
      <c r="D1229" s="3" t="s">
        <v>12</v>
      </c>
      <c r="E1229" s="3" t="n">
        <v>1</v>
      </c>
      <c r="F1229" s="3" t="s">
        <v>12</v>
      </c>
      <c r="G1229" s="4" t="n">
        <v>1</v>
      </c>
      <c r="H1229" s="3" t="s">
        <v>12</v>
      </c>
      <c r="I1229" s="4"/>
      <c r="J1229" s="19" t="n">
        <v>10</v>
      </c>
      <c r="K1229" s="3" t="s">
        <v>12</v>
      </c>
      <c r="L1229" s="32" t="n">
        <v>8</v>
      </c>
      <c r="M1229" s="3" t="s">
        <v>11</v>
      </c>
      <c r="N1229" s="20" t="n">
        <f aca="false">ROUND(C1229*E1229*G1229*J1229*L1229,0)</f>
        <v>80</v>
      </c>
      <c r="O1229" s="22"/>
    </row>
    <row r="1230" customFormat="false" ht="12" hidden="false" customHeight="true" outlineLevel="0" collapsed="false">
      <c r="B1230" s="4" t="s">
        <v>187</v>
      </c>
      <c r="C1230" s="4" t="n">
        <v>1</v>
      </c>
      <c r="D1230" s="3" t="s">
        <v>12</v>
      </c>
      <c r="E1230" s="3" t="n">
        <v>1</v>
      </c>
      <c r="F1230" s="3" t="s">
        <v>12</v>
      </c>
      <c r="G1230" s="4" t="n">
        <v>1</v>
      </c>
      <c r="H1230" s="3" t="s">
        <v>12</v>
      </c>
      <c r="I1230" s="4"/>
      <c r="J1230" s="19" t="n">
        <v>15</v>
      </c>
      <c r="K1230" s="3" t="s">
        <v>12</v>
      </c>
      <c r="L1230" s="32" t="n">
        <v>18</v>
      </c>
      <c r="M1230" s="3" t="s">
        <v>11</v>
      </c>
      <c r="N1230" s="20" t="n">
        <f aca="false">ROUND(C1230*E1230*G1230*J1230*L1230,0)</f>
        <v>270</v>
      </c>
      <c r="O1230" s="22"/>
    </row>
    <row r="1231" customFormat="false" ht="12" hidden="false" customHeight="true" outlineLevel="0" collapsed="false">
      <c r="B1231" s="4" t="s">
        <v>188</v>
      </c>
      <c r="C1231" s="4" t="n">
        <v>1</v>
      </c>
      <c r="D1231" s="3" t="s">
        <v>12</v>
      </c>
      <c r="E1231" s="3" t="n">
        <v>1</v>
      </c>
      <c r="F1231" s="3" t="s">
        <v>12</v>
      </c>
      <c r="G1231" s="4" t="n">
        <v>1</v>
      </c>
      <c r="H1231" s="3" t="s">
        <v>12</v>
      </c>
      <c r="I1231" s="4"/>
      <c r="J1231" s="19" t="n">
        <v>15</v>
      </c>
      <c r="K1231" s="3" t="s">
        <v>12</v>
      </c>
      <c r="L1231" s="32" t="n">
        <v>10</v>
      </c>
      <c r="M1231" s="3" t="s">
        <v>11</v>
      </c>
      <c r="N1231" s="20" t="n">
        <f aca="false">ROUND(C1231*E1231*G1231*J1231*L1231,0)</f>
        <v>150</v>
      </c>
      <c r="O1231" s="22"/>
    </row>
    <row r="1232" customFormat="false" ht="12" hidden="false" customHeight="true" outlineLevel="0" collapsed="false">
      <c r="B1232" s="4"/>
      <c r="C1232" s="4"/>
      <c r="I1232" s="4"/>
      <c r="N1232" s="20"/>
      <c r="O1232" s="22"/>
    </row>
    <row r="1233" customFormat="false" ht="12" hidden="false" customHeight="true" outlineLevel="0" collapsed="false">
      <c r="B1233" s="4" t="s">
        <v>178</v>
      </c>
      <c r="C1233" s="4" t="n">
        <v>1</v>
      </c>
      <c r="D1233" s="3" t="s">
        <v>12</v>
      </c>
      <c r="E1233" s="3" t="n">
        <v>2</v>
      </c>
      <c r="F1233" s="3" t="s">
        <v>12</v>
      </c>
      <c r="G1233" s="19" t="n">
        <v>33.34</v>
      </c>
      <c r="H1233" s="3" t="s">
        <v>41</v>
      </c>
      <c r="I1233" s="4"/>
      <c r="J1233" s="32" t="n">
        <v>16.67</v>
      </c>
      <c r="K1233" s="3" t="s">
        <v>12</v>
      </c>
      <c r="L1233" s="32" t="n">
        <v>12</v>
      </c>
      <c r="M1233" s="3" t="s">
        <v>11</v>
      </c>
      <c r="N1233" s="20" t="n">
        <f aca="false">ROUND(L1233*E1233*C1233*(G1233+J1233),0)</f>
        <v>1200</v>
      </c>
      <c r="O1233" s="22"/>
    </row>
    <row r="1234" customFormat="false" ht="12" hidden="false" customHeight="true" outlineLevel="0" collapsed="false">
      <c r="B1234" s="4" t="s">
        <v>179</v>
      </c>
      <c r="C1234" s="4" t="n">
        <v>2</v>
      </c>
      <c r="D1234" s="3" t="s">
        <v>12</v>
      </c>
      <c r="E1234" s="3" t="n">
        <v>2</v>
      </c>
      <c r="F1234" s="3" t="s">
        <v>12</v>
      </c>
      <c r="G1234" s="19" t="n">
        <v>12</v>
      </c>
      <c r="H1234" s="3" t="s">
        <v>41</v>
      </c>
      <c r="I1234" s="4"/>
      <c r="J1234" s="32" t="n">
        <v>12</v>
      </c>
      <c r="K1234" s="3" t="s">
        <v>12</v>
      </c>
      <c r="L1234" s="32" t="n">
        <v>12</v>
      </c>
      <c r="M1234" s="3" t="s">
        <v>11</v>
      </c>
      <c r="N1234" s="20" t="n">
        <f aca="false">ROUND(L1234*E1234*C1234*(G1234+J1234),0)</f>
        <v>1152</v>
      </c>
      <c r="O1234" s="22"/>
    </row>
    <row r="1235" customFormat="false" ht="12" hidden="false" customHeight="true" outlineLevel="0" collapsed="false">
      <c r="B1235" s="4" t="s">
        <v>180</v>
      </c>
      <c r="C1235" s="4" t="n">
        <v>2</v>
      </c>
      <c r="D1235" s="3" t="s">
        <v>12</v>
      </c>
      <c r="E1235" s="3" t="n">
        <v>2</v>
      </c>
      <c r="F1235" s="3" t="s">
        <v>12</v>
      </c>
      <c r="G1235" s="19" t="n">
        <v>40.5</v>
      </c>
      <c r="H1235" s="3" t="s">
        <v>41</v>
      </c>
      <c r="I1235" s="4"/>
      <c r="J1235" s="32" t="n">
        <v>8</v>
      </c>
      <c r="K1235" s="3" t="s">
        <v>12</v>
      </c>
      <c r="L1235" s="32" t="n">
        <v>12</v>
      </c>
      <c r="M1235" s="3" t="s">
        <v>11</v>
      </c>
      <c r="N1235" s="20" t="n">
        <f aca="false">ROUND(L1235*E1235*C1235*(G1235+J1235),0)</f>
        <v>2328</v>
      </c>
      <c r="O1235" s="22"/>
    </row>
    <row r="1236" customFormat="false" ht="12" hidden="false" customHeight="true" outlineLevel="0" collapsed="false">
      <c r="B1236" s="4" t="s">
        <v>139</v>
      </c>
      <c r="C1236" s="4" t="n">
        <v>2</v>
      </c>
      <c r="D1236" s="3" t="s">
        <v>12</v>
      </c>
      <c r="E1236" s="3" t="n">
        <v>2</v>
      </c>
      <c r="F1236" s="3" t="s">
        <v>12</v>
      </c>
      <c r="G1236" s="19" t="n">
        <v>12</v>
      </c>
      <c r="H1236" s="3" t="s">
        <v>41</v>
      </c>
      <c r="I1236" s="4"/>
      <c r="J1236" s="32" t="n">
        <v>16</v>
      </c>
      <c r="K1236" s="3" t="s">
        <v>12</v>
      </c>
      <c r="L1236" s="32" t="n">
        <v>12</v>
      </c>
      <c r="M1236" s="3" t="s">
        <v>11</v>
      </c>
      <c r="N1236" s="20" t="n">
        <f aca="false">ROUND(L1236*E1236*C1236*(G1236+J1236),0)</f>
        <v>1344</v>
      </c>
      <c r="O1236" s="22"/>
    </row>
    <row r="1237" customFormat="false" ht="12" hidden="false" customHeight="true" outlineLevel="0" collapsed="false">
      <c r="B1237" s="4" t="s">
        <v>181</v>
      </c>
      <c r="C1237" s="4" t="n">
        <v>4</v>
      </c>
      <c r="D1237" s="3" t="s">
        <v>12</v>
      </c>
      <c r="E1237" s="3" t="n">
        <v>2</v>
      </c>
      <c r="F1237" s="3" t="s">
        <v>12</v>
      </c>
      <c r="G1237" s="19" t="n">
        <v>17.75</v>
      </c>
      <c r="H1237" s="3" t="s">
        <v>41</v>
      </c>
      <c r="I1237" s="4"/>
      <c r="J1237" s="32" t="n">
        <v>16</v>
      </c>
      <c r="K1237" s="3" t="s">
        <v>12</v>
      </c>
      <c r="L1237" s="32" t="n">
        <v>12</v>
      </c>
      <c r="M1237" s="3" t="s">
        <v>11</v>
      </c>
      <c r="N1237" s="20" t="n">
        <f aca="false">ROUND(L1237*E1237*C1237*(G1237+J1237),0)</f>
        <v>3240</v>
      </c>
      <c r="O1237" s="22"/>
    </row>
    <row r="1238" customFormat="false" ht="12" hidden="false" customHeight="true" outlineLevel="0" collapsed="false">
      <c r="B1238" s="4" t="s">
        <v>182</v>
      </c>
      <c r="C1238" s="4" t="n">
        <v>2</v>
      </c>
      <c r="D1238" s="3" t="s">
        <v>12</v>
      </c>
      <c r="E1238" s="3" t="n">
        <v>2</v>
      </c>
      <c r="F1238" s="3" t="s">
        <v>12</v>
      </c>
      <c r="G1238" s="19" t="n">
        <v>12</v>
      </c>
      <c r="H1238" s="3" t="s">
        <v>41</v>
      </c>
      <c r="I1238" s="4"/>
      <c r="J1238" s="32" t="n">
        <v>16</v>
      </c>
      <c r="K1238" s="3" t="s">
        <v>12</v>
      </c>
      <c r="L1238" s="32" t="n">
        <v>12</v>
      </c>
      <c r="M1238" s="3" t="s">
        <v>11</v>
      </c>
      <c r="N1238" s="20" t="n">
        <f aca="false">ROUND(L1238*E1238*C1238*(G1238+J1238),0)</f>
        <v>1344</v>
      </c>
      <c r="O1238" s="22"/>
    </row>
    <row r="1239" customFormat="false" ht="12" hidden="false" customHeight="true" outlineLevel="0" collapsed="false">
      <c r="B1239" s="4" t="s">
        <v>180</v>
      </c>
      <c r="C1239" s="4" t="n">
        <v>1</v>
      </c>
      <c r="D1239" s="3" t="s">
        <v>12</v>
      </c>
      <c r="E1239" s="3" t="n">
        <v>2</v>
      </c>
      <c r="F1239" s="3" t="s">
        <v>12</v>
      </c>
      <c r="G1239" s="19" t="n">
        <v>32.5</v>
      </c>
      <c r="H1239" s="3" t="s">
        <v>41</v>
      </c>
      <c r="I1239" s="4"/>
      <c r="J1239" s="32" t="n">
        <v>10</v>
      </c>
      <c r="K1239" s="3" t="s">
        <v>12</v>
      </c>
      <c r="L1239" s="32" t="n">
        <v>12</v>
      </c>
      <c r="M1239" s="3" t="s">
        <v>11</v>
      </c>
      <c r="N1239" s="20" t="n">
        <f aca="false">ROUND(L1239*E1239*C1239*(G1239+J1239),0)</f>
        <v>1020</v>
      </c>
      <c r="O1239" s="22"/>
    </row>
    <row r="1240" customFormat="false" ht="12" hidden="false" customHeight="true" outlineLevel="0" collapsed="false">
      <c r="B1240" s="4" t="s">
        <v>183</v>
      </c>
      <c r="C1240" s="4" t="n">
        <v>1</v>
      </c>
      <c r="D1240" s="3" t="s">
        <v>12</v>
      </c>
      <c r="E1240" s="3" t="n">
        <v>2</v>
      </c>
      <c r="F1240" s="3" t="s">
        <v>12</v>
      </c>
      <c r="G1240" s="19" t="n">
        <v>15</v>
      </c>
      <c r="H1240" s="3" t="s">
        <v>41</v>
      </c>
      <c r="I1240" s="4"/>
      <c r="J1240" s="32" t="n">
        <v>10</v>
      </c>
      <c r="K1240" s="3" t="s">
        <v>12</v>
      </c>
      <c r="L1240" s="32" t="n">
        <v>12</v>
      </c>
      <c r="M1240" s="3" t="s">
        <v>11</v>
      </c>
      <c r="N1240" s="20" t="n">
        <f aca="false">ROUND(L1240*E1240*C1240*(G1240+J1240),0)</f>
        <v>600</v>
      </c>
      <c r="O1240" s="22"/>
    </row>
    <row r="1241" customFormat="false" ht="12" hidden="false" customHeight="true" outlineLevel="0" collapsed="false">
      <c r="B1241" s="4" t="s">
        <v>184</v>
      </c>
      <c r="C1241" s="4" t="n">
        <v>1</v>
      </c>
      <c r="D1241" s="3" t="s">
        <v>12</v>
      </c>
      <c r="E1241" s="3" t="n">
        <v>2</v>
      </c>
      <c r="F1241" s="3" t="s">
        <v>12</v>
      </c>
      <c r="G1241" s="19" t="n">
        <v>15</v>
      </c>
      <c r="H1241" s="3" t="s">
        <v>41</v>
      </c>
      <c r="I1241" s="4"/>
      <c r="J1241" s="32" t="n">
        <v>18</v>
      </c>
      <c r="K1241" s="3" t="s">
        <v>12</v>
      </c>
      <c r="L1241" s="32" t="n">
        <v>12</v>
      </c>
      <c r="M1241" s="3" t="s">
        <v>11</v>
      </c>
      <c r="N1241" s="20" t="n">
        <f aca="false">ROUND(L1241*E1241*C1241*(G1241+J1241),0)</f>
        <v>792</v>
      </c>
      <c r="O1241" s="22"/>
    </row>
    <row r="1242" customFormat="false" ht="12" hidden="false" customHeight="true" outlineLevel="0" collapsed="false">
      <c r="B1242" s="4" t="s">
        <v>185</v>
      </c>
      <c r="C1242" s="4" t="n">
        <v>1</v>
      </c>
      <c r="D1242" s="3" t="s">
        <v>12</v>
      </c>
      <c r="E1242" s="3" t="n">
        <v>2</v>
      </c>
      <c r="F1242" s="3" t="s">
        <v>12</v>
      </c>
      <c r="G1242" s="19" t="n">
        <v>10</v>
      </c>
      <c r="H1242" s="3" t="s">
        <v>41</v>
      </c>
      <c r="I1242" s="4"/>
      <c r="J1242" s="32" t="n">
        <v>8</v>
      </c>
      <c r="K1242" s="3" t="s">
        <v>12</v>
      </c>
      <c r="L1242" s="32" t="n">
        <v>12</v>
      </c>
      <c r="M1242" s="3" t="s">
        <v>11</v>
      </c>
      <c r="N1242" s="20" t="n">
        <f aca="false">ROUND(L1242*E1242*C1242*(G1242+J1242),0)</f>
        <v>432</v>
      </c>
      <c r="O1242" s="22"/>
    </row>
    <row r="1243" customFormat="false" ht="12" hidden="false" customHeight="true" outlineLevel="0" collapsed="false">
      <c r="B1243" s="4" t="s">
        <v>186</v>
      </c>
      <c r="C1243" s="4" t="n">
        <v>1</v>
      </c>
      <c r="D1243" s="3" t="s">
        <v>12</v>
      </c>
      <c r="E1243" s="3" t="n">
        <v>2</v>
      </c>
      <c r="F1243" s="3" t="s">
        <v>12</v>
      </c>
      <c r="G1243" s="19" t="n">
        <v>10</v>
      </c>
      <c r="H1243" s="3" t="s">
        <v>41</v>
      </c>
      <c r="I1243" s="4"/>
      <c r="J1243" s="32" t="n">
        <v>8</v>
      </c>
      <c r="K1243" s="3" t="s">
        <v>12</v>
      </c>
      <c r="L1243" s="32" t="n">
        <v>12</v>
      </c>
      <c r="M1243" s="3" t="s">
        <v>11</v>
      </c>
      <c r="N1243" s="20" t="n">
        <f aca="false">ROUND(L1243*E1243*C1243*(G1243+J1243),0)</f>
        <v>432</v>
      </c>
      <c r="O1243" s="22"/>
    </row>
    <row r="1244" customFormat="false" ht="12" hidden="false" customHeight="true" outlineLevel="0" collapsed="false">
      <c r="B1244" s="4" t="s">
        <v>187</v>
      </c>
      <c r="C1244" s="4" t="n">
        <v>1</v>
      </c>
      <c r="D1244" s="3" t="s">
        <v>12</v>
      </c>
      <c r="E1244" s="3" t="n">
        <v>2</v>
      </c>
      <c r="F1244" s="3" t="s">
        <v>12</v>
      </c>
      <c r="G1244" s="19" t="n">
        <v>15</v>
      </c>
      <c r="H1244" s="3" t="s">
        <v>41</v>
      </c>
      <c r="I1244" s="4"/>
      <c r="J1244" s="32" t="n">
        <v>18</v>
      </c>
      <c r="K1244" s="3" t="s">
        <v>12</v>
      </c>
      <c r="L1244" s="32" t="n">
        <v>12</v>
      </c>
      <c r="M1244" s="3" t="s">
        <v>11</v>
      </c>
      <c r="N1244" s="20" t="n">
        <f aca="false">ROUND(L1244*E1244*C1244*(G1244+J1244),0)</f>
        <v>792</v>
      </c>
      <c r="O1244" s="22"/>
    </row>
    <row r="1245" customFormat="false" ht="12" hidden="false" customHeight="true" outlineLevel="0" collapsed="false">
      <c r="B1245" s="4" t="s">
        <v>188</v>
      </c>
      <c r="C1245" s="4" t="n">
        <v>1</v>
      </c>
      <c r="D1245" s="3" t="s">
        <v>12</v>
      </c>
      <c r="E1245" s="3" t="n">
        <v>2</v>
      </c>
      <c r="F1245" s="3" t="s">
        <v>12</v>
      </c>
      <c r="G1245" s="19" t="n">
        <v>15</v>
      </c>
      <c r="H1245" s="3" t="s">
        <v>41</v>
      </c>
      <c r="I1245" s="4"/>
      <c r="J1245" s="32" t="n">
        <v>10</v>
      </c>
      <c r="K1245" s="3" t="s">
        <v>12</v>
      </c>
      <c r="L1245" s="32" t="n">
        <v>12</v>
      </c>
      <c r="M1245" s="3" t="s">
        <v>11</v>
      </c>
      <c r="N1245" s="20" t="n">
        <f aca="false">ROUND(L1245*E1245*C1245*(G1245+J1245),0)</f>
        <v>600</v>
      </c>
      <c r="O1245" s="22"/>
    </row>
    <row r="1246" customFormat="false" ht="12" hidden="false" customHeight="true" outlineLevel="0" collapsed="false">
      <c r="B1246" s="4"/>
      <c r="C1246" s="4"/>
      <c r="G1246" s="19"/>
      <c r="I1246" s="4"/>
      <c r="J1246" s="32"/>
      <c r="L1246" s="32"/>
      <c r="N1246" s="20"/>
      <c r="O1246" s="22"/>
    </row>
    <row r="1247" customFormat="false" ht="12" hidden="false" customHeight="true" outlineLevel="0" collapsed="false">
      <c r="B1247" s="4"/>
      <c r="C1247" s="4"/>
      <c r="G1247" s="19"/>
      <c r="I1247" s="4"/>
      <c r="J1247" s="32"/>
      <c r="L1247" s="32"/>
      <c r="N1247" s="20"/>
      <c r="O1247" s="22"/>
    </row>
    <row r="1248" customFormat="false" ht="12" hidden="false" customHeight="true" outlineLevel="0" collapsed="false">
      <c r="B1248" s="4"/>
      <c r="C1248" s="4"/>
      <c r="G1248" s="19"/>
      <c r="I1248" s="4"/>
      <c r="J1248" s="32"/>
      <c r="L1248" s="32"/>
      <c r="N1248" s="20" t="n">
        <f aca="false">SUM(N1219:N1246)</f>
        <v>20263</v>
      </c>
      <c r="O1248" s="22"/>
    </row>
    <row r="1249" customFormat="false" ht="12" hidden="false" customHeight="true" outlineLevel="0" collapsed="false">
      <c r="B1249" s="4"/>
      <c r="C1249" s="4"/>
      <c r="G1249" s="19"/>
      <c r="I1249" s="4"/>
      <c r="J1249" s="32"/>
      <c r="L1249" s="32"/>
      <c r="N1249" s="20"/>
      <c r="O1249" s="22"/>
    </row>
    <row r="1250" customFormat="false" ht="12" hidden="false" customHeight="true" outlineLevel="0" collapsed="false">
      <c r="B1250" s="4" t="s">
        <v>49</v>
      </c>
      <c r="C1250" s="4"/>
      <c r="G1250" s="19"/>
      <c r="I1250" s="4"/>
      <c r="J1250" s="32"/>
      <c r="L1250" s="32"/>
      <c r="N1250" s="20"/>
    </row>
    <row r="1251" customFormat="false" ht="12" hidden="false" customHeight="true" outlineLevel="0" collapsed="false">
      <c r="B1251" s="4" t="s">
        <v>50</v>
      </c>
      <c r="C1251" s="4" t="n">
        <v>1</v>
      </c>
      <c r="D1251" s="3" t="s">
        <v>12</v>
      </c>
      <c r="E1251" s="3" t="n">
        <v>12</v>
      </c>
      <c r="F1251" s="3" t="s">
        <v>12</v>
      </c>
      <c r="G1251" s="24" t="n">
        <v>2</v>
      </c>
      <c r="H1251" s="3" t="s">
        <v>12</v>
      </c>
      <c r="I1251" s="4"/>
      <c r="J1251" s="19" t="n">
        <v>3.5</v>
      </c>
      <c r="K1251" s="3" t="s">
        <v>12</v>
      </c>
      <c r="L1251" s="19" t="n">
        <v>7</v>
      </c>
      <c r="M1251" s="39" t="s">
        <v>11</v>
      </c>
      <c r="N1251" s="20" t="n">
        <f aca="false">ROUND(C1251*E1251*G1251*J1251*L1251,0)</f>
        <v>588</v>
      </c>
    </row>
    <row r="1252" customFormat="false" ht="12" hidden="false" customHeight="true" outlineLevel="0" collapsed="false">
      <c r="B1252" s="4" t="s">
        <v>50</v>
      </c>
      <c r="C1252" s="4" t="n">
        <v>1</v>
      </c>
      <c r="D1252" s="3" t="s">
        <v>12</v>
      </c>
      <c r="E1252" s="3" t="n">
        <v>6</v>
      </c>
      <c r="F1252" s="3" t="s">
        <v>12</v>
      </c>
      <c r="G1252" s="24" t="n">
        <v>2</v>
      </c>
      <c r="H1252" s="3" t="s">
        <v>12</v>
      </c>
      <c r="I1252" s="4"/>
      <c r="J1252" s="19" t="n">
        <v>2.5</v>
      </c>
      <c r="K1252" s="3" t="s">
        <v>12</v>
      </c>
      <c r="L1252" s="19" t="n">
        <v>7</v>
      </c>
      <c r="M1252" s="39" t="s">
        <v>11</v>
      </c>
      <c r="N1252" s="20" t="n">
        <f aca="false">C1252*E1252*G1252*J1252*L1252</f>
        <v>210</v>
      </c>
    </row>
    <row r="1253" customFormat="false" ht="12" hidden="false" customHeight="true" outlineLevel="0" collapsed="false">
      <c r="B1253" s="4" t="s">
        <v>131</v>
      </c>
      <c r="C1253" s="4" t="n">
        <v>1</v>
      </c>
      <c r="D1253" s="3" t="s">
        <v>12</v>
      </c>
      <c r="E1253" s="3" t="n">
        <v>2</v>
      </c>
      <c r="F1253" s="3" t="s">
        <v>12</v>
      </c>
      <c r="G1253" s="24" t="n">
        <v>1</v>
      </c>
      <c r="H1253" s="3" t="s">
        <v>12</v>
      </c>
      <c r="I1253" s="4"/>
      <c r="J1253" s="19" t="n">
        <v>8</v>
      </c>
      <c r="K1253" s="3" t="s">
        <v>12</v>
      </c>
      <c r="L1253" s="19" t="n">
        <v>8</v>
      </c>
      <c r="M1253" s="39" t="s">
        <v>11</v>
      </c>
      <c r="N1253" s="20" t="n">
        <f aca="false">C1253*E1253*G1253*J1253*L1253</f>
        <v>128</v>
      </c>
    </row>
    <row r="1254" customFormat="false" ht="12" hidden="false" customHeight="true" outlineLevel="0" collapsed="false">
      <c r="B1254" s="4" t="s">
        <v>131</v>
      </c>
      <c r="C1254" s="4" t="n">
        <v>1</v>
      </c>
      <c r="D1254" s="3" t="s">
        <v>12</v>
      </c>
      <c r="E1254" s="3" t="n">
        <v>2</v>
      </c>
      <c r="F1254" s="3" t="s">
        <v>12</v>
      </c>
      <c r="G1254" s="24" t="n">
        <v>1</v>
      </c>
      <c r="H1254" s="3" t="s">
        <v>12</v>
      </c>
      <c r="I1254" s="4"/>
      <c r="J1254" s="19" t="n">
        <v>7</v>
      </c>
      <c r="K1254" s="3" t="s">
        <v>12</v>
      </c>
      <c r="L1254" s="19" t="n">
        <v>8</v>
      </c>
      <c r="M1254" s="39" t="s">
        <v>11</v>
      </c>
      <c r="N1254" s="20" t="n">
        <f aca="false">C1254*E1254*G1254*J1254*L1254</f>
        <v>112</v>
      </c>
    </row>
    <row r="1255" customFormat="false" ht="12" hidden="false" customHeight="true" outlineLevel="0" collapsed="false">
      <c r="B1255" s="4" t="s">
        <v>101</v>
      </c>
      <c r="C1255" s="4" t="n">
        <v>1</v>
      </c>
      <c r="D1255" s="3" t="s">
        <v>12</v>
      </c>
      <c r="E1255" s="3" t="n">
        <v>40</v>
      </c>
      <c r="F1255" s="3" t="s">
        <v>12</v>
      </c>
      <c r="G1255" s="24" t="n">
        <v>1</v>
      </c>
      <c r="H1255" s="3" t="s">
        <v>12</v>
      </c>
      <c r="I1255" s="4"/>
      <c r="J1255" s="19" t="n">
        <v>5</v>
      </c>
      <c r="K1255" s="3" t="s">
        <v>12</v>
      </c>
      <c r="L1255" s="19" t="n">
        <v>4</v>
      </c>
      <c r="M1255" s="39" t="s">
        <v>11</v>
      </c>
      <c r="N1255" s="20" t="n">
        <f aca="false">C1255*E1255*G1255*J1255*L1255</f>
        <v>800</v>
      </c>
    </row>
    <row r="1256" customFormat="false" ht="12" hidden="false" customHeight="true" outlineLevel="0" collapsed="false">
      <c r="B1256" s="4" t="s">
        <v>199</v>
      </c>
      <c r="C1256" s="4" t="n">
        <v>1</v>
      </c>
      <c r="D1256" s="3" t="s">
        <v>12</v>
      </c>
      <c r="E1256" s="3" t="n">
        <v>2</v>
      </c>
      <c r="F1256" s="3" t="s">
        <v>12</v>
      </c>
      <c r="G1256" s="24" t="n">
        <v>1</v>
      </c>
      <c r="H1256" s="3" t="s">
        <v>12</v>
      </c>
      <c r="I1256" s="4"/>
      <c r="J1256" s="19" t="n">
        <v>2</v>
      </c>
      <c r="K1256" s="3" t="s">
        <v>12</v>
      </c>
      <c r="L1256" s="19" t="n">
        <v>2</v>
      </c>
      <c r="M1256" s="39" t="s">
        <v>11</v>
      </c>
      <c r="N1256" s="20" t="n">
        <f aca="false">C1256*E1256*G1256*J1256*L1256</f>
        <v>8</v>
      </c>
    </row>
    <row r="1257" customFormat="false" ht="12" hidden="false" customHeight="true" outlineLevel="0" collapsed="false">
      <c r="B1257" s="4"/>
      <c r="C1257" s="4"/>
      <c r="G1257" s="24"/>
      <c r="I1257" s="4"/>
      <c r="J1257" s="19"/>
      <c r="L1257" s="19"/>
      <c r="M1257" s="39"/>
      <c r="N1257" s="20"/>
    </row>
    <row r="1258" customFormat="false" ht="12" hidden="false" customHeight="true" outlineLevel="0" collapsed="false">
      <c r="B1258" s="4"/>
      <c r="C1258" s="4"/>
      <c r="G1258" s="24"/>
      <c r="I1258" s="4"/>
      <c r="J1258" s="19"/>
      <c r="L1258" s="19"/>
      <c r="M1258" s="39"/>
      <c r="N1258" s="20" t="n">
        <f aca="false">SUM(N1251:N1256)</f>
        <v>1846</v>
      </c>
    </row>
    <row r="1259" customFormat="false" ht="12" hidden="false" customHeight="true" outlineLevel="0" collapsed="false">
      <c r="B1259" s="4"/>
      <c r="C1259" s="4"/>
      <c r="G1259" s="19"/>
      <c r="I1259" s="4"/>
      <c r="J1259" s="32"/>
      <c r="L1259" s="32"/>
      <c r="N1259" s="20"/>
    </row>
    <row r="1260" customFormat="false" ht="12" hidden="false" customHeight="true" outlineLevel="0" collapsed="false">
      <c r="B1260" s="4"/>
      <c r="C1260" s="4"/>
      <c r="G1260" s="19" t="n">
        <f aca="false">N1248</f>
        <v>20263</v>
      </c>
      <c r="H1260" s="41" t="s">
        <v>51</v>
      </c>
      <c r="I1260" s="18"/>
      <c r="J1260" s="18" t="n">
        <f aca="false">N1258</f>
        <v>1846</v>
      </c>
      <c r="K1260" s="41" t="s">
        <v>11</v>
      </c>
      <c r="L1260" s="18"/>
      <c r="M1260" s="41" t="s">
        <v>11</v>
      </c>
      <c r="N1260" s="40" t="n">
        <f aca="false">G1260-J1260</f>
        <v>18417</v>
      </c>
    </row>
    <row r="1261" customFormat="false" ht="12" hidden="false" customHeight="true" outlineLevel="0" collapsed="false">
      <c r="B1261" s="4"/>
      <c r="C1261" s="4"/>
      <c r="G1261" s="19"/>
      <c r="H1261" s="41"/>
      <c r="I1261" s="18"/>
      <c r="J1261" s="18"/>
      <c r="K1261" s="41"/>
      <c r="L1261" s="18"/>
      <c r="M1261" s="41"/>
      <c r="N1261" s="20"/>
    </row>
    <row r="1262" customFormat="false" ht="12" hidden="false" customHeight="true" outlineLevel="0" collapsed="false">
      <c r="B1262" s="4"/>
      <c r="C1262" s="4"/>
      <c r="G1262" s="24"/>
      <c r="H1262" s="31"/>
      <c r="I1262" s="23"/>
      <c r="J1262" s="23"/>
      <c r="L1262" s="32"/>
      <c r="N1262" s="22"/>
    </row>
    <row r="1263" customFormat="false" ht="12" hidden="false" customHeight="true" outlineLevel="0" collapsed="false">
      <c r="B1263" s="4"/>
      <c r="C1263" s="4"/>
      <c r="G1263" s="18" t="n">
        <f aca="false">N1260</f>
        <v>18417</v>
      </c>
      <c r="H1263" s="3" t="s">
        <v>12</v>
      </c>
      <c r="I1263" s="4" t="s">
        <v>13</v>
      </c>
      <c r="J1263" s="19" t="n">
        <v>442.75</v>
      </c>
      <c r="K1263" s="15" t="s">
        <v>38</v>
      </c>
      <c r="L1263" s="15"/>
      <c r="M1263" s="15"/>
      <c r="N1263" s="22" t="s">
        <v>11</v>
      </c>
      <c r="O1263" s="20" t="n">
        <f aca="false">ROUND(G1263*J1263/100,0)</f>
        <v>81541</v>
      </c>
    </row>
    <row r="1264" customFormat="false" ht="12" hidden="false" customHeight="true" outlineLevel="0" collapsed="false">
      <c r="B1264" s="4"/>
      <c r="C1264" s="4"/>
      <c r="G1264" s="18"/>
      <c r="I1264" s="4"/>
      <c r="J1264" s="19"/>
      <c r="K1264" s="15"/>
      <c r="L1264" s="15"/>
      <c r="M1264" s="15"/>
      <c r="N1264" s="22"/>
      <c r="O1264" s="20"/>
    </row>
    <row r="1265" customFormat="false" ht="12" hidden="false" customHeight="true" outlineLevel="0" collapsed="false">
      <c r="B1265" s="4"/>
      <c r="C1265" s="4"/>
      <c r="G1265" s="18"/>
      <c r="I1265" s="4"/>
      <c r="J1265" s="19"/>
      <c r="K1265" s="15"/>
      <c r="L1265" s="15"/>
      <c r="M1265" s="15"/>
      <c r="N1265" s="22"/>
      <c r="O1265" s="20"/>
    </row>
    <row r="1266" customFormat="false" ht="12" hidden="false" customHeight="true" outlineLevel="0" collapsed="false">
      <c r="B1266" s="4"/>
      <c r="C1266" s="4"/>
      <c r="G1266" s="18"/>
      <c r="I1266" s="4"/>
      <c r="J1266" s="19"/>
      <c r="K1266" s="15"/>
      <c r="L1266" s="15"/>
      <c r="M1266" s="15"/>
      <c r="N1266" s="22"/>
      <c r="O1266" s="20"/>
    </row>
    <row r="1267" customFormat="false" ht="12" hidden="false" customHeight="true" outlineLevel="0" collapsed="false">
      <c r="B1267" s="4"/>
      <c r="C1267" s="4"/>
      <c r="G1267" s="18"/>
      <c r="I1267" s="4"/>
      <c r="J1267" s="19"/>
      <c r="K1267" s="15"/>
      <c r="L1267" s="15"/>
      <c r="M1267" s="15"/>
      <c r="N1267" s="22"/>
      <c r="O1267" s="20"/>
    </row>
    <row r="1268" customFormat="false" ht="12" hidden="false" customHeight="true" outlineLevel="0" collapsed="false">
      <c r="B1268" s="4"/>
      <c r="C1268" s="4"/>
      <c r="G1268" s="18"/>
      <c r="I1268" s="4"/>
      <c r="J1268" s="19"/>
      <c r="K1268" s="15"/>
      <c r="L1268" s="15"/>
      <c r="M1268" s="15"/>
      <c r="N1268" s="22"/>
      <c r="O1268" s="20"/>
    </row>
    <row r="1269" customFormat="false" ht="12" hidden="false" customHeight="true" outlineLevel="0" collapsed="false">
      <c r="B1269" s="4"/>
      <c r="C1269" s="4"/>
      <c r="G1269" s="18"/>
      <c r="I1269" s="4"/>
      <c r="J1269" s="19"/>
      <c r="K1269" s="15"/>
      <c r="L1269" s="15"/>
      <c r="M1269" s="15"/>
      <c r="N1269" s="22"/>
      <c r="O1269" s="20"/>
    </row>
    <row r="1270" customFormat="false" ht="12" hidden="false" customHeight="true" outlineLevel="0" collapsed="false">
      <c r="B1270" s="4"/>
      <c r="C1270" s="4"/>
      <c r="G1270" s="18"/>
      <c r="I1270" s="4"/>
      <c r="J1270" s="19"/>
      <c r="K1270" s="15"/>
      <c r="L1270" s="15"/>
      <c r="M1270" s="15"/>
      <c r="N1270" s="22"/>
      <c r="O1270" s="20"/>
    </row>
    <row r="1271" customFormat="false" ht="12" hidden="false" customHeight="true" outlineLevel="0" collapsed="false">
      <c r="B1271" s="4"/>
      <c r="C1271" s="4"/>
      <c r="G1271" s="18"/>
      <c r="I1271" s="4"/>
      <c r="J1271" s="19"/>
      <c r="K1271" s="15"/>
      <c r="L1271" s="15"/>
      <c r="M1271" s="15"/>
      <c r="N1271" s="22"/>
      <c r="O1271" s="20"/>
    </row>
    <row r="1272" customFormat="false" ht="12" hidden="false" customHeight="true" outlineLevel="0" collapsed="false">
      <c r="B1272" s="4"/>
      <c r="C1272" s="4"/>
      <c r="G1272" s="18"/>
      <c r="I1272" s="4"/>
      <c r="J1272" s="19"/>
      <c r="K1272" s="15"/>
      <c r="L1272" s="15"/>
      <c r="M1272" s="15"/>
      <c r="N1272" s="22"/>
      <c r="O1272" s="20"/>
    </row>
    <row r="1273" customFormat="false" ht="12" hidden="false" customHeight="true" outlineLevel="0" collapsed="false">
      <c r="B1273" s="4"/>
      <c r="C1273" s="4"/>
      <c r="G1273" s="18"/>
      <c r="I1273" s="4"/>
      <c r="J1273" s="19"/>
      <c r="K1273" s="15"/>
      <c r="L1273" s="15"/>
      <c r="M1273" s="15"/>
      <c r="N1273" s="22"/>
      <c r="O1273" s="20"/>
    </row>
    <row r="1274" customFormat="false" ht="12" hidden="false" customHeight="true" outlineLevel="0" collapsed="false">
      <c r="B1274" s="4"/>
      <c r="C1274" s="4"/>
      <c r="G1274" s="18"/>
      <c r="I1274" s="4"/>
      <c r="J1274" s="19"/>
      <c r="K1274" s="15"/>
      <c r="L1274" s="15"/>
      <c r="M1274" s="15"/>
      <c r="N1274" s="22"/>
      <c r="O1274" s="20"/>
    </row>
    <row r="1275" customFormat="false" ht="12" hidden="false" customHeight="true" outlineLevel="0" collapsed="false">
      <c r="A1275" s="1" t="n">
        <v>28</v>
      </c>
      <c r="B1275" s="21" t="s">
        <v>142</v>
      </c>
      <c r="C1275" s="21"/>
      <c r="D1275" s="21"/>
      <c r="E1275" s="21"/>
      <c r="F1275" s="21"/>
      <c r="G1275" s="21"/>
      <c r="H1275" s="21"/>
      <c r="I1275" s="21"/>
      <c r="J1275" s="21"/>
      <c r="K1275" s="21"/>
      <c r="L1275" s="21"/>
      <c r="M1275" s="21"/>
      <c r="N1275" s="21"/>
      <c r="O1275" s="21"/>
    </row>
    <row r="1276" customFormat="false" ht="12" hidden="false" customHeight="true" outlineLevel="0" collapsed="false">
      <c r="B1276" s="26"/>
      <c r="C1276" s="26"/>
      <c r="D1276" s="26"/>
      <c r="E1276" s="26"/>
      <c r="F1276" s="26"/>
      <c r="G1276" s="26"/>
      <c r="H1276" s="26"/>
      <c r="I1276" s="26"/>
      <c r="J1276" s="26"/>
      <c r="K1276" s="26"/>
      <c r="L1276" s="26"/>
      <c r="M1276" s="26"/>
      <c r="N1276" s="26"/>
      <c r="O1276" s="26"/>
    </row>
    <row r="1277" customFormat="false" ht="12" hidden="false" customHeight="true" outlineLevel="0" collapsed="false">
      <c r="A1277" s="2"/>
      <c r="B1277" s="4"/>
      <c r="C1277" s="4"/>
      <c r="I1277" s="4"/>
      <c r="O1277" s="22"/>
    </row>
    <row r="1278" customFormat="false" ht="12" hidden="false" customHeight="true" outlineLevel="0" collapsed="false">
      <c r="B1278" s="4" t="s">
        <v>178</v>
      </c>
      <c r="C1278" s="4" t="n">
        <v>1</v>
      </c>
      <c r="D1278" s="3" t="s">
        <v>12</v>
      </c>
      <c r="E1278" s="3" t="n">
        <v>1</v>
      </c>
      <c r="F1278" s="3" t="s">
        <v>12</v>
      </c>
      <c r="G1278" s="4" t="n">
        <v>1</v>
      </c>
      <c r="H1278" s="3" t="s">
        <v>12</v>
      </c>
      <c r="I1278" s="4"/>
      <c r="J1278" s="19" t="n">
        <v>33.34</v>
      </c>
      <c r="K1278" s="3" t="s">
        <v>12</v>
      </c>
      <c r="L1278" s="32" t="n">
        <v>24.67</v>
      </c>
      <c r="M1278" s="3" t="s">
        <v>11</v>
      </c>
      <c r="N1278" s="20" t="n">
        <f aca="false">ROUND(C1278*E1278*G1278*J1278*L1278,0)</f>
        <v>822</v>
      </c>
      <c r="O1278" s="22"/>
    </row>
    <row r="1279" customFormat="false" ht="12" hidden="false" customHeight="true" outlineLevel="0" collapsed="false">
      <c r="B1279" s="4" t="s">
        <v>179</v>
      </c>
      <c r="C1279" s="4" t="n">
        <v>1</v>
      </c>
      <c r="D1279" s="3" t="s">
        <v>12</v>
      </c>
      <c r="E1279" s="3" t="n">
        <v>2</v>
      </c>
      <c r="F1279" s="3" t="s">
        <v>12</v>
      </c>
      <c r="G1279" s="4" t="n">
        <v>1</v>
      </c>
      <c r="H1279" s="3" t="s">
        <v>12</v>
      </c>
      <c r="I1279" s="4"/>
      <c r="J1279" s="19" t="n">
        <v>12</v>
      </c>
      <c r="K1279" s="3" t="s">
        <v>12</v>
      </c>
      <c r="L1279" s="32" t="n">
        <v>12</v>
      </c>
      <c r="M1279" s="3" t="s">
        <v>11</v>
      </c>
      <c r="N1279" s="20" t="n">
        <f aca="false">ROUND(C1279*E1279*G1279*J1279*L1279,0)</f>
        <v>288</v>
      </c>
      <c r="O1279" s="22"/>
    </row>
    <row r="1280" customFormat="false" ht="12" hidden="false" customHeight="true" outlineLevel="0" collapsed="false">
      <c r="B1280" s="4" t="s">
        <v>180</v>
      </c>
      <c r="C1280" s="4" t="n">
        <v>1</v>
      </c>
      <c r="D1280" s="3" t="s">
        <v>12</v>
      </c>
      <c r="E1280" s="3" t="n">
        <v>2</v>
      </c>
      <c r="F1280" s="3" t="s">
        <v>12</v>
      </c>
      <c r="G1280" s="4" t="n">
        <v>1</v>
      </c>
      <c r="H1280" s="3" t="s">
        <v>12</v>
      </c>
      <c r="I1280" s="4"/>
      <c r="J1280" s="19" t="n">
        <v>40.5</v>
      </c>
      <c r="K1280" s="3" t="s">
        <v>12</v>
      </c>
      <c r="L1280" s="32" t="n">
        <v>8</v>
      </c>
      <c r="M1280" s="3" t="s">
        <v>11</v>
      </c>
      <c r="N1280" s="20" t="n">
        <f aca="false">ROUND(C1280*E1280*G1280*J1280*L1280,0)</f>
        <v>648</v>
      </c>
      <c r="O1280" s="22"/>
    </row>
    <row r="1281" customFormat="false" ht="12" hidden="false" customHeight="true" outlineLevel="0" collapsed="false">
      <c r="B1281" s="4" t="s">
        <v>139</v>
      </c>
      <c r="C1281" s="4" t="n">
        <v>1</v>
      </c>
      <c r="D1281" s="3" t="s">
        <v>12</v>
      </c>
      <c r="E1281" s="3" t="n">
        <v>2</v>
      </c>
      <c r="F1281" s="3" t="s">
        <v>12</v>
      </c>
      <c r="G1281" s="4" t="n">
        <v>1</v>
      </c>
      <c r="H1281" s="3" t="s">
        <v>12</v>
      </c>
      <c r="I1281" s="4"/>
      <c r="J1281" s="19" t="n">
        <v>12</v>
      </c>
      <c r="K1281" s="3" t="s">
        <v>12</v>
      </c>
      <c r="L1281" s="32" t="n">
        <v>16</v>
      </c>
      <c r="M1281" s="3" t="s">
        <v>11</v>
      </c>
      <c r="N1281" s="20" t="n">
        <f aca="false">ROUND(C1281*E1281*G1281*J1281*L1281,0)</f>
        <v>384</v>
      </c>
      <c r="O1281" s="22"/>
    </row>
    <row r="1282" customFormat="false" ht="12" hidden="false" customHeight="true" outlineLevel="0" collapsed="false">
      <c r="B1282" s="4" t="s">
        <v>181</v>
      </c>
      <c r="C1282" s="4" t="n">
        <v>1</v>
      </c>
      <c r="D1282" s="3" t="s">
        <v>12</v>
      </c>
      <c r="E1282" s="3" t="n">
        <v>4</v>
      </c>
      <c r="F1282" s="3" t="s">
        <v>12</v>
      </c>
      <c r="G1282" s="4" t="n">
        <v>1</v>
      </c>
      <c r="H1282" s="3" t="s">
        <v>12</v>
      </c>
      <c r="I1282" s="4"/>
      <c r="J1282" s="19" t="n">
        <v>17.75</v>
      </c>
      <c r="K1282" s="3" t="s">
        <v>12</v>
      </c>
      <c r="L1282" s="32" t="n">
        <v>16</v>
      </c>
      <c r="M1282" s="3" t="s">
        <v>11</v>
      </c>
      <c r="N1282" s="20" t="n">
        <f aca="false">ROUND(C1282*E1282*G1282*J1282*L1282,0)</f>
        <v>1136</v>
      </c>
      <c r="O1282" s="22"/>
    </row>
    <row r="1283" customFormat="false" ht="12" hidden="false" customHeight="true" outlineLevel="0" collapsed="false">
      <c r="B1283" s="4" t="s">
        <v>182</v>
      </c>
      <c r="C1283" s="4" t="n">
        <v>1</v>
      </c>
      <c r="D1283" s="3" t="s">
        <v>12</v>
      </c>
      <c r="E1283" s="3" t="n">
        <v>2</v>
      </c>
      <c r="F1283" s="3" t="s">
        <v>12</v>
      </c>
      <c r="G1283" s="4" t="n">
        <v>1</v>
      </c>
      <c r="H1283" s="3" t="s">
        <v>12</v>
      </c>
      <c r="I1283" s="4"/>
      <c r="J1283" s="19" t="n">
        <v>12</v>
      </c>
      <c r="K1283" s="3" t="s">
        <v>12</v>
      </c>
      <c r="L1283" s="32" t="n">
        <v>16</v>
      </c>
      <c r="M1283" s="3" t="s">
        <v>11</v>
      </c>
      <c r="N1283" s="20" t="n">
        <f aca="false">ROUND(C1283*E1283*G1283*J1283*L1283,0)</f>
        <v>384</v>
      </c>
      <c r="O1283" s="22"/>
    </row>
    <row r="1284" customFormat="false" ht="12" hidden="false" customHeight="true" outlineLevel="0" collapsed="false">
      <c r="B1284" s="4" t="s">
        <v>180</v>
      </c>
      <c r="C1284" s="4" t="n">
        <v>1</v>
      </c>
      <c r="D1284" s="3" t="s">
        <v>12</v>
      </c>
      <c r="E1284" s="3" t="n">
        <v>1</v>
      </c>
      <c r="F1284" s="3" t="s">
        <v>12</v>
      </c>
      <c r="G1284" s="4" t="n">
        <v>1</v>
      </c>
      <c r="H1284" s="3" t="s">
        <v>12</v>
      </c>
      <c r="I1284" s="4"/>
      <c r="J1284" s="19" t="n">
        <v>32.5</v>
      </c>
      <c r="K1284" s="3" t="s">
        <v>12</v>
      </c>
      <c r="L1284" s="32" t="n">
        <v>10</v>
      </c>
      <c r="M1284" s="3" t="s">
        <v>11</v>
      </c>
      <c r="N1284" s="20" t="n">
        <f aca="false">ROUND(C1284*E1284*G1284*J1284*L1284,0)</f>
        <v>325</v>
      </c>
      <c r="O1284" s="22"/>
    </row>
    <row r="1285" customFormat="false" ht="12" hidden="false" customHeight="true" outlineLevel="0" collapsed="false">
      <c r="B1285" s="4" t="s">
        <v>183</v>
      </c>
      <c r="C1285" s="4" t="n">
        <v>1</v>
      </c>
      <c r="D1285" s="3" t="s">
        <v>12</v>
      </c>
      <c r="E1285" s="3" t="n">
        <v>1</v>
      </c>
      <c r="F1285" s="3" t="s">
        <v>12</v>
      </c>
      <c r="G1285" s="4" t="n">
        <v>1</v>
      </c>
      <c r="H1285" s="3" t="s">
        <v>12</v>
      </c>
      <c r="I1285" s="4"/>
      <c r="J1285" s="19" t="n">
        <v>15</v>
      </c>
      <c r="K1285" s="3" t="s">
        <v>12</v>
      </c>
      <c r="L1285" s="32" t="n">
        <v>10</v>
      </c>
      <c r="M1285" s="3" t="s">
        <v>11</v>
      </c>
      <c r="N1285" s="20" t="n">
        <f aca="false">ROUND(C1285*E1285*G1285*J1285*L1285,0)</f>
        <v>150</v>
      </c>
      <c r="O1285" s="22"/>
    </row>
    <row r="1286" customFormat="false" ht="12" hidden="false" customHeight="true" outlineLevel="0" collapsed="false">
      <c r="B1286" s="4" t="s">
        <v>184</v>
      </c>
      <c r="C1286" s="4" t="n">
        <v>1</v>
      </c>
      <c r="D1286" s="3" t="s">
        <v>12</v>
      </c>
      <c r="E1286" s="3" t="n">
        <v>1</v>
      </c>
      <c r="F1286" s="3" t="s">
        <v>12</v>
      </c>
      <c r="G1286" s="4" t="n">
        <v>1</v>
      </c>
      <c r="H1286" s="3" t="s">
        <v>12</v>
      </c>
      <c r="I1286" s="4"/>
      <c r="J1286" s="19" t="n">
        <v>15</v>
      </c>
      <c r="K1286" s="3" t="s">
        <v>12</v>
      </c>
      <c r="L1286" s="32" t="n">
        <v>18</v>
      </c>
      <c r="M1286" s="3" t="s">
        <v>11</v>
      </c>
      <c r="N1286" s="20" t="n">
        <f aca="false">ROUND(C1286*E1286*G1286*J1286*L1286,0)</f>
        <v>270</v>
      </c>
      <c r="O1286" s="22"/>
    </row>
    <row r="1287" customFormat="false" ht="12" hidden="false" customHeight="true" outlineLevel="0" collapsed="false">
      <c r="B1287" s="4" t="s">
        <v>185</v>
      </c>
      <c r="C1287" s="4" t="n">
        <v>1</v>
      </c>
      <c r="D1287" s="3" t="s">
        <v>12</v>
      </c>
      <c r="E1287" s="3" t="n">
        <v>1</v>
      </c>
      <c r="F1287" s="3" t="s">
        <v>12</v>
      </c>
      <c r="G1287" s="4" t="n">
        <v>1</v>
      </c>
      <c r="H1287" s="3" t="s">
        <v>12</v>
      </c>
      <c r="I1287" s="4"/>
      <c r="J1287" s="19" t="n">
        <v>10</v>
      </c>
      <c r="K1287" s="3" t="s">
        <v>12</v>
      </c>
      <c r="L1287" s="32" t="n">
        <v>8</v>
      </c>
      <c r="M1287" s="3" t="s">
        <v>11</v>
      </c>
      <c r="N1287" s="20" t="n">
        <f aca="false">ROUND(C1287*E1287*G1287*J1287*L1287,0)</f>
        <v>80</v>
      </c>
      <c r="O1287" s="22"/>
    </row>
    <row r="1288" customFormat="false" ht="12" hidden="false" customHeight="true" outlineLevel="0" collapsed="false">
      <c r="B1288" s="4" t="s">
        <v>186</v>
      </c>
      <c r="C1288" s="4" t="n">
        <v>1</v>
      </c>
      <c r="D1288" s="3" t="s">
        <v>12</v>
      </c>
      <c r="E1288" s="3" t="n">
        <v>1</v>
      </c>
      <c r="F1288" s="3" t="s">
        <v>12</v>
      </c>
      <c r="G1288" s="4" t="n">
        <v>1</v>
      </c>
      <c r="H1288" s="3" t="s">
        <v>12</v>
      </c>
      <c r="I1288" s="4"/>
      <c r="J1288" s="19" t="n">
        <v>10</v>
      </c>
      <c r="K1288" s="3" t="s">
        <v>12</v>
      </c>
      <c r="L1288" s="32" t="n">
        <v>8</v>
      </c>
      <c r="M1288" s="3" t="s">
        <v>11</v>
      </c>
      <c r="N1288" s="20" t="n">
        <f aca="false">ROUND(C1288*E1288*G1288*J1288*L1288,0)</f>
        <v>80</v>
      </c>
      <c r="O1288" s="22"/>
    </row>
    <row r="1289" customFormat="false" ht="12" hidden="false" customHeight="true" outlineLevel="0" collapsed="false">
      <c r="B1289" s="4" t="s">
        <v>187</v>
      </c>
      <c r="C1289" s="4" t="n">
        <v>1</v>
      </c>
      <c r="D1289" s="3" t="s">
        <v>12</v>
      </c>
      <c r="E1289" s="3" t="n">
        <v>1</v>
      </c>
      <c r="F1289" s="3" t="s">
        <v>12</v>
      </c>
      <c r="G1289" s="4" t="n">
        <v>1</v>
      </c>
      <c r="H1289" s="3" t="s">
        <v>12</v>
      </c>
      <c r="I1289" s="4"/>
      <c r="J1289" s="19" t="n">
        <v>15</v>
      </c>
      <c r="K1289" s="3" t="s">
        <v>12</v>
      </c>
      <c r="L1289" s="32" t="n">
        <v>18</v>
      </c>
      <c r="M1289" s="3" t="s">
        <v>11</v>
      </c>
      <c r="N1289" s="20" t="n">
        <f aca="false">ROUND(C1289*E1289*G1289*J1289*L1289,0)</f>
        <v>270</v>
      </c>
      <c r="O1289" s="22"/>
    </row>
    <row r="1290" customFormat="false" ht="12" hidden="false" customHeight="true" outlineLevel="0" collapsed="false">
      <c r="B1290" s="4" t="s">
        <v>188</v>
      </c>
      <c r="C1290" s="4" t="n">
        <v>1</v>
      </c>
      <c r="D1290" s="3" t="s">
        <v>12</v>
      </c>
      <c r="E1290" s="3" t="n">
        <v>1</v>
      </c>
      <c r="F1290" s="3" t="s">
        <v>12</v>
      </c>
      <c r="G1290" s="4" t="n">
        <v>1</v>
      </c>
      <c r="H1290" s="3" t="s">
        <v>12</v>
      </c>
      <c r="I1290" s="4"/>
      <c r="J1290" s="19" t="n">
        <v>15</v>
      </c>
      <c r="K1290" s="3" t="s">
        <v>12</v>
      </c>
      <c r="L1290" s="32" t="n">
        <v>10</v>
      </c>
      <c r="M1290" s="3" t="s">
        <v>11</v>
      </c>
      <c r="N1290" s="20" t="n">
        <f aca="false">ROUND(C1290*E1290*G1290*J1290*L1290,0)</f>
        <v>150</v>
      </c>
      <c r="O1290" s="22"/>
    </row>
    <row r="1291" customFormat="false" ht="12" hidden="false" customHeight="true" outlineLevel="0" collapsed="false">
      <c r="B1291" s="4"/>
      <c r="C1291" s="4"/>
      <c r="I1291" s="4"/>
      <c r="N1291" s="20"/>
      <c r="O1291" s="22"/>
    </row>
    <row r="1292" customFormat="false" ht="12" hidden="false" customHeight="true" outlineLevel="0" collapsed="false">
      <c r="B1292" s="4" t="s">
        <v>178</v>
      </c>
      <c r="C1292" s="4" t="n">
        <v>1</v>
      </c>
      <c r="D1292" s="3" t="s">
        <v>12</v>
      </c>
      <c r="E1292" s="3" t="n">
        <v>2</v>
      </c>
      <c r="F1292" s="3" t="s">
        <v>12</v>
      </c>
      <c r="G1292" s="19" t="n">
        <v>33.34</v>
      </c>
      <c r="H1292" s="3" t="s">
        <v>41</v>
      </c>
      <c r="I1292" s="4"/>
      <c r="J1292" s="32" t="n">
        <v>16.67</v>
      </c>
      <c r="K1292" s="3" t="s">
        <v>12</v>
      </c>
      <c r="L1292" s="32" t="n">
        <v>12</v>
      </c>
      <c r="M1292" s="3" t="s">
        <v>11</v>
      </c>
      <c r="N1292" s="20" t="n">
        <f aca="false">ROUND(L1292*E1292*C1292*(G1292+J1292),0)</f>
        <v>1200</v>
      </c>
      <c r="O1292" s="22"/>
    </row>
    <row r="1293" customFormat="false" ht="12" hidden="false" customHeight="true" outlineLevel="0" collapsed="false">
      <c r="B1293" s="4" t="s">
        <v>179</v>
      </c>
      <c r="C1293" s="4" t="n">
        <v>2</v>
      </c>
      <c r="D1293" s="3" t="s">
        <v>12</v>
      </c>
      <c r="E1293" s="3" t="n">
        <v>2</v>
      </c>
      <c r="F1293" s="3" t="s">
        <v>12</v>
      </c>
      <c r="G1293" s="19" t="n">
        <v>12</v>
      </c>
      <c r="H1293" s="3" t="s">
        <v>41</v>
      </c>
      <c r="I1293" s="4"/>
      <c r="J1293" s="32" t="n">
        <v>12</v>
      </c>
      <c r="K1293" s="3" t="s">
        <v>12</v>
      </c>
      <c r="L1293" s="32" t="n">
        <v>12</v>
      </c>
      <c r="M1293" s="3" t="s">
        <v>11</v>
      </c>
      <c r="N1293" s="20" t="n">
        <f aca="false">ROUND(L1293*E1293*C1293*(G1293+J1293),0)</f>
        <v>1152</v>
      </c>
      <c r="O1293" s="22"/>
    </row>
    <row r="1294" customFormat="false" ht="12" hidden="false" customHeight="true" outlineLevel="0" collapsed="false">
      <c r="B1294" s="4" t="s">
        <v>180</v>
      </c>
      <c r="C1294" s="4" t="n">
        <v>2</v>
      </c>
      <c r="D1294" s="3" t="s">
        <v>12</v>
      </c>
      <c r="E1294" s="3" t="n">
        <v>2</v>
      </c>
      <c r="F1294" s="3" t="s">
        <v>12</v>
      </c>
      <c r="G1294" s="19" t="n">
        <v>40.5</v>
      </c>
      <c r="H1294" s="3" t="s">
        <v>41</v>
      </c>
      <c r="I1294" s="4"/>
      <c r="J1294" s="32" t="n">
        <v>8</v>
      </c>
      <c r="K1294" s="3" t="s">
        <v>12</v>
      </c>
      <c r="L1294" s="32" t="n">
        <v>12</v>
      </c>
      <c r="M1294" s="3" t="s">
        <v>11</v>
      </c>
      <c r="N1294" s="20" t="n">
        <f aca="false">ROUND(L1294*E1294*C1294*(G1294+J1294),0)</f>
        <v>2328</v>
      </c>
      <c r="O1294" s="22"/>
    </row>
    <row r="1295" customFormat="false" ht="12" hidden="false" customHeight="true" outlineLevel="0" collapsed="false">
      <c r="B1295" s="4" t="s">
        <v>139</v>
      </c>
      <c r="C1295" s="4" t="n">
        <v>2</v>
      </c>
      <c r="D1295" s="3" t="s">
        <v>12</v>
      </c>
      <c r="E1295" s="3" t="n">
        <v>2</v>
      </c>
      <c r="F1295" s="3" t="s">
        <v>12</v>
      </c>
      <c r="G1295" s="19" t="n">
        <v>12</v>
      </c>
      <c r="H1295" s="3" t="s">
        <v>41</v>
      </c>
      <c r="I1295" s="4"/>
      <c r="J1295" s="32" t="n">
        <v>16</v>
      </c>
      <c r="K1295" s="3" t="s">
        <v>12</v>
      </c>
      <c r="L1295" s="32" t="n">
        <v>12</v>
      </c>
      <c r="M1295" s="3" t="s">
        <v>11</v>
      </c>
      <c r="N1295" s="20" t="n">
        <f aca="false">ROUND(L1295*E1295*C1295*(G1295+J1295),0)</f>
        <v>1344</v>
      </c>
      <c r="O1295" s="22"/>
    </row>
    <row r="1296" customFormat="false" ht="12" hidden="false" customHeight="true" outlineLevel="0" collapsed="false">
      <c r="B1296" s="4" t="s">
        <v>181</v>
      </c>
      <c r="C1296" s="4" t="n">
        <v>4</v>
      </c>
      <c r="D1296" s="3" t="s">
        <v>12</v>
      </c>
      <c r="E1296" s="3" t="n">
        <v>2</v>
      </c>
      <c r="F1296" s="3" t="s">
        <v>12</v>
      </c>
      <c r="G1296" s="19" t="n">
        <v>17.75</v>
      </c>
      <c r="H1296" s="3" t="s">
        <v>41</v>
      </c>
      <c r="I1296" s="4"/>
      <c r="J1296" s="32" t="n">
        <v>16</v>
      </c>
      <c r="K1296" s="3" t="s">
        <v>12</v>
      </c>
      <c r="L1296" s="32" t="n">
        <v>12</v>
      </c>
      <c r="M1296" s="3" t="s">
        <v>11</v>
      </c>
      <c r="N1296" s="20" t="n">
        <f aca="false">ROUND(L1296*E1296*C1296*(G1296+J1296),0)</f>
        <v>3240</v>
      </c>
      <c r="O1296" s="22"/>
    </row>
    <row r="1297" customFormat="false" ht="12" hidden="false" customHeight="true" outlineLevel="0" collapsed="false">
      <c r="B1297" s="4" t="s">
        <v>182</v>
      </c>
      <c r="C1297" s="4" t="n">
        <v>2</v>
      </c>
      <c r="D1297" s="3" t="s">
        <v>12</v>
      </c>
      <c r="E1297" s="3" t="n">
        <v>2</v>
      </c>
      <c r="F1297" s="3" t="s">
        <v>12</v>
      </c>
      <c r="G1297" s="19" t="n">
        <v>12</v>
      </c>
      <c r="H1297" s="3" t="s">
        <v>41</v>
      </c>
      <c r="I1297" s="4"/>
      <c r="J1297" s="32" t="n">
        <v>16</v>
      </c>
      <c r="K1297" s="3" t="s">
        <v>12</v>
      </c>
      <c r="L1297" s="32" t="n">
        <v>12</v>
      </c>
      <c r="M1297" s="3" t="s">
        <v>11</v>
      </c>
      <c r="N1297" s="20" t="n">
        <f aca="false">ROUND(L1297*E1297*C1297*(G1297+J1297),0)</f>
        <v>1344</v>
      </c>
      <c r="O1297" s="22"/>
    </row>
    <row r="1298" customFormat="false" ht="12" hidden="false" customHeight="true" outlineLevel="0" collapsed="false">
      <c r="B1298" s="4" t="s">
        <v>180</v>
      </c>
      <c r="C1298" s="4" t="n">
        <v>1</v>
      </c>
      <c r="D1298" s="3" t="s">
        <v>12</v>
      </c>
      <c r="E1298" s="3" t="n">
        <v>2</v>
      </c>
      <c r="F1298" s="3" t="s">
        <v>12</v>
      </c>
      <c r="G1298" s="19" t="n">
        <v>32.5</v>
      </c>
      <c r="H1298" s="3" t="s">
        <v>41</v>
      </c>
      <c r="I1298" s="4"/>
      <c r="J1298" s="32" t="n">
        <v>10</v>
      </c>
      <c r="K1298" s="3" t="s">
        <v>12</v>
      </c>
      <c r="L1298" s="32" t="n">
        <v>12</v>
      </c>
      <c r="M1298" s="3" t="s">
        <v>11</v>
      </c>
      <c r="N1298" s="20" t="n">
        <f aca="false">ROUND(L1298*E1298*C1298*(G1298+J1298),0)</f>
        <v>1020</v>
      </c>
      <c r="O1298" s="22"/>
    </row>
    <row r="1299" customFormat="false" ht="12" hidden="false" customHeight="true" outlineLevel="0" collapsed="false">
      <c r="B1299" s="4" t="s">
        <v>183</v>
      </c>
      <c r="C1299" s="4" t="n">
        <v>1</v>
      </c>
      <c r="D1299" s="3" t="s">
        <v>12</v>
      </c>
      <c r="E1299" s="3" t="n">
        <v>2</v>
      </c>
      <c r="F1299" s="3" t="s">
        <v>12</v>
      </c>
      <c r="G1299" s="19" t="n">
        <v>15</v>
      </c>
      <c r="H1299" s="3" t="s">
        <v>41</v>
      </c>
      <c r="I1299" s="4"/>
      <c r="J1299" s="32" t="n">
        <v>10</v>
      </c>
      <c r="K1299" s="3" t="s">
        <v>12</v>
      </c>
      <c r="L1299" s="32" t="n">
        <v>12</v>
      </c>
      <c r="M1299" s="3" t="s">
        <v>11</v>
      </c>
      <c r="N1299" s="20" t="n">
        <f aca="false">ROUND(L1299*E1299*C1299*(G1299+J1299),0)</f>
        <v>600</v>
      </c>
      <c r="O1299" s="22"/>
    </row>
    <row r="1300" customFormat="false" ht="12" hidden="false" customHeight="true" outlineLevel="0" collapsed="false">
      <c r="B1300" s="4" t="s">
        <v>184</v>
      </c>
      <c r="C1300" s="4" t="n">
        <v>1</v>
      </c>
      <c r="D1300" s="3" t="s">
        <v>12</v>
      </c>
      <c r="E1300" s="3" t="n">
        <v>2</v>
      </c>
      <c r="F1300" s="3" t="s">
        <v>12</v>
      </c>
      <c r="G1300" s="19" t="n">
        <v>15</v>
      </c>
      <c r="H1300" s="3" t="s">
        <v>41</v>
      </c>
      <c r="I1300" s="4"/>
      <c r="J1300" s="32" t="n">
        <v>18</v>
      </c>
      <c r="K1300" s="3" t="s">
        <v>12</v>
      </c>
      <c r="L1300" s="32" t="n">
        <v>12</v>
      </c>
      <c r="M1300" s="3" t="s">
        <v>11</v>
      </c>
      <c r="N1300" s="20" t="n">
        <f aca="false">ROUND(L1300*E1300*C1300*(G1300+J1300),0)</f>
        <v>792</v>
      </c>
      <c r="O1300" s="22"/>
    </row>
    <row r="1301" customFormat="false" ht="12" hidden="false" customHeight="true" outlineLevel="0" collapsed="false">
      <c r="B1301" s="4" t="s">
        <v>185</v>
      </c>
      <c r="C1301" s="4" t="n">
        <v>1</v>
      </c>
      <c r="D1301" s="3" t="s">
        <v>12</v>
      </c>
      <c r="E1301" s="3" t="n">
        <v>2</v>
      </c>
      <c r="F1301" s="3" t="s">
        <v>12</v>
      </c>
      <c r="G1301" s="19" t="n">
        <v>10</v>
      </c>
      <c r="H1301" s="3" t="s">
        <v>41</v>
      </c>
      <c r="I1301" s="4"/>
      <c r="J1301" s="32" t="n">
        <v>8</v>
      </c>
      <c r="K1301" s="3" t="s">
        <v>12</v>
      </c>
      <c r="L1301" s="32" t="n">
        <v>12</v>
      </c>
      <c r="M1301" s="3" t="s">
        <v>11</v>
      </c>
      <c r="N1301" s="20" t="n">
        <f aca="false">ROUND(L1301*E1301*C1301*(G1301+J1301),0)</f>
        <v>432</v>
      </c>
      <c r="O1301" s="22"/>
    </row>
    <row r="1302" customFormat="false" ht="12" hidden="false" customHeight="true" outlineLevel="0" collapsed="false">
      <c r="B1302" s="4" t="s">
        <v>186</v>
      </c>
      <c r="C1302" s="4" t="n">
        <v>1</v>
      </c>
      <c r="D1302" s="3" t="s">
        <v>12</v>
      </c>
      <c r="E1302" s="3" t="n">
        <v>2</v>
      </c>
      <c r="F1302" s="3" t="s">
        <v>12</v>
      </c>
      <c r="G1302" s="19" t="n">
        <v>10</v>
      </c>
      <c r="H1302" s="3" t="s">
        <v>41</v>
      </c>
      <c r="I1302" s="4"/>
      <c r="J1302" s="32" t="n">
        <v>8</v>
      </c>
      <c r="K1302" s="3" t="s">
        <v>12</v>
      </c>
      <c r="L1302" s="32" t="n">
        <v>12</v>
      </c>
      <c r="M1302" s="3" t="s">
        <v>11</v>
      </c>
      <c r="N1302" s="20" t="n">
        <f aca="false">ROUND(L1302*E1302*C1302*(G1302+J1302),0)</f>
        <v>432</v>
      </c>
      <c r="O1302" s="22"/>
    </row>
    <row r="1303" customFormat="false" ht="12" hidden="false" customHeight="true" outlineLevel="0" collapsed="false">
      <c r="B1303" s="4" t="s">
        <v>187</v>
      </c>
      <c r="C1303" s="4" t="n">
        <v>1</v>
      </c>
      <c r="D1303" s="3" t="s">
        <v>12</v>
      </c>
      <c r="E1303" s="3" t="n">
        <v>2</v>
      </c>
      <c r="F1303" s="3" t="s">
        <v>12</v>
      </c>
      <c r="G1303" s="19" t="n">
        <v>15</v>
      </c>
      <c r="H1303" s="3" t="s">
        <v>41</v>
      </c>
      <c r="I1303" s="4"/>
      <c r="J1303" s="32" t="n">
        <v>18</v>
      </c>
      <c r="K1303" s="3" t="s">
        <v>12</v>
      </c>
      <c r="L1303" s="32" t="n">
        <v>12</v>
      </c>
      <c r="M1303" s="3" t="s">
        <v>11</v>
      </c>
      <c r="N1303" s="20" t="n">
        <f aca="false">ROUND(L1303*E1303*C1303*(G1303+J1303),0)</f>
        <v>792</v>
      </c>
      <c r="O1303" s="22"/>
    </row>
    <row r="1304" customFormat="false" ht="12" hidden="false" customHeight="true" outlineLevel="0" collapsed="false">
      <c r="B1304" s="4" t="s">
        <v>188</v>
      </c>
      <c r="C1304" s="4" t="n">
        <v>1</v>
      </c>
      <c r="D1304" s="3" t="s">
        <v>12</v>
      </c>
      <c r="E1304" s="3" t="n">
        <v>2</v>
      </c>
      <c r="F1304" s="3" t="s">
        <v>12</v>
      </c>
      <c r="G1304" s="19" t="n">
        <v>15</v>
      </c>
      <c r="H1304" s="3" t="s">
        <v>41</v>
      </c>
      <c r="I1304" s="4"/>
      <c r="J1304" s="32" t="n">
        <v>10</v>
      </c>
      <c r="K1304" s="3" t="s">
        <v>12</v>
      </c>
      <c r="L1304" s="32" t="n">
        <v>12</v>
      </c>
      <c r="M1304" s="3" t="s">
        <v>11</v>
      </c>
      <c r="N1304" s="20" t="n">
        <f aca="false">ROUND(L1304*E1304*C1304*(G1304+J1304),0)</f>
        <v>600</v>
      </c>
      <c r="O1304" s="22"/>
    </row>
    <row r="1305" customFormat="false" ht="12" hidden="false" customHeight="true" outlineLevel="0" collapsed="false">
      <c r="B1305" s="4"/>
      <c r="C1305" s="4"/>
      <c r="G1305" s="19"/>
      <c r="I1305" s="4"/>
      <c r="J1305" s="32"/>
      <c r="L1305" s="32"/>
      <c r="N1305" s="20"/>
      <c r="O1305" s="22"/>
    </row>
    <row r="1306" customFormat="false" ht="12" hidden="false" customHeight="true" outlineLevel="0" collapsed="false">
      <c r="B1306" s="4"/>
      <c r="C1306" s="4"/>
      <c r="G1306" s="19"/>
      <c r="I1306" s="4"/>
      <c r="J1306" s="32"/>
      <c r="L1306" s="32"/>
      <c r="N1306" s="20"/>
      <c r="O1306" s="22"/>
    </row>
    <row r="1307" customFormat="false" ht="12" hidden="false" customHeight="true" outlineLevel="0" collapsed="false">
      <c r="B1307" s="4"/>
      <c r="C1307" s="4"/>
      <c r="G1307" s="19"/>
      <c r="I1307" s="4"/>
      <c r="J1307" s="32"/>
      <c r="L1307" s="32"/>
      <c r="N1307" s="20" t="n">
        <f aca="false">SUM(N1278:N1305)</f>
        <v>20263</v>
      </c>
      <c r="O1307" s="22"/>
    </row>
    <row r="1308" customFormat="false" ht="12" hidden="false" customHeight="true" outlineLevel="0" collapsed="false">
      <c r="B1308" s="4"/>
      <c r="C1308" s="4"/>
      <c r="G1308" s="19"/>
      <c r="I1308" s="4"/>
      <c r="J1308" s="32"/>
      <c r="L1308" s="32"/>
      <c r="N1308" s="20"/>
      <c r="O1308" s="22"/>
    </row>
    <row r="1309" customFormat="false" ht="12" hidden="false" customHeight="true" outlineLevel="0" collapsed="false">
      <c r="B1309" s="4" t="s">
        <v>49</v>
      </c>
      <c r="C1309" s="4"/>
      <c r="G1309" s="19"/>
      <c r="I1309" s="4"/>
      <c r="J1309" s="32"/>
      <c r="L1309" s="32"/>
      <c r="N1309" s="20"/>
    </row>
    <row r="1310" customFormat="false" ht="12" hidden="false" customHeight="true" outlineLevel="0" collapsed="false">
      <c r="B1310" s="4" t="s">
        <v>50</v>
      </c>
      <c r="C1310" s="4" t="n">
        <v>1</v>
      </c>
      <c r="D1310" s="3" t="s">
        <v>12</v>
      </c>
      <c r="E1310" s="3" t="n">
        <v>12</v>
      </c>
      <c r="F1310" s="3" t="s">
        <v>12</v>
      </c>
      <c r="G1310" s="24" t="n">
        <v>2</v>
      </c>
      <c r="H1310" s="3" t="s">
        <v>12</v>
      </c>
      <c r="I1310" s="4"/>
      <c r="J1310" s="19" t="n">
        <v>3.5</v>
      </c>
      <c r="K1310" s="3" t="s">
        <v>12</v>
      </c>
      <c r="L1310" s="19" t="n">
        <v>7</v>
      </c>
      <c r="M1310" s="39" t="s">
        <v>11</v>
      </c>
      <c r="N1310" s="20" t="n">
        <f aca="false">ROUND(C1310*E1310*G1310*J1310*L1310,0)</f>
        <v>588</v>
      </c>
    </row>
    <row r="1311" customFormat="false" ht="12" hidden="false" customHeight="true" outlineLevel="0" collapsed="false">
      <c r="B1311" s="4" t="s">
        <v>50</v>
      </c>
      <c r="C1311" s="4" t="n">
        <v>1</v>
      </c>
      <c r="D1311" s="3" t="s">
        <v>12</v>
      </c>
      <c r="E1311" s="3" t="n">
        <v>6</v>
      </c>
      <c r="F1311" s="3" t="s">
        <v>12</v>
      </c>
      <c r="G1311" s="24" t="n">
        <v>2</v>
      </c>
      <c r="H1311" s="3" t="s">
        <v>12</v>
      </c>
      <c r="I1311" s="4"/>
      <c r="J1311" s="19" t="n">
        <v>2.5</v>
      </c>
      <c r="K1311" s="3" t="s">
        <v>12</v>
      </c>
      <c r="L1311" s="19" t="n">
        <v>7</v>
      </c>
      <c r="M1311" s="39" t="s">
        <v>11</v>
      </c>
      <c r="N1311" s="20" t="n">
        <f aca="false">C1311*E1311*G1311*J1311*L1311</f>
        <v>210</v>
      </c>
    </row>
    <row r="1312" customFormat="false" ht="12" hidden="false" customHeight="true" outlineLevel="0" collapsed="false">
      <c r="B1312" s="4" t="s">
        <v>131</v>
      </c>
      <c r="C1312" s="4" t="n">
        <v>1</v>
      </c>
      <c r="D1312" s="3" t="s">
        <v>12</v>
      </c>
      <c r="E1312" s="3" t="n">
        <v>2</v>
      </c>
      <c r="F1312" s="3" t="s">
        <v>12</v>
      </c>
      <c r="G1312" s="24" t="n">
        <v>1</v>
      </c>
      <c r="H1312" s="3" t="s">
        <v>12</v>
      </c>
      <c r="I1312" s="4"/>
      <c r="J1312" s="19" t="n">
        <v>8</v>
      </c>
      <c r="K1312" s="3" t="s">
        <v>12</v>
      </c>
      <c r="L1312" s="19" t="n">
        <v>8</v>
      </c>
      <c r="M1312" s="39" t="s">
        <v>11</v>
      </c>
      <c r="N1312" s="20" t="n">
        <f aca="false">C1312*E1312*G1312*J1312*L1312</f>
        <v>128</v>
      </c>
    </row>
    <row r="1313" customFormat="false" ht="12" hidden="false" customHeight="true" outlineLevel="0" collapsed="false">
      <c r="B1313" s="4" t="s">
        <v>131</v>
      </c>
      <c r="C1313" s="4" t="n">
        <v>1</v>
      </c>
      <c r="D1313" s="3" t="s">
        <v>12</v>
      </c>
      <c r="E1313" s="3" t="n">
        <v>2</v>
      </c>
      <c r="F1313" s="3" t="s">
        <v>12</v>
      </c>
      <c r="G1313" s="24" t="n">
        <v>1</v>
      </c>
      <c r="H1313" s="3" t="s">
        <v>12</v>
      </c>
      <c r="I1313" s="4"/>
      <c r="J1313" s="19" t="n">
        <v>7</v>
      </c>
      <c r="K1313" s="3" t="s">
        <v>12</v>
      </c>
      <c r="L1313" s="19" t="n">
        <v>8</v>
      </c>
      <c r="M1313" s="39" t="s">
        <v>11</v>
      </c>
      <c r="N1313" s="20" t="n">
        <f aca="false">C1313*E1313*G1313*J1313*L1313</f>
        <v>112</v>
      </c>
    </row>
    <row r="1314" customFormat="false" ht="12" hidden="false" customHeight="true" outlineLevel="0" collapsed="false">
      <c r="B1314" s="4" t="s">
        <v>101</v>
      </c>
      <c r="C1314" s="4" t="n">
        <v>1</v>
      </c>
      <c r="D1314" s="3" t="s">
        <v>12</v>
      </c>
      <c r="E1314" s="3" t="n">
        <v>40</v>
      </c>
      <c r="F1314" s="3" t="s">
        <v>12</v>
      </c>
      <c r="G1314" s="24" t="n">
        <v>1</v>
      </c>
      <c r="H1314" s="3" t="s">
        <v>12</v>
      </c>
      <c r="I1314" s="4"/>
      <c r="J1314" s="19" t="n">
        <v>5</v>
      </c>
      <c r="K1314" s="3" t="s">
        <v>12</v>
      </c>
      <c r="L1314" s="19" t="n">
        <v>4</v>
      </c>
      <c r="M1314" s="39" t="s">
        <v>11</v>
      </c>
      <c r="N1314" s="20" t="n">
        <f aca="false">C1314*E1314*G1314*J1314*L1314</f>
        <v>800</v>
      </c>
    </row>
    <row r="1315" customFormat="false" ht="12" hidden="false" customHeight="true" outlineLevel="0" collapsed="false">
      <c r="B1315" s="4" t="s">
        <v>199</v>
      </c>
      <c r="C1315" s="4" t="n">
        <v>1</v>
      </c>
      <c r="D1315" s="3" t="s">
        <v>12</v>
      </c>
      <c r="E1315" s="3" t="n">
        <v>2</v>
      </c>
      <c r="F1315" s="3" t="s">
        <v>12</v>
      </c>
      <c r="G1315" s="24" t="n">
        <v>1</v>
      </c>
      <c r="H1315" s="3" t="s">
        <v>12</v>
      </c>
      <c r="I1315" s="4"/>
      <c r="J1315" s="19" t="n">
        <v>2</v>
      </c>
      <c r="K1315" s="3" t="s">
        <v>12</v>
      </c>
      <c r="L1315" s="19" t="n">
        <v>2</v>
      </c>
      <c r="M1315" s="39" t="s">
        <v>11</v>
      </c>
      <c r="N1315" s="20" t="n">
        <f aca="false">C1315*E1315*G1315*J1315*L1315</f>
        <v>8</v>
      </c>
    </row>
    <row r="1316" customFormat="false" ht="12" hidden="false" customHeight="true" outlineLevel="0" collapsed="false">
      <c r="B1316" s="4"/>
      <c r="C1316" s="4"/>
      <c r="G1316" s="24"/>
      <c r="I1316" s="4"/>
      <c r="J1316" s="19"/>
      <c r="L1316" s="19"/>
      <c r="M1316" s="39"/>
      <c r="N1316" s="20"/>
    </row>
    <row r="1317" customFormat="false" ht="12" hidden="false" customHeight="true" outlineLevel="0" collapsed="false">
      <c r="B1317" s="4"/>
      <c r="C1317" s="4"/>
      <c r="G1317" s="24"/>
      <c r="I1317" s="4"/>
      <c r="J1317" s="19"/>
      <c r="L1317" s="19"/>
      <c r="M1317" s="39"/>
      <c r="N1317" s="20" t="n">
        <f aca="false">SUM(N1310:N1315)</f>
        <v>1846</v>
      </c>
    </row>
    <row r="1318" customFormat="false" ht="12" hidden="false" customHeight="true" outlineLevel="0" collapsed="false">
      <c r="B1318" s="4"/>
      <c r="C1318" s="4"/>
      <c r="G1318" s="19"/>
      <c r="I1318" s="4"/>
      <c r="J1318" s="32"/>
      <c r="L1318" s="32"/>
      <c r="N1318" s="20"/>
    </row>
    <row r="1319" customFormat="false" ht="12" hidden="false" customHeight="true" outlineLevel="0" collapsed="false">
      <c r="B1319" s="4"/>
      <c r="C1319" s="4"/>
      <c r="G1319" s="19" t="n">
        <f aca="false">N1307</f>
        <v>20263</v>
      </c>
      <c r="H1319" s="41" t="s">
        <v>51</v>
      </c>
      <c r="I1319" s="18"/>
      <c r="J1319" s="18" t="n">
        <f aca="false">N1317</f>
        <v>1846</v>
      </c>
      <c r="K1319" s="41" t="s">
        <v>11</v>
      </c>
      <c r="L1319" s="18"/>
      <c r="M1319" s="41" t="s">
        <v>11</v>
      </c>
      <c r="N1319" s="40" t="n">
        <f aca="false">G1319-J1319</f>
        <v>18417</v>
      </c>
    </row>
    <row r="1320" customFormat="false" ht="12" hidden="false" customHeight="true" outlineLevel="0" collapsed="false">
      <c r="B1320" s="4"/>
      <c r="C1320" s="4"/>
      <c r="G1320" s="19"/>
      <c r="H1320" s="41"/>
      <c r="I1320" s="18"/>
      <c r="J1320" s="18"/>
      <c r="K1320" s="41"/>
      <c r="L1320" s="18"/>
      <c r="M1320" s="41"/>
      <c r="N1320" s="20"/>
    </row>
    <row r="1321" customFormat="false" ht="12" hidden="false" customHeight="true" outlineLevel="0" collapsed="false">
      <c r="B1321" s="4"/>
      <c r="C1321" s="4"/>
      <c r="G1321" s="24"/>
      <c r="H1321" s="31"/>
      <c r="I1321" s="23"/>
      <c r="J1321" s="23"/>
      <c r="L1321" s="32"/>
      <c r="N1321" s="22"/>
    </row>
    <row r="1322" customFormat="false" ht="12" hidden="false" customHeight="true" outlineLevel="0" collapsed="false">
      <c r="B1322" s="4"/>
      <c r="C1322" s="4"/>
      <c r="G1322" s="18" t="n">
        <f aca="false">N1319</f>
        <v>18417</v>
      </c>
      <c r="H1322" s="3" t="s">
        <v>12</v>
      </c>
      <c r="I1322" s="4" t="s">
        <v>13</v>
      </c>
      <c r="J1322" s="19" t="n">
        <v>1079.65</v>
      </c>
      <c r="K1322" s="15" t="s">
        <v>38</v>
      </c>
      <c r="L1322" s="15"/>
      <c r="M1322" s="15"/>
      <c r="N1322" s="22" t="s">
        <v>11</v>
      </c>
      <c r="O1322" s="20" t="n">
        <f aca="false">ROUND(G1322*J1322/100,0)</f>
        <v>198839</v>
      </c>
    </row>
    <row r="1323" customFormat="false" ht="12" hidden="false" customHeight="true" outlineLevel="0" collapsed="false">
      <c r="B1323" s="4"/>
      <c r="C1323" s="4"/>
      <c r="G1323" s="18"/>
      <c r="I1323" s="4"/>
      <c r="J1323" s="19"/>
      <c r="K1323" s="15"/>
      <c r="L1323" s="15"/>
      <c r="M1323" s="15"/>
      <c r="N1323" s="22"/>
      <c r="O1323" s="20"/>
    </row>
    <row r="1324" customFormat="false" ht="12" hidden="false" customHeight="true" outlineLevel="0" collapsed="false">
      <c r="B1324" s="4"/>
      <c r="C1324" s="4"/>
      <c r="G1324" s="18"/>
      <c r="I1324" s="4"/>
      <c r="J1324" s="19"/>
      <c r="K1324" s="15"/>
      <c r="L1324" s="15"/>
      <c r="M1324" s="15"/>
      <c r="N1324" s="22"/>
      <c r="O1324" s="20"/>
    </row>
    <row r="1325" customFormat="false" ht="12" hidden="false" customHeight="true" outlineLevel="0" collapsed="false">
      <c r="B1325" s="4"/>
      <c r="C1325" s="4"/>
      <c r="G1325" s="18"/>
      <c r="I1325" s="4"/>
      <c r="J1325" s="19"/>
      <c r="K1325" s="15"/>
      <c r="L1325" s="15"/>
      <c r="M1325" s="15"/>
      <c r="N1325" s="22"/>
      <c r="O1325" s="20"/>
    </row>
    <row r="1326" customFormat="false" ht="12" hidden="false" customHeight="true" outlineLevel="0" collapsed="false">
      <c r="B1326" s="4"/>
      <c r="C1326" s="4"/>
      <c r="G1326" s="18"/>
      <c r="I1326" s="4"/>
      <c r="J1326" s="19"/>
      <c r="K1326" s="15"/>
      <c r="L1326" s="15"/>
      <c r="M1326" s="15"/>
      <c r="N1326" s="22"/>
      <c r="O1326" s="20"/>
    </row>
    <row r="1327" customFormat="false" ht="12" hidden="false" customHeight="true" outlineLevel="0" collapsed="false">
      <c r="B1327" s="4"/>
      <c r="C1327" s="4"/>
      <c r="G1327" s="18"/>
      <c r="I1327" s="4"/>
      <c r="J1327" s="19"/>
      <c r="K1327" s="15"/>
      <c r="L1327" s="15"/>
      <c r="M1327" s="15"/>
      <c r="N1327" s="22"/>
      <c r="O1327" s="20"/>
    </row>
    <row r="1328" customFormat="false" ht="12" hidden="false" customHeight="true" outlineLevel="0" collapsed="false">
      <c r="B1328" s="4"/>
      <c r="C1328" s="4"/>
      <c r="G1328" s="18"/>
      <c r="I1328" s="4"/>
      <c r="J1328" s="19"/>
      <c r="K1328" s="15"/>
      <c r="L1328" s="15"/>
      <c r="M1328" s="15"/>
      <c r="N1328" s="22"/>
      <c r="O1328" s="20"/>
    </row>
    <row r="1329" customFormat="false" ht="12" hidden="false" customHeight="true" outlineLevel="0" collapsed="false">
      <c r="B1329" s="4"/>
      <c r="C1329" s="4"/>
      <c r="G1329" s="18"/>
      <c r="I1329" s="4"/>
      <c r="J1329" s="19"/>
      <c r="K1329" s="15"/>
      <c r="L1329" s="15"/>
      <c r="M1329" s="15"/>
      <c r="N1329" s="22"/>
      <c r="O1329" s="20"/>
    </row>
    <row r="1330" customFormat="false" ht="12" hidden="false" customHeight="true" outlineLevel="0" collapsed="false">
      <c r="B1330" s="4"/>
      <c r="C1330" s="4"/>
      <c r="G1330" s="18"/>
      <c r="I1330" s="4"/>
      <c r="J1330" s="19"/>
      <c r="K1330" s="15"/>
      <c r="L1330" s="16"/>
      <c r="M1330" s="15"/>
      <c r="N1330" s="22"/>
      <c r="O1330" s="20"/>
    </row>
    <row r="1331" customFormat="false" ht="12" hidden="false" customHeight="true" outlineLevel="0" collapsed="false">
      <c r="A1331" s="1" t="n">
        <v>29</v>
      </c>
      <c r="B1331" s="21" t="s">
        <v>148</v>
      </c>
      <c r="C1331" s="21"/>
      <c r="D1331" s="21"/>
      <c r="E1331" s="21"/>
      <c r="F1331" s="21"/>
      <c r="G1331" s="21"/>
      <c r="H1331" s="21"/>
      <c r="I1331" s="21"/>
      <c r="J1331" s="21"/>
      <c r="K1331" s="21"/>
      <c r="L1331" s="21"/>
      <c r="M1331" s="21"/>
      <c r="N1331" s="21"/>
      <c r="O1331" s="21"/>
    </row>
    <row r="1332" customFormat="false" ht="12" hidden="false" customHeight="true" outlineLevel="0" collapsed="false">
      <c r="B1332" s="26"/>
      <c r="C1332" s="26"/>
      <c r="D1332" s="26"/>
      <c r="E1332" s="26"/>
      <c r="F1332" s="26"/>
      <c r="G1332" s="26"/>
      <c r="H1332" s="26"/>
      <c r="I1332" s="26"/>
      <c r="J1332" s="26"/>
      <c r="K1332" s="26"/>
      <c r="L1332" s="26"/>
      <c r="M1332" s="26"/>
      <c r="N1332" s="26"/>
      <c r="O1332" s="26"/>
    </row>
    <row r="1333" customFormat="false" ht="12" hidden="false" customHeight="true" outlineLevel="0" collapsed="false">
      <c r="A1333" s="2"/>
      <c r="E1333" s="41"/>
      <c r="H1333" s="59"/>
      <c r="I1333" s="16"/>
      <c r="J1333" s="16"/>
      <c r="K1333" s="15"/>
      <c r="L1333" s="16"/>
      <c r="M1333" s="39"/>
      <c r="N1333" s="22"/>
      <c r="O1333" s="22"/>
    </row>
    <row r="1334" customFormat="false" ht="12" hidden="false" customHeight="true" outlineLevel="0" collapsed="false">
      <c r="B1334" s="4" t="s">
        <v>50</v>
      </c>
      <c r="C1334" s="4" t="n">
        <v>1</v>
      </c>
      <c r="D1334" s="3" t="s">
        <v>12</v>
      </c>
      <c r="E1334" s="3" t="n">
        <v>12</v>
      </c>
      <c r="F1334" s="3" t="s">
        <v>12</v>
      </c>
      <c r="G1334" s="24" t="n">
        <v>2</v>
      </c>
      <c r="H1334" s="3" t="s">
        <v>12</v>
      </c>
      <c r="I1334" s="4"/>
      <c r="J1334" s="19" t="n">
        <v>3.5</v>
      </c>
      <c r="K1334" s="3" t="s">
        <v>12</v>
      </c>
      <c r="L1334" s="19" t="n">
        <v>7</v>
      </c>
      <c r="M1334" s="39" t="s">
        <v>11</v>
      </c>
      <c r="N1334" s="20" t="n">
        <f aca="false">ROUND(C1334*E1334*G1334*J1334*L1334,0)</f>
        <v>588</v>
      </c>
    </row>
    <row r="1335" customFormat="false" ht="12" hidden="false" customHeight="true" outlineLevel="0" collapsed="false">
      <c r="B1335" s="4" t="s">
        <v>50</v>
      </c>
      <c r="C1335" s="4" t="n">
        <v>1</v>
      </c>
      <c r="D1335" s="3" t="s">
        <v>12</v>
      </c>
      <c r="E1335" s="3" t="n">
        <v>6</v>
      </c>
      <c r="F1335" s="3" t="s">
        <v>12</v>
      </c>
      <c r="G1335" s="24" t="n">
        <v>2</v>
      </c>
      <c r="H1335" s="3" t="s">
        <v>12</v>
      </c>
      <c r="I1335" s="4"/>
      <c r="J1335" s="19" t="n">
        <v>2.5</v>
      </c>
      <c r="K1335" s="3" t="s">
        <v>12</v>
      </c>
      <c r="L1335" s="19" t="n">
        <v>7</v>
      </c>
      <c r="M1335" s="39" t="s">
        <v>11</v>
      </c>
      <c r="N1335" s="20" t="n">
        <f aca="false">ROUND(C1335*E1335*G1335*J1335*L1335,0)</f>
        <v>210</v>
      </c>
    </row>
    <row r="1336" customFormat="false" ht="12" hidden="false" customHeight="true" outlineLevel="0" collapsed="false">
      <c r="B1336" s="4" t="s">
        <v>131</v>
      </c>
      <c r="C1336" s="4" t="n">
        <v>1</v>
      </c>
      <c r="D1336" s="3" t="s">
        <v>12</v>
      </c>
      <c r="E1336" s="3" t="n">
        <v>2</v>
      </c>
      <c r="F1336" s="3" t="s">
        <v>12</v>
      </c>
      <c r="G1336" s="24" t="n">
        <v>2</v>
      </c>
      <c r="H1336" s="3" t="s">
        <v>12</v>
      </c>
      <c r="I1336" s="4"/>
      <c r="J1336" s="19" t="n">
        <v>8</v>
      </c>
      <c r="K1336" s="3" t="s">
        <v>12</v>
      </c>
      <c r="L1336" s="19" t="n">
        <v>8</v>
      </c>
      <c r="M1336" s="39" t="s">
        <v>11</v>
      </c>
      <c r="N1336" s="20" t="n">
        <f aca="false">ROUND(C1336*E1336*G1336*J1336*L1336,0)</f>
        <v>256</v>
      </c>
    </row>
    <row r="1337" customFormat="false" ht="12" hidden="false" customHeight="true" outlineLevel="0" collapsed="false">
      <c r="B1337" s="4" t="s">
        <v>131</v>
      </c>
      <c r="C1337" s="4" t="n">
        <v>1</v>
      </c>
      <c r="D1337" s="3" t="s">
        <v>12</v>
      </c>
      <c r="E1337" s="3" t="n">
        <v>2</v>
      </c>
      <c r="F1337" s="3" t="s">
        <v>12</v>
      </c>
      <c r="G1337" s="24" t="n">
        <v>2</v>
      </c>
      <c r="H1337" s="3" t="s">
        <v>12</v>
      </c>
      <c r="I1337" s="4"/>
      <c r="J1337" s="19" t="n">
        <v>7</v>
      </c>
      <c r="K1337" s="3" t="s">
        <v>12</v>
      </c>
      <c r="L1337" s="19" t="n">
        <v>8</v>
      </c>
      <c r="M1337" s="39" t="s">
        <v>11</v>
      </c>
      <c r="N1337" s="20" t="n">
        <f aca="false">ROUND(C1337*E1337*G1337*J1337*L1337,0)</f>
        <v>224</v>
      </c>
    </row>
    <row r="1338" customFormat="false" ht="12" hidden="false" customHeight="true" outlineLevel="0" collapsed="false">
      <c r="B1338" s="4" t="s">
        <v>101</v>
      </c>
      <c r="C1338" s="4" t="n">
        <v>1</v>
      </c>
      <c r="D1338" s="3" t="s">
        <v>12</v>
      </c>
      <c r="E1338" s="3" t="n">
        <v>40</v>
      </c>
      <c r="F1338" s="3" t="s">
        <v>12</v>
      </c>
      <c r="G1338" s="24" t="n">
        <v>2</v>
      </c>
      <c r="H1338" s="3" t="s">
        <v>12</v>
      </c>
      <c r="I1338" s="4"/>
      <c r="J1338" s="19" t="n">
        <v>5</v>
      </c>
      <c r="K1338" s="3" t="s">
        <v>12</v>
      </c>
      <c r="L1338" s="19" t="n">
        <v>4</v>
      </c>
      <c r="M1338" s="39" t="s">
        <v>11</v>
      </c>
      <c r="N1338" s="20" t="n">
        <f aca="false">ROUND(C1338*E1338*G1338*J1338*L1338,0)</f>
        <v>1600</v>
      </c>
    </row>
    <row r="1339" customFormat="false" ht="12" hidden="false" customHeight="true" outlineLevel="0" collapsed="false">
      <c r="B1339" s="4" t="s">
        <v>199</v>
      </c>
      <c r="C1339" s="4" t="n">
        <v>1</v>
      </c>
      <c r="D1339" s="3" t="s">
        <v>12</v>
      </c>
      <c r="E1339" s="3" t="n">
        <v>2</v>
      </c>
      <c r="F1339" s="3" t="s">
        <v>12</v>
      </c>
      <c r="G1339" s="24" t="n">
        <v>2</v>
      </c>
      <c r="H1339" s="3" t="s">
        <v>12</v>
      </c>
      <c r="I1339" s="4"/>
      <c r="J1339" s="19" t="n">
        <v>2</v>
      </c>
      <c r="K1339" s="3" t="s">
        <v>12</v>
      </c>
      <c r="L1339" s="19" t="n">
        <v>2</v>
      </c>
      <c r="M1339" s="39" t="s">
        <v>11</v>
      </c>
      <c r="N1339" s="20" t="n">
        <f aca="false">ROUND(C1339*E1339*G1339*J1339*L1339,0)</f>
        <v>16</v>
      </c>
    </row>
    <row r="1340" customFormat="false" ht="12" hidden="false" customHeight="true" outlineLevel="0" collapsed="false">
      <c r="B1340" s="4"/>
      <c r="C1340" s="4"/>
      <c r="G1340" s="24"/>
      <c r="I1340" s="4"/>
      <c r="J1340" s="19"/>
      <c r="L1340" s="19"/>
      <c r="M1340" s="39"/>
      <c r="N1340" s="20"/>
    </row>
    <row r="1341" customFormat="false" ht="12" hidden="false" customHeight="true" outlineLevel="0" collapsed="false">
      <c r="B1341" s="4"/>
      <c r="C1341" s="23"/>
      <c r="D1341" s="31"/>
      <c r="E1341" s="31"/>
      <c r="F1341" s="31"/>
      <c r="G1341" s="24"/>
      <c r="I1341" s="4"/>
      <c r="J1341" s="32"/>
      <c r="L1341" s="32"/>
      <c r="M1341" s="39" t="s">
        <v>11</v>
      </c>
      <c r="N1341" s="40" t="n">
        <f aca="false">SUM(N1334:N1340)</f>
        <v>2894</v>
      </c>
    </row>
    <row r="1342" customFormat="false" ht="12" hidden="false" customHeight="true" outlineLevel="0" collapsed="false">
      <c r="B1342" s="4"/>
      <c r="C1342" s="23"/>
      <c r="D1342" s="31"/>
      <c r="E1342" s="31"/>
      <c r="F1342" s="31"/>
      <c r="G1342" s="24"/>
      <c r="I1342" s="4"/>
      <c r="J1342" s="32"/>
      <c r="L1342" s="32"/>
      <c r="M1342" s="39"/>
      <c r="N1342" s="20"/>
    </row>
    <row r="1343" customFormat="false" ht="12" hidden="false" customHeight="true" outlineLevel="0" collapsed="false">
      <c r="B1343" s="4"/>
      <c r="C1343" s="4"/>
      <c r="G1343" s="18" t="n">
        <f aca="false">N1341</f>
        <v>2894</v>
      </c>
      <c r="H1343" s="3" t="s">
        <v>12</v>
      </c>
      <c r="I1343" s="4" t="s">
        <v>13</v>
      </c>
      <c r="J1343" s="19" t="n">
        <v>2116.41</v>
      </c>
      <c r="K1343" s="15" t="s">
        <v>38</v>
      </c>
      <c r="L1343" s="15"/>
      <c r="M1343" s="15"/>
      <c r="N1343" s="22"/>
      <c r="O1343" s="20" t="n">
        <f aca="false">ROUND(G1343*J1343/100,)</f>
        <v>61249</v>
      </c>
    </row>
    <row r="1344" customFormat="false" ht="12" hidden="false" customHeight="true" outlineLevel="0" collapsed="false">
      <c r="M1344" s="41"/>
      <c r="N1344" s="22"/>
      <c r="O1344" s="22"/>
    </row>
    <row r="1345" customFormat="false" ht="12" hidden="false" customHeight="true" outlineLevel="0" collapsed="false">
      <c r="B1345" s="4"/>
      <c r="C1345" s="4"/>
      <c r="G1345" s="23"/>
      <c r="I1345" s="4"/>
      <c r="J1345" s="19"/>
      <c r="K1345" s="15"/>
      <c r="L1345" s="16"/>
      <c r="M1345" s="15"/>
      <c r="N1345" s="22"/>
      <c r="O1345" s="22"/>
    </row>
    <row r="1346" customFormat="false" ht="12" hidden="false" customHeight="true" outlineLevel="0" collapsed="false">
      <c r="B1346" s="4"/>
      <c r="C1346" s="4"/>
      <c r="G1346" s="18"/>
      <c r="I1346" s="4"/>
      <c r="J1346" s="19"/>
      <c r="K1346" s="15"/>
      <c r="L1346" s="16"/>
      <c r="M1346" s="15"/>
      <c r="N1346" s="22"/>
    </row>
    <row r="1347" customFormat="false" ht="12" hidden="false" customHeight="true" outlineLevel="0" collapsed="false">
      <c r="B1347" s="4"/>
      <c r="G1347" s="18"/>
      <c r="I1347" s="4"/>
      <c r="J1347" s="19"/>
      <c r="K1347" s="39" t="s">
        <v>149</v>
      </c>
      <c r="L1347" s="39"/>
      <c r="M1347" s="39"/>
      <c r="N1347" s="39"/>
      <c r="O1347" s="34" t="n">
        <f aca="false">SUM(O489:O1346)</f>
        <v>17838906</v>
      </c>
    </row>
    <row r="1348" customFormat="false" ht="12" hidden="false" customHeight="true" outlineLevel="0" collapsed="false">
      <c r="C1348" s="4"/>
      <c r="G1348" s="18"/>
      <c r="I1348" s="4"/>
      <c r="J1348" s="19"/>
      <c r="K1348" s="15"/>
      <c r="L1348" s="16"/>
      <c r="M1348" s="15"/>
      <c r="N1348" s="22"/>
    </row>
    <row r="1349" customFormat="false" ht="12" hidden="false" customHeight="true" outlineLevel="0" collapsed="false">
      <c r="C1349" s="4"/>
      <c r="G1349" s="18"/>
      <c r="I1349" s="4"/>
      <c r="J1349" s="19"/>
      <c r="K1349" s="15"/>
      <c r="L1349" s="16"/>
      <c r="M1349" s="15"/>
      <c r="N1349" s="22"/>
    </row>
    <row r="1350" customFormat="false" ht="12" hidden="false" customHeight="true" outlineLevel="0" collapsed="false">
      <c r="B1350" s="4"/>
      <c r="C1350" s="4"/>
      <c r="G1350" s="18"/>
      <c r="I1350" s="4"/>
      <c r="J1350" s="19"/>
      <c r="K1350" s="15"/>
      <c r="L1350" s="16"/>
      <c r="M1350" s="15"/>
      <c r="N1350" s="22"/>
    </row>
    <row r="1351" customFormat="false" ht="12" hidden="false" customHeight="true" outlineLevel="0" collapsed="false">
      <c r="B1351" s="4"/>
      <c r="C1351" s="4"/>
      <c r="G1351" s="18"/>
      <c r="I1351" s="4"/>
      <c r="J1351" s="19"/>
      <c r="K1351" s="15"/>
      <c r="L1351" s="16"/>
      <c r="M1351" s="15"/>
      <c r="N1351" s="22"/>
    </row>
    <row r="1352" customFormat="false" ht="12" hidden="false" customHeight="true" outlineLevel="0" collapsed="false">
      <c r="B1352" s="4"/>
      <c r="C1352" s="4"/>
      <c r="G1352" s="18"/>
      <c r="I1352" s="4"/>
      <c r="J1352" s="19"/>
      <c r="K1352" s="15"/>
      <c r="L1352" s="16"/>
      <c r="M1352" s="15"/>
      <c r="N1352" s="22"/>
    </row>
    <row r="1353" customFormat="false" ht="12" hidden="false" customHeight="true" outlineLevel="0" collapsed="false">
      <c r="B1353" s="4"/>
      <c r="C1353" s="4"/>
      <c r="G1353" s="18"/>
      <c r="I1353" s="4"/>
      <c r="J1353" s="19"/>
      <c r="K1353" s="15"/>
      <c r="L1353" s="16"/>
      <c r="M1353" s="15"/>
      <c r="N1353" s="22"/>
    </row>
    <row r="1354" customFormat="false" ht="12" hidden="false" customHeight="true" outlineLevel="0" collapsed="false">
      <c r="B1354" s="4"/>
      <c r="C1354" s="4"/>
      <c r="G1354" s="18"/>
      <c r="I1354" s="4"/>
      <c r="J1354" s="19"/>
      <c r="K1354" s="15"/>
      <c r="L1354" s="16"/>
      <c r="M1354" s="15"/>
      <c r="N1354" s="22"/>
    </row>
    <row r="1355" customFormat="false" ht="12" hidden="false" customHeight="true" outlineLevel="0" collapsed="false">
      <c r="B1355" s="4"/>
      <c r="C1355" s="4"/>
      <c r="G1355" s="18"/>
      <c r="I1355" s="4"/>
      <c r="J1355" s="19"/>
      <c r="K1355" s="15"/>
      <c r="L1355" s="16"/>
      <c r="M1355" s="15"/>
      <c r="N1355" s="22"/>
    </row>
    <row r="1356" customFormat="false" ht="12" hidden="false" customHeight="true" outlineLevel="0" collapsed="false">
      <c r="B1356" s="4"/>
      <c r="C1356" s="4"/>
      <c r="G1356" s="18"/>
      <c r="I1356" s="4"/>
      <c r="J1356" s="19"/>
      <c r="K1356" s="15"/>
      <c r="L1356" s="16"/>
      <c r="M1356" s="15"/>
      <c r="N1356" s="22"/>
    </row>
    <row r="1357" customFormat="false" ht="12" hidden="false" customHeight="true" outlineLevel="0" collapsed="false">
      <c r="B1357" s="4"/>
      <c r="C1357" s="4"/>
      <c r="G1357" s="18"/>
      <c r="I1357" s="4"/>
      <c r="J1357" s="19"/>
      <c r="K1357" s="15"/>
      <c r="L1357" s="16"/>
      <c r="M1357" s="15"/>
      <c r="N1357" s="22"/>
    </row>
    <row r="1358" customFormat="false" ht="12" hidden="false" customHeight="true" outlineLevel="0" collapsed="false">
      <c r="B1358" s="4"/>
      <c r="C1358" s="4"/>
      <c r="I1358" s="4"/>
    </row>
    <row r="1359" customFormat="false" ht="12" hidden="false" customHeight="true" outlineLevel="0" collapsed="false">
      <c r="A1359" s="15" t="s">
        <v>252</v>
      </c>
      <c r="B1359" s="15"/>
      <c r="C1359" s="15"/>
      <c r="D1359" s="15"/>
      <c r="E1359" s="7"/>
      <c r="F1359" s="15" t="s">
        <v>253</v>
      </c>
      <c r="G1359" s="15"/>
      <c r="H1359" s="15"/>
      <c r="I1359" s="15"/>
      <c r="J1359" s="15"/>
      <c r="K1359" s="15"/>
      <c r="L1359" s="15"/>
    </row>
    <row r="1360" customFormat="false" ht="12" hidden="false" customHeight="true" outlineLevel="0" collapsed="false">
      <c r="A1360" s="15" t="s">
        <v>254</v>
      </c>
      <c r="B1360" s="15"/>
      <c r="C1360" s="15"/>
      <c r="D1360" s="15"/>
      <c r="F1360" s="15" t="s">
        <v>254</v>
      </c>
      <c r="G1360" s="15"/>
      <c r="H1360" s="15"/>
      <c r="I1360" s="15"/>
      <c r="J1360" s="15"/>
      <c r="K1360" s="15"/>
      <c r="L1360" s="15"/>
      <c r="M1360" s="2"/>
      <c r="N1360" s="2"/>
    </row>
    <row r="1361" customFormat="false" ht="12" hidden="false" customHeight="true" outlineLevel="0" collapsed="false">
      <c r="A1361" s="15" t="s">
        <v>255</v>
      </c>
      <c r="B1361" s="15"/>
      <c r="C1361" s="15"/>
      <c r="D1361" s="15"/>
      <c r="E1361" s="7"/>
      <c r="F1361" s="15" t="s">
        <v>256</v>
      </c>
      <c r="G1361" s="15"/>
      <c r="H1361" s="15"/>
      <c r="I1361" s="15"/>
      <c r="J1361" s="15"/>
      <c r="K1361" s="15"/>
      <c r="L1361" s="15"/>
      <c r="M1361" s="16"/>
      <c r="N1361" s="22"/>
    </row>
    <row r="1362" customFormat="false" ht="12" hidden="false" customHeight="true" outlineLevel="0" collapsed="false">
      <c r="A1362" s="4"/>
      <c r="B1362" s="4"/>
      <c r="D1362" s="2"/>
      <c r="F1362" s="2"/>
      <c r="H1362" s="2"/>
      <c r="K1362" s="2"/>
      <c r="L1362" s="2"/>
      <c r="M1362" s="2"/>
      <c r="N1362" s="2"/>
    </row>
    <row r="1363" customFormat="false" ht="12" hidden="false" customHeight="true" outlineLevel="0" collapsed="false">
      <c r="A1363" s="2"/>
      <c r="B1363" s="4"/>
      <c r="D1363" s="2"/>
      <c r="F1363" s="2"/>
      <c r="H1363" s="2"/>
      <c r="K1363" s="2"/>
      <c r="L1363" s="2"/>
      <c r="M1363" s="2"/>
      <c r="N1363" s="2"/>
    </row>
    <row r="1364" customFormat="false" ht="12" hidden="false" customHeight="true" outlineLevel="0" collapsed="false">
      <c r="A1364" s="4"/>
      <c r="B1364" s="4"/>
      <c r="D1364" s="2"/>
      <c r="F1364" s="2"/>
      <c r="H1364" s="2"/>
      <c r="K1364" s="2"/>
      <c r="L1364" s="2"/>
      <c r="M1364" s="2"/>
      <c r="N1364" s="2"/>
    </row>
    <row r="1365" customFormat="false" ht="12" hidden="false" customHeight="true" outlineLevel="0" collapsed="false">
      <c r="A1365" s="4"/>
      <c r="B1365" s="4"/>
      <c r="D1365" s="2"/>
      <c r="F1365" s="2"/>
      <c r="H1365" s="2"/>
      <c r="K1365" s="2"/>
      <c r="L1365" s="2"/>
      <c r="M1365" s="2"/>
      <c r="N1365" s="2"/>
    </row>
    <row r="1366" customFormat="false" ht="12" hidden="false" customHeight="true" outlineLevel="0" collapsed="false">
      <c r="A1366" s="4"/>
      <c r="B1366" s="4"/>
      <c r="C1366" s="4"/>
      <c r="D1366" s="4"/>
      <c r="F1366" s="18"/>
      <c r="H1366" s="4"/>
      <c r="I1366" s="19"/>
      <c r="J1366" s="16"/>
      <c r="K1366" s="16"/>
      <c r="L1366" s="16"/>
      <c r="M1366" s="16"/>
      <c r="N1366" s="22"/>
      <c r="O1366" s="20"/>
    </row>
    <row r="1367" customFormat="false" ht="12" hidden="false" customHeight="true" outlineLevel="0" collapsed="false">
      <c r="A1367" s="4"/>
    </row>
  </sheetData>
  <mergeCells count="148">
    <mergeCell ref="C1:N1"/>
    <mergeCell ref="A3:B3"/>
    <mergeCell ref="C3:O3"/>
    <mergeCell ref="B6:D6"/>
    <mergeCell ref="K10:L10"/>
    <mergeCell ref="B12:D12"/>
    <mergeCell ref="K17:L17"/>
    <mergeCell ref="B19:D19"/>
    <mergeCell ref="K28:L28"/>
    <mergeCell ref="B30:D30"/>
    <mergeCell ref="K37:L37"/>
    <mergeCell ref="B38:D38"/>
    <mergeCell ref="K45:L45"/>
    <mergeCell ref="B47:N47"/>
    <mergeCell ref="K64:L64"/>
    <mergeCell ref="B66:D67"/>
    <mergeCell ref="K79:L79"/>
    <mergeCell ref="B81:N81"/>
    <mergeCell ref="K94:L94"/>
    <mergeCell ref="B96:D96"/>
    <mergeCell ref="K122:L122"/>
    <mergeCell ref="B124:D124"/>
    <mergeCell ref="K153:L153"/>
    <mergeCell ref="B154:D154"/>
    <mergeCell ref="K171:L171"/>
    <mergeCell ref="B172:D172"/>
    <mergeCell ref="K191:L191"/>
    <mergeCell ref="B192:D192"/>
    <mergeCell ref="K222:L222"/>
    <mergeCell ref="B223:D223"/>
    <mergeCell ref="K225:L225"/>
    <mergeCell ref="B226:D226"/>
    <mergeCell ref="K231:L231"/>
    <mergeCell ref="B232:D232"/>
    <mergeCell ref="L236:M236"/>
    <mergeCell ref="B237:D237"/>
    <mergeCell ref="L240:M240"/>
    <mergeCell ref="B242:D242"/>
    <mergeCell ref="K259:L259"/>
    <mergeCell ref="B261:D261"/>
    <mergeCell ref="K268:L268"/>
    <mergeCell ref="B269:D269"/>
    <mergeCell ref="K274:L274"/>
    <mergeCell ref="B275:D275"/>
    <mergeCell ref="K281:L281"/>
    <mergeCell ref="B282:D282"/>
    <mergeCell ref="K288:L288"/>
    <mergeCell ref="B290:D290"/>
    <mergeCell ref="K296:L296"/>
    <mergeCell ref="B298:D298"/>
    <mergeCell ref="K326:L326"/>
    <mergeCell ref="B328:D328"/>
    <mergeCell ref="K330:L330"/>
    <mergeCell ref="B331:D331"/>
    <mergeCell ref="K334:L334"/>
    <mergeCell ref="B336:D336"/>
    <mergeCell ref="K350:L350"/>
    <mergeCell ref="B351:D351"/>
    <mergeCell ref="K355:L355"/>
    <mergeCell ref="B357:D357"/>
    <mergeCell ref="K362:L362"/>
    <mergeCell ref="B364:D364"/>
    <mergeCell ref="K373:L373"/>
    <mergeCell ref="B374:D374"/>
    <mergeCell ref="K382:L382"/>
    <mergeCell ref="B383:D383"/>
    <mergeCell ref="K389:L389"/>
    <mergeCell ref="B391:D391"/>
    <mergeCell ref="K411:L411"/>
    <mergeCell ref="B413:D413"/>
    <mergeCell ref="K414:L414"/>
    <mergeCell ref="B415:D415"/>
    <mergeCell ref="K424:L424"/>
    <mergeCell ref="B425:D425"/>
    <mergeCell ref="K433:L433"/>
    <mergeCell ref="B435:D435"/>
    <mergeCell ref="K442:L442"/>
    <mergeCell ref="K446:N446"/>
    <mergeCell ref="J448:O450"/>
    <mergeCell ref="B452:P452"/>
    <mergeCell ref="B455:P455"/>
    <mergeCell ref="K458:P458"/>
    <mergeCell ref="B459:P460"/>
    <mergeCell ref="B464:E464"/>
    <mergeCell ref="B465:E465"/>
    <mergeCell ref="A486:O486"/>
    <mergeCell ref="B487:N487"/>
    <mergeCell ref="K492:L492"/>
    <mergeCell ref="B496:N496"/>
    <mergeCell ref="K501:L501"/>
    <mergeCell ref="B505:O505"/>
    <mergeCell ref="K513:L513"/>
    <mergeCell ref="K525:L525"/>
    <mergeCell ref="B529:O529"/>
    <mergeCell ref="K581:L581"/>
    <mergeCell ref="B586:N586"/>
    <mergeCell ref="K651:L651"/>
    <mergeCell ref="B656:O656"/>
    <mergeCell ref="K714:L714"/>
    <mergeCell ref="B718:O718"/>
    <mergeCell ref="K770:L770"/>
    <mergeCell ref="B774:O774"/>
    <mergeCell ref="I841:J841"/>
    <mergeCell ref="I842:J842"/>
    <mergeCell ref="I845:J845"/>
    <mergeCell ref="I846:J846"/>
    <mergeCell ref="K862:L862"/>
    <mergeCell ref="B866:O866"/>
    <mergeCell ref="K873:L873"/>
    <mergeCell ref="B877:O877"/>
    <mergeCell ref="B892:O892"/>
    <mergeCell ref="B907:O907"/>
    <mergeCell ref="K912:L912"/>
    <mergeCell ref="K937:L937"/>
    <mergeCell ref="B941:O941"/>
    <mergeCell ref="K987:L987"/>
    <mergeCell ref="B991:O991"/>
    <mergeCell ref="K1003:L1003"/>
    <mergeCell ref="B1007:O1007"/>
    <mergeCell ref="K1018:L1018"/>
    <mergeCell ref="B1022:O1022"/>
    <mergeCell ref="K1030:L1030"/>
    <mergeCell ref="B1037:O1037"/>
    <mergeCell ref="K1046:L1046"/>
    <mergeCell ref="K1085:L1085"/>
    <mergeCell ref="K1120:L1120"/>
    <mergeCell ref="B1124:O1124"/>
    <mergeCell ref="K1144:L1144"/>
    <mergeCell ref="B1148:O1148"/>
    <mergeCell ref="K1172:L1172"/>
    <mergeCell ref="B1175:O1175"/>
    <mergeCell ref="K1185:L1185"/>
    <mergeCell ref="B1189:O1189"/>
    <mergeCell ref="K1195:L1195"/>
    <mergeCell ref="K1202:L1202"/>
    <mergeCell ref="B1216:O1216"/>
    <mergeCell ref="K1263:L1263"/>
    <mergeCell ref="B1275:O1275"/>
    <mergeCell ref="K1322:L1322"/>
    <mergeCell ref="B1331:O1331"/>
    <mergeCell ref="K1343:L1343"/>
    <mergeCell ref="K1347:N1347"/>
    <mergeCell ref="A1359:D1359"/>
    <mergeCell ref="F1359:L1359"/>
    <mergeCell ref="A1360:D1360"/>
    <mergeCell ref="F1360:L1360"/>
    <mergeCell ref="A1361:D1361"/>
    <mergeCell ref="F1361:L1361"/>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S8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5" activeCellId="0" sqref="A65:P67"/>
    </sheetView>
  </sheetViews>
  <sheetFormatPr defaultColWidth="9.13671875" defaultRowHeight="11.25" zeroHeight="false" outlineLevelRow="0" outlineLevelCol="0"/>
  <cols>
    <col collapsed="false" customWidth="true" hidden="false" outlineLevel="0" max="1" min="1" style="88" width="3.42"/>
    <col collapsed="false" customWidth="true" hidden="false" outlineLevel="0" max="2" min="2" style="88" width="3.99"/>
    <col collapsed="false" customWidth="false" hidden="false" outlineLevel="0" max="4" min="3" style="88" width="9.14"/>
    <col collapsed="false" customWidth="true" hidden="false" outlineLevel="0" max="5" min="5" style="88" width="0.41"/>
    <col collapsed="false" customWidth="false" hidden="false" outlineLevel="0" max="6" min="6" style="88" width="9.14"/>
    <col collapsed="false" customWidth="true" hidden="false" outlineLevel="0" max="7" min="7" style="88" width="2.42"/>
    <col collapsed="false" customWidth="false" hidden="true" outlineLevel="0" max="8" min="8" style="88" width="9.14"/>
    <col collapsed="false" customWidth="true" hidden="true" outlineLevel="0" max="9" min="9" style="88" width="0.85"/>
    <col collapsed="false" customWidth="true" hidden="false" outlineLevel="0" max="10" min="10" style="88" width="0.28"/>
    <col collapsed="false" customWidth="true" hidden="false" outlineLevel="0" max="11" min="11" style="89" width="7.42"/>
    <col collapsed="false" customWidth="true" hidden="false" outlineLevel="0" max="12" min="12" style="88" width="4.85"/>
    <col collapsed="false" customWidth="true" hidden="false" outlineLevel="0" max="13" min="13" style="88" width="0.28"/>
    <col collapsed="false" customWidth="false" hidden="false" outlineLevel="0" max="14" min="14" style="90" width="9.14"/>
    <col collapsed="false" customWidth="true" hidden="false" outlineLevel="0" max="15" min="15" style="88" width="8.85"/>
    <col collapsed="false" customWidth="true" hidden="false" outlineLevel="0" max="16" min="16" style="88" width="0.85"/>
    <col collapsed="false" customWidth="true" hidden="false" outlineLevel="0" max="17" min="17" style="88" width="0.41"/>
    <col collapsed="false" customWidth="false" hidden="true" outlineLevel="0" max="18" min="18" style="88" width="9.14"/>
    <col collapsed="false" customWidth="false" hidden="false" outlineLevel="0" max="257" min="19" style="88" width="9.14"/>
  </cols>
  <sheetData>
    <row r="1" customFormat="false" ht="27" hidden="false" customHeight="true" outlineLevel="0" collapsed="false">
      <c r="C1" s="91" t="s">
        <v>0</v>
      </c>
      <c r="D1" s="91"/>
      <c r="E1" s="91"/>
      <c r="F1" s="91"/>
      <c r="G1" s="91"/>
      <c r="H1" s="91"/>
      <c r="I1" s="91"/>
      <c r="J1" s="91"/>
      <c r="K1" s="91"/>
      <c r="L1" s="91"/>
      <c r="M1" s="91"/>
      <c r="N1" s="91"/>
      <c r="O1" s="91"/>
      <c r="P1" s="91"/>
      <c r="Q1" s="91"/>
      <c r="R1" s="91"/>
      <c r="S1" s="91"/>
    </row>
    <row r="2" customFormat="false" ht="33.75" hidden="false" customHeight="true" outlineLevel="0" collapsed="false">
      <c r="A2" s="92"/>
      <c r="B2" s="92" t="s">
        <v>257</v>
      </c>
      <c r="C2" s="93" t="s">
        <v>258</v>
      </c>
      <c r="D2" s="93"/>
      <c r="E2" s="93"/>
      <c r="F2" s="93"/>
      <c r="G2" s="93"/>
      <c r="H2" s="93"/>
      <c r="I2" s="93"/>
      <c r="J2" s="93"/>
      <c r="K2" s="93"/>
      <c r="L2" s="93"/>
      <c r="M2" s="93"/>
      <c r="N2" s="93"/>
      <c r="O2" s="93"/>
      <c r="P2" s="93"/>
      <c r="Q2" s="93"/>
      <c r="R2" s="93"/>
      <c r="S2" s="93"/>
    </row>
    <row r="3" customFormat="false" ht="24" hidden="false" customHeight="true" outlineLevel="0" collapsed="false">
      <c r="A3" s="92"/>
      <c r="B3" s="94" t="str">
        <f aca="false">'CIVIL WORK'!C3</f>
        <v>CONSTRUCTION / REHABILITATION OF GOVT BOYS PRIMARY SCHOOL , MUSLIM TOWN,TALUKA KOTRI DISTRICT JAMSHORO. (PS-72)</v>
      </c>
      <c r="C3" s="94"/>
      <c r="D3" s="94"/>
      <c r="E3" s="94"/>
      <c r="F3" s="94"/>
      <c r="G3" s="94"/>
      <c r="H3" s="94"/>
      <c r="I3" s="94"/>
      <c r="J3" s="94"/>
      <c r="K3" s="94"/>
      <c r="L3" s="94"/>
      <c r="M3" s="94"/>
      <c r="N3" s="94"/>
      <c r="O3" s="94"/>
      <c r="P3" s="94"/>
      <c r="Q3" s="94"/>
      <c r="R3" s="94"/>
      <c r="S3" s="94"/>
    </row>
    <row r="4" s="92" customFormat="true" ht="22.5" hidden="false" customHeight="true" outlineLevel="0" collapsed="false">
      <c r="B4" s="95" t="s">
        <v>259</v>
      </c>
      <c r="C4" s="95"/>
      <c r="D4" s="95"/>
      <c r="E4" s="95"/>
      <c r="F4" s="95"/>
      <c r="G4" s="95"/>
      <c r="H4" s="96"/>
      <c r="I4" s="96"/>
      <c r="J4" s="96"/>
      <c r="K4" s="97" t="s">
        <v>260</v>
      </c>
      <c r="L4" s="98" t="s">
        <v>261</v>
      </c>
      <c r="M4" s="98"/>
      <c r="N4" s="99" t="s">
        <v>262</v>
      </c>
      <c r="O4" s="98"/>
      <c r="P4" s="98"/>
      <c r="S4" s="92" t="s">
        <v>263</v>
      </c>
    </row>
    <row r="5" s="106" customFormat="true" ht="95.25" hidden="false" customHeight="true" outlineLevel="0" collapsed="false">
      <c r="A5" s="100" t="n">
        <v>1</v>
      </c>
      <c r="B5" s="101" t="s">
        <v>264</v>
      </c>
      <c r="C5" s="101"/>
      <c r="D5" s="101"/>
      <c r="E5" s="101"/>
      <c r="F5" s="101"/>
      <c r="G5" s="101"/>
      <c r="H5" s="101"/>
      <c r="I5" s="101"/>
      <c r="J5" s="100"/>
      <c r="K5" s="99" t="n">
        <v>2</v>
      </c>
      <c r="L5" s="102" t="s">
        <v>265</v>
      </c>
      <c r="M5" s="102" t="s">
        <v>266</v>
      </c>
      <c r="N5" s="103" t="n">
        <v>4802.6</v>
      </c>
      <c r="O5" s="102" t="s">
        <v>250</v>
      </c>
      <c r="P5" s="104"/>
      <c r="Q5" s="102" t="s">
        <v>266</v>
      </c>
      <c r="R5" s="104" t="s">
        <v>11</v>
      </c>
      <c r="S5" s="105" t="n">
        <f aca="false">ROUND(K5*N5,0)</f>
        <v>9605</v>
      </c>
    </row>
    <row r="6" customFormat="false" ht="11.25" hidden="false" customHeight="false" outlineLevel="0" collapsed="false">
      <c r="A6" s="92"/>
      <c r="B6" s="96"/>
      <c r="C6" s="96"/>
      <c r="D6" s="96"/>
      <c r="E6" s="96"/>
      <c r="F6" s="107"/>
      <c r="G6" s="96"/>
      <c r="H6" s="108"/>
      <c r="I6" s="96"/>
      <c r="J6" s="108"/>
      <c r="K6" s="109"/>
      <c r="L6" s="96"/>
      <c r="M6" s="107"/>
      <c r="N6" s="99"/>
      <c r="O6" s="96"/>
    </row>
    <row r="7" customFormat="false" ht="11.25" hidden="false" customHeight="false" outlineLevel="0" collapsed="false">
      <c r="A7" s="92"/>
      <c r="B7" s="96"/>
      <c r="L7" s="96"/>
      <c r="M7" s="107"/>
      <c r="N7" s="99"/>
      <c r="O7" s="96"/>
    </row>
    <row r="8" customFormat="false" ht="11.25" hidden="false" customHeight="false" outlineLevel="0" collapsed="false">
      <c r="A8" s="92"/>
      <c r="B8" s="92"/>
      <c r="C8" s="96"/>
      <c r="D8" s="96"/>
      <c r="E8" s="96"/>
      <c r="F8" s="107"/>
      <c r="G8" s="96"/>
      <c r="H8" s="108"/>
      <c r="I8" s="96"/>
      <c r="J8" s="108"/>
      <c r="K8" s="110"/>
      <c r="L8" s="92"/>
      <c r="M8" s="92"/>
      <c r="N8" s="99"/>
      <c r="O8" s="92"/>
    </row>
    <row r="9" s="106" customFormat="true" ht="77.25" hidden="false" customHeight="true" outlineLevel="0" collapsed="false">
      <c r="A9" s="100" t="n">
        <v>2</v>
      </c>
      <c r="B9" s="101" t="s">
        <v>267</v>
      </c>
      <c r="C9" s="101"/>
      <c r="D9" s="101"/>
      <c r="E9" s="101"/>
      <c r="F9" s="101"/>
      <c r="G9" s="101"/>
      <c r="H9" s="101"/>
      <c r="I9" s="101"/>
      <c r="J9" s="100"/>
      <c r="K9" s="99" t="n">
        <v>100</v>
      </c>
      <c r="L9" s="102" t="s">
        <v>268</v>
      </c>
      <c r="M9" s="102" t="s">
        <v>266</v>
      </c>
      <c r="N9" s="103" t="n">
        <v>73.21</v>
      </c>
      <c r="O9" s="102" t="s">
        <v>111</v>
      </c>
      <c r="P9" s="104"/>
      <c r="Q9" s="102" t="s">
        <v>266</v>
      </c>
      <c r="R9" s="104" t="s">
        <v>11</v>
      </c>
      <c r="S9" s="105" t="n">
        <f aca="false">ROUND(K9*N9,0)</f>
        <v>7321</v>
      </c>
    </row>
    <row r="10" customFormat="false" ht="11.25" hidden="false" customHeight="false" outlineLevel="0" collapsed="false">
      <c r="A10" s="92"/>
      <c r="B10" s="92"/>
      <c r="C10" s="92"/>
      <c r="D10" s="92"/>
      <c r="E10" s="92"/>
      <c r="F10" s="92"/>
      <c r="G10" s="92"/>
      <c r="H10" s="92"/>
      <c r="I10" s="92"/>
      <c r="J10" s="92"/>
      <c r="K10" s="97"/>
      <c r="L10" s="92"/>
      <c r="M10" s="92"/>
      <c r="N10" s="99"/>
      <c r="O10" s="92"/>
    </row>
    <row r="11" customFormat="false" ht="11.25" hidden="false" customHeight="false" outlineLevel="0" collapsed="false">
      <c r="A11" s="92"/>
      <c r="B11" s="92"/>
      <c r="L11" s="92"/>
      <c r="M11" s="92"/>
      <c r="N11" s="99"/>
      <c r="O11" s="92"/>
    </row>
    <row r="12" customFormat="false" ht="11.25" hidden="false" customHeight="false" outlineLevel="0" collapsed="false">
      <c r="A12" s="92"/>
      <c r="B12" s="92"/>
      <c r="C12" s="92"/>
      <c r="D12" s="92"/>
      <c r="E12" s="92"/>
      <c r="F12" s="92"/>
      <c r="G12" s="92"/>
      <c r="H12" s="92"/>
      <c r="I12" s="92"/>
      <c r="J12" s="92"/>
      <c r="K12" s="97"/>
      <c r="L12" s="92"/>
      <c r="M12" s="92"/>
      <c r="N12" s="99"/>
      <c r="O12" s="92"/>
    </row>
    <row r="13" s="112" customFormat="true" ht="62.25" hidden="false" customHeight="true" outlineLevel="0" collapsed="false">
      <c r="A13" s="102" t="n">
        <v>3</v>
      </c>
      <c r="B13" s="111" t="s">
        <v>269</v>
      </c>
      <c r="C13" s="111"/>
      <c r="D13" s="111"/>
      <c r="E13" s="111"/>
      <c r="F13" s="111"/>
      <c r="G13" s="111"/>
      <c r="H13" s="111"/>
      <c r="I13" s="111"/>
      <c r="J13" s="102"/>
      <c r="K13" s="99" t="n">
        <v>94</v>
      </c>
      <c r="L13" s="102" t="s">
        <v>268</v>
      </c>
      <c r="M13" s="102" t="s">
        <v>266</v>
      </c>
      <c r="N13" s="103" t="n">
        <v>95.79</v>
      </c>
      <c r="O13" s="102" t="s">
        <v>111</v>
      </c>
      <c r="P13" s="104"/>
      <c r="Q13" s="102" t="s">
        <v>266</v>
      </c>
      <c r="R13" s="104" t="s">
        <v>11</v>
      </c>
      <c r="S13" s="105" t="n">
        <f aca="false">ROUND(K13*N13,0)</f>
        <v>9004</v>
      </c>
    </row>
    <row r="14" customFormat="false" ht="11.25" hidden="false" customHeight="false" outlineLevel="0" collapsed="false">
      <c r="A14" s="92"/>
      <c r="B14" s="92"/>
      <c r="C14" s="92"/>
      <c r="D14" s="92"/>
      <c r="E14" s="92"/>
      <c r="F14" s="92"/>
      <c r="G14" s="92"/>
      <c r="H14" s="92"/>
      <c r="I14" s="92"/>
      <c r="J14" s="92"/>
      <c r="K14" s="97"/>
      <c r="L14" s="92" t="s">
        <v>257</v>
      </c>
      <c r="M14" s="92"/>
      <c r="N14" s="99"/>
      <c r="O14" s="92"/>
    </row>
    <row r="15" customFormat="false" ht="11.25" hidden="false" customHeight="false" outlineLevel="0" collapsed="false">
      <c r="A15" s="92"/>
      <c r="B15" s="92"/>
      <c r="L15" s="92"/>
      <c r="M15" s="92"/>
      <c r="N15" s="99"/>
      <c r="O15" s="92"/>
    </row>
    <row r="16" customFormat="false" ht="11.25" hidden="false" customHeight="false" outlineLevel="0" collapsed="false">
      <c r="A16" s="92"/>
      <c r="B16" s="92"/>
      <c r="C16" s="96"/>
      <c r="D16" s="96"/>
      <c r="E16" s="96"/>
      <c r="F16" s="107"/>
      <c r="G16" s="96"/>
      <c r="H16" s="108"/>
      <c r="I16" s="96"/>
      <c r="J16" s="108"/>
      <c r="K16" s="110"/>
      <c r="L16" s="92"/>
      <c r="M16" s="92"/>
      <c r="N16" s="99"/>
      <c r="O16" s="92"/>
    </row>
    <row r="17" s="106" customFormat="true" ht="60" hidden="false" customHeight="true" outlineLevel="0" collapsed="false">
      <c r="A17" s="100" t="n">
        <v>4</v>
      </c>
      <c r="B17" s="101" t="s">
        <v>270</v>
      </c>
      <c r="C17" s="101"/>
      <c r="D17" s="101"/>
      <c r="E17" s="101"/>
      <c r="F17" s="101"/>
      <c r="G17" s="101"/>
      <c r="H17" s="101"/>
      <c r="I17" s="101"/>
      <c r="J17" s="104"/>
      <c r="K17" s="99" t="n">
        <v>100</v>
      </c>
      <c r="L17" s="102" t="s">
        <v>268</v>
      </c>
      <c r="M17" s="102" t="s">
        <v>266</v>
      </c>
      <c r="N17" s="103" t="n">
        <v>7.82</v>
      </c>
      <c r="O17" s="102" t="s">
        <v>111</v>
      </c>
      <c r="P17" s="104"/>
      <c r="Q17" s="102" t="s">
        <v>266</v>
      </c>
      <c r="R17" s="104" t="s">
        <v>11</v>
      </c>
      <c r="S17" s="105" t="n">
        <f aca="false">ROUND(K17*N17,0)</f>
        <v>782</v>
      </c>
    </row>
    <row r="18" customFormat="false" ht="11.25" hidden="false" customHeight="false" outlineLevel="0" collapsed="false">
      <c r="A18" s="92"/>
      <c r="B18" s="92"/>
      <c r="C18" s="96"/>
      <c r="D18" s="96"/>
      <c r="E18" s="96"/>
      <c r="F18" s="107"/>
      <c r="G18" s="96"/>
      <c r="H18" s="108"/>
      <c r="I18" s="96"/>
      <c r="J18" s="108"/>
      <c r="K18" s="110"/>
      <c r="L18" s="92"/>
      <c r="M18" s="92"/>
      <c r="N18" s="99"/>
      <c r="O18" s="92"/>
    </row>
    <row r="19" customFormat="false" ht="11.25" hidden="false" customHeight="false" outlineLevel="0" collapsed="false">
      <c r="A19" s="92"/>
      <c r="B19" s="92"/>
      <c r="L19" s="92"/>
      <c r="M19" s="92"/>
      <c r="N19" s="99"/>
      <c r="O19" s="92"/>
    </row>
    <row r="20" customFormat="false" ht="11.25" hidden="false" customHeight="false" outlineLevel="0" collapsed="false">
      <c r="A20" s="92"/>
      <c r="B20" s="92"/>
      <c r="C20" s="96"/>
      <c r="D20" s="96"/>
      <c r="E20" s="96"/>
      <c r="F20" s="107"/>
      <c r="G20" s="96"/>
      <c r="H20" s="108"/>
      <c r="I20" s="96"/>
      <c r="J20" s="108"/>
      <c r="K20" s="110"/>
      <c r="L20" s="92"/>
      <c r="M20" s="92"/>
      <c r="N20" s="99"/>
      <c r="O20" s="92"/>
    </row>
    <row r="21" s="106" customFormat="true" ht="44.25" hidden="false" customHeight="true" outlineLevel="0" collapsed="false">
      <c r="A21" s="100" t="n">
        <v>5</v>
      </c>
      <c r="B21" s="101" t="s">
        <v>271</v>
      </c>
      <c r="C21" s="101"/>
      <c r="D21" s="101"/>
      <c r="E21" s="101"/>
      <c r="F21" s="101"/>
      <c r="G21" s="101"/>
      <c r="H21" s="101"/>
      <c r="I21" s="101"/>
      <c r="J21" s="100"/>
      <c r="K21" s="99" t="n">
        <v>4</v>
      </c>
      <c r="L21" s="102" t="s">
        <v>265</v>
      </c>
      <c r="M21" s="102" t="s">
        <v>266</v>
      </c>
      <c r="N21" s="103" t="n">
        <v>150.92</v>
      </c>
      <c r="O21" s="102" t="s">
        <v>250</v>
      </c>
      <c r="P21" s="104"/>
      <c r="Q21" s="102" t="s">
        <v>266</v>
      </c>
      <c r="R21" s="104" t="s">
        <v>11</v>
      </c>
      <c r="S21" s="105" t="n">
        <f aca="false">ROUND(K21*N21,0)</f>
        <v>604</v>
      </c>
    </row>
    <row r="22" customFormat="false" ht="11.25" hidden="false" customHeight="false" outlineLevel="0" collapsed="false">
      <c r="A22" s="92"/>
      <c r="B22" s="92"/>
      <c r="C22" s="92"/>
      <c r="D22" s="92"/>
      <c r="E22" s="92"/>
      <c r="F22" s="92"/>
      <c r="G22" s="92"/>
      <c r="H22" s="92"/>
      <c r="I22" s="92"/>
      <c r="J22" s="92"/>
      <c r="K22" s="97"/>
      <c r="L22" s="92"/>
      <c r="M22" s="92"/>
      <c r="N22" s="99"/>
      <c r="O22" s="92"/>
    </row>
    <row r="23" customFormat="false" ht="11.25" hidden="false" customHeight="false" outlineLevel="0" collapsed="false">
      <c r="A23" s="92"/>
      <c r="B23" s="92"/>
      <c r="L23" s="92"/>
      <c r="M23" s="92"/>
      <c r="N23" s="99"/>
      <c r="O23" s="92"/>
    </row>
    <row r="24" customFormat="false" ht="11.25" hidden="false" customHeight="false" outlineLevel="0" collapsed="false">
      <c r="A24" s="92"/>
      <c r="B24" s="92"/>
      <c r="C24" s="96"/>
      <c r="D24" s="96"/>
      <c r="E24" s="96"/>
      <c r="F24" s="107"/>
      <c r="G24" s="96"/>
      <c r="H24" s="108"/>
      <c r="I24" s="96"/>
      <c r="J24" s="108"/>
      <c r="K24" s="110"/>
      <c r="L24" s="92"/>
      <c r="M24" s="92"/>
      <c r="N24" s="99"/>
      <c r="O24" s="92"/>
    </row>
    <row r="25" s="106" customFormat="true" ht="42.75" hidden="false" customHeight="true" outlineLevel="0" collapsed="false">
      <c r="A25" s="100" t="n">
        <v>6</v>
      </c>
      <c r="B25" s="101" t="s">
        <v>272</v>
      </c>
      <c r="C25" s="101"/>
      <c r="D25" s="101"/>
      <c r="E25" s="101"/>
      <c r="F25" s="101"/>
      <c r="G25" s="101"/>
      <c r="H25" s="101"/>
      <c r="I25" s="101"/>
      <c r="J25" s="100"/>
      <c r="K25" s="99" t="n">
        <v>4</v>
      </c>
      <c r="L25" s="102" t="s">
        <v>265</v>
      </c>
      <c r="M25" s="102" t="s">
        <v>266</v>
      </c>
      <c r="N25" s="103" t="n">
        <v>478.28</v>
      </c>
      <c r="O25" s="102" t="s">
        <v>250</v>
      </c>
      <c r="P25" s="104"/>
      <c r="Q25" s="102" t="s">
        <v>266</v>
      </c>
      <c r="R25" s="104" t="s">
        <v>11</v>
      </c>
      <c r="S25" s="105" t="n">
        <f aca="false">ROUND(K25*N25,0)</f>
        <v>1913</v>
      </c>
    </row>
    <row r="26" customFormat="false" ht="11.25" hidden="false" customHeight="false" outlineLevel="0" collapsed="false">
      <c r="A26" s="92"/>
      <c r="B26" s="92"/>
      <c r="C26" s="92"/>
      <c r="D26" s="92"/>
      <c r="E26" s="92"/>
      <c r="F26" s="92"/>
      <c r="G26" s="92"/>
      <c r="H26" s="92"/>
      <c r="I26" s="92"/>
      <c r="J26" s="92"/>
      <c r="K26" s="97"/>
      <c r="L26" s="92"/>
      <c r="M26" s="92"/>
      <c r="N26" s="99"/>
      <c r="O26" s="92"/>
    </row>
    <row r="27" customFormat="false" ht="11.25" hidden="false" customHeight="false" outlineLevel="0" collapsed="false">
      <c r="A27" s="92"/>
      <c r="B27" s="92"/>
      <c r="L27" s="92"/>
      <c r="M27" s="92"/>
      <c r="N27" s="99"/>
      <c r="O27" s="92"/>
    </row>
    <row r="28" customFormat="false" ht="11.25" hidden="false" customHeight="false" outlineLevel="0" collapsed="false">
      <c r="A28" s="92"/>
      <c r="B28" s="92"/>
      <c r="C28" s="96"/>
      <c r="D28" s="96"/>
      <c r="E28" s="96"/>
      <c r="F28" s="107"/>
      <c r="G28" s="96"/>
      <c r="H28" s="108"/>
      <c r="I28" s="96"/>
      <c r="J28" s="108"/>
      <c r="K28" s="110"/>
      <c r="L28" s="92"/>
      <c r="M28" s="92"/>
      <c r="N28" s="99"/>
      <c r="O28" s="92"/>
    </row>
    <row r="29" s="106" customFormat="true" ht="31.5" hidden="false" customHeight="true" outlineLevel="0" collapsed="false">
      <c r="A29" s="100" t="n">
        <v>7</v>
      </c>
      <c r="B29" s="93" t="s">
        <v>273</v>
      </c>
      <c r="C29" s="93"/>
      <c r="D29" s="93"/>
      <c r="E29" s="93"/>
      <c r="F29" s="93"/>
      <c r="G29" s="93"/>
      <c r="H29" s="100"/>
      <c r="I29" s="100"/>
      <c r="J29" s="100"/>
      <c r="K29" s="99" t="n">
        <v>4</v>
      </c>
      <c r="L29" s="102" t="s">
        <v>265</v>
      </c>
      <c r="M29" s="102" t="s">
        <v>265</v>
      </c>
      <c r="N29" s="103" t="n">
        <v>271.92</v>
      </c>
      <c r="O29" s="102" t="s">
        <v>250</v>
      </c>
      <c r="Q29" s="102" t="s">
        <v>266</v>
      </c>
      <c r="R29" s="104" t="s">
        <v>11</v>
      </c>
      <c r="S29" s="105" t="n">
        <f aca="false">ROUND(K29*N29,0)</f>
        <v>1088</v>
      </c>
    </row>
    <row r="30" customFormat="false" ht="11.25" hidden="false" customHeight="false" outlineLevel="0" collapsed="false">
      <c r="A30" s="92"/>
      <c r="B30" s="92"/>
      <c r="C30" s="92"/>
      <c r="D30" s="92"/>
      <c r="E30" s="92"/>
      <c r="F30" s="92"/>
      <c r="G30" s="92"/>
      <c r="H30" s="92"/>
      <c r="I30" s="92"/>
      <c r="J30" s="92"/>
      <c r="K30" s="97"/>
      <c r="M30" s="92"/>
      <c r="N30" s="99"/>
    </row>
    <row r="31" customFormat="false" ht="11.25" hidden="false" customHeight="false" outlineLevel="0" collapsed="false">
      <c r="A31" s="92"/>
      <c r="B31" s="92"/>
      <c r="K31" s="97"/>
      <c r="M31" s="92"/>
      <c r="N31" s="99"/>
    </row>
    <row r="32" customFormat="false" ht="11.25" hidden="false" customHeight="false" outlineLevel="0" collapsed="false">
      <c r="A32" s="92"/>
      <c r="B32" s="92"/>
      <c r="C32" s="96"/>
      <c r="D32" s="96"/>
      <c r="E32" s="96"/>
      <c r="F32" s="107"/>
      <c r="G32" s="96"/>
      <c r="H32" s="108"/>
      <c r="I32" s="96"/>
      <c r="J32" s="108"/>
      <c r="K32" s="97"/>
      <c r="M32" s="92"/>
      <c r="N32" s="99"/>
    </row>
    <row r="33" s="106" customFormat="true" ht="45.75" hidden="false" customHeight="true" outlineLevel="0" collapsed="false">
      <c r="A33" s="100" t="n">
        <v>8</v>
      </c>
      <c r="B33" s="101" t="s">
        <v>274</v>
      </c>
      <c r="C33" s="101"/>
      <c r="D33" s="101"/>
      <c r="E33" s="101"/>
      <c r="F33" s="101"/>
      <c r="G33" s="101"/>
      <c r="H33" s="101"/>
      <c r="I33" s="101"/>
      <c r="J33" s="100"/>
      <c r="K33" s="99" t="n">
        <v>85</v>
      </c>
      <c r="L33" s="102" t="s">
        <v>268</v>
      </c>
      <c r="M33" s="102" t="s">
        <v>111</v>
      </c>
      <c r="N33" s="103" t="n">
        <v>199.25</v>
      </c>
      <c r="O33" s="102" t="s">
        <v>111</v>
      </c>
      <c r="Q33" s="102" t="s">
        <v>266</v>
      </c>
      <c r="R33" s="104" t="s">
        <v>11</v>
      </c>
      <c r="S33" s="105" t="n">
        <f aca="false">ROUND(K33*N33,0)</f>
        <v>16936</v>
      </c>
    </row>
    <row r="34" customFormat="false" ht="11.25" hidden="false" customHeight="false" outlineLevel="0" collapsed="false">
      <c r="A34" s="92"/>
      <c r="B34" s="92"/>
      <c r="C34" s="92"/>
      <c r="D34" s="92"/>
      <c r="E34" s="92"/>
      <c r="F34" s="92"/>
      <c r="G34" s="92"/>
      <c r="H34" s="92"/>
      <c r="I34" s="92"/>
      <c r="J34" s="92"/>
      <c r="K34" s="97"/>
      <c r="M34" s="92"/>
      <c r="N34" s="99"/>
    </row>
    <row r="35" customFormat="false" ht="11.25" hidden="false" customHeight="false" outlineLevel="0" collapsed="false">
      <c r="A35" s="92"/>
      <c r="B35" s="92"/>
      <c r="K35" s="97"/>
      <c r="M35" s="92"/>
      <c r="N35" s="99"/>
    </row>
    <row r="36" customFormat="false" ht="11.25" hidden="false" customHeight="false" outlineLevel="0" collapsed="false">
      <c r="A36" s="92"/>
      <c r="B36" s="92"/>
      <c r="C36" s="96"/>
      <c r="D36" s="96"/>
      <c r="E36" s="96"/>
      <c r="F36" s="107"/>
      <c r="G36" s="96"/>
      <c r="H36" s="108"/>
      <c r="I36" s="96"/>
      <c r="J36" s="108"/>
      <c r="K36" s="97"/>
      <c r="M36" s="92"/>
      <c r="N36" s="99"/>
    </row>
    <row r="37" s="106" customFormat="true" ht="50.25" hidden="false" customHeight="true" outlineLevel="0" collapsed="false">
      <c r="A37" s="100" t="n">
        <v>9</v>
      </c>
      <c r="B37" s="101" t="s">
        <v>275</v>
      </c>
      <c r="C37" s="101"/>
      <c r="D37" s="101"/>
      <c r="E37" s="101"/>
      <c r="F37" s="101"/>
      <c r="G37" s="101"/>
      <c r="H37" s="101"/>
      <c r="I37" s="101"/>
      <c r="J37" s="100"/>
      <c r="K37" s="99" t="n">
        <v>1</v>
      </c>
      <c r="L37" s="102" t="s">
        <v>265</v>
      </c>
      <c r="M37" s="102" t="s">
        <v>265</v>
      </c>
      <c r="N37" s="103" t="n">
        <v>10469</v>
      </c>
      <c r="O37" s="102" t="s">
        <v>250</v>
      </c>
      <c r="Q37" s="102" t="s">
        <v>266</v>
      </c>
      <c r="R37" s="104" t="s">
        <v>11</v>
      </c>
      <c r="S37" s="105" t="n">
        <f aca="false">ROUND(K37*N37,0)</f>
        <v>10469</v>
      </c>
    </row>
    <row r="38" customFormat="false" ht="11.25" hidden="false" customHeight="false" outlineLevel="0" collapsed="false">
      <c r="A38" s="92"/>
      <c r="B38" s="92"/>
      <c r="C38" s="92"/>
      <c r="D38" s="92"/>
      <c r="E38" s="92"/>
      <c r="F38" s="92"/>
      <c r="G38" s="92"/>
      <c r="H38" s="92"/>
      <c r="I38" s="92"/>
      <c r="J38" s="92"/>
      <c r="K38" s="97"/>
      <c r="L38" s="102"/>
      <c r="M38" s="92"/>
      <c r="N38" s="99"/>
      <c r="O38" s="92"/>
    </row>
    <row r="39" customFormat="false" ht="11.25" hidden="false" customHeight="false" outlineLevel="0" collapsed="false">
      <c r="A39" s="92"/>
      <c r="B39" s="92"/>
      <c r="L39" s="92"/>
      <c r="M39" s="92"/>
      <c r="N39" s="99"/>
      <c r="O39" s="92"/>
    </row>
    <row r="40" customFormat="false" ht="11.25" hidden="false" customHeight="false" outlineLevel="0" collapsed="false">
      <c r="A40" s="92"/>
      <c r="B40" s="92"/>
      <c r="C40" s="96"/>
      <c r="D40" s="96"/>
      <c r="E40" s="96"/>
      <c r="F40" s="107"/>
      <c r="G40" s="96"/>
      <c r="H40" s="108"/>
      <c r="I40" s="96"/>
      <c r="J40" s="108"/>
      <c r="K40" s="110"/>
      <c r="L40" s="92"/>
      <c r="M40" s="92"/>
      <c r="N40" s="99"/>
      <c r="O40" s="92"/>
    </row>
    <row r="41" customFormat="false" ht="11.25" hidden="false" customHeight="false" outlineLevel="0" collapsed="false">
      <c r="A41" s="92"/>
      <c r="B41" s="92"/>
      <c r="C41" s="96"/>
      <c r="D41" s="96"/>
      <c r="E41" s="96"/>
      <c r="F41" s="107"/>
      <c r="G41" s="96"/>
      <c r="L41" s="92"/>
      <c r="M41" s="92"/>
      <c r="N41" s="99"/>
      <c r="O41" s="92"/>
    </row>
    <row r="42" customFormat="false" ht="12" hidden="false" customHeight="false" outlineLevel="0" collapsed="false">
      <c r="B42" s="92"/>
      <c r="C42" s="96"/>
      <c r="D42" s="96"/>
      <c r="E42" s="96"/>
      <c r="F42" s="107"/>
      <c r="G42" s="96"/>
      <c r="H42" s="108"/>
      <c r="I42" s="96"/>
      <c r="J42" s="108"/>
      <c r="K42" s="110"/>
      <c r="L42" s="92"/>
      <c r="M42" s="92"/>
      <c r="N42" s="99"/>
      <c r="O42" s="92"/>
      <c r="Q42" s="108"/>
      <c r="R42" s="96"/>
      <c r="S42" s="113" t="n">
        <f aca="false">S37+S33+S29+S25+S21+S17+S13+S9+S5</f>
        <v>57722</v>
      </c>
    </row>
    <row r="43" customFormat="false" ht="11.25" hidden="false" customHeight="false" outlineLevel="0" collapsed="false">
      <c r="B43" s="92"/>
      <c r="C43" s="96"/>
      <c r="D43" s="96"/>
      <c r="E43" s="96"/>
      <c r="F43" s="107"/>
      <c r="G43" s="96"/>
      <c r="H43" s="108"/>
      <c r="I43" s="96"/>
      <c r="J43" s="108"/>
      <c r="K43" s="110"/>
      <c r="L43" s="92"/>
      <c r="M43" s="92"/>
      <c r="N43" s="99"/>
      <c r="O43" s="92"/>
      <c r="Q43" s="108"/>
      <c r="R43" s="96"/>
      <c r="S43" s="114"/>
    </row>
    <row r="44" customFormat="false" ht="11.25" hidden="false" customHeight="false" outlineLevel="0" collapsed="false">
      <c r="B44" s="92"/>
      <c r="C44" s="96"/>
      <c r="D44" s="96"/>
      <c r="E44" s="96"/>
      <c r="F44" s="107"/>
      <c r="G44" s="96"/>
      <c r="H44" s="108"/>
      <c r="I44" s="96"/>
      <c r="J44" s="108"/>
      <c r="K44" s="110"/>
      <c r="L44" s="92"/>
      <c r="M44" s="92"/>
      <c r="N44" s="99"/>
      <c r="O44" s="92"/>
      <c r="Q44" s="108"/>
      <c r="R44" s="96"/>
      <c r="S44" s="114"/>
    </row>
    <row r="45" customFormat="false" ht="11.25" hidden="false" customHeight="false" outlineLevel="0" collapsed="false">
      <c r="B45" s="92"/>
      <c r="C45" s="96"/>
      <c r="D45" s="96"/>
      <c r="E45" s="96"/>
      <c r="F45" s="107"/>
      <c r="G45" s="96"/>
      <c r="H45" s="108"/>
      <c r="I45" s="96"/>
      <c r="J45" s="108"/>
      <c r="K45" s="110"/>
      <c r="L45" s="92"/>
      <c r="M45" s="92"/>
      <c r="N45" s="99"/>
      <c r="O45" s="92"/>
      <c r="Q45" s="108"/>
      <c r="R45" s="96"/>
      <c r="S45" s="114"/>
    </row>
    <row r="46" s="118" customFormat="true" ht="12" hidden="false" customHeight="true" outlineLevel="0" collapsed="false">
      <c r="A46" s="73"/>
      <c r="B46" s="115" t="s">
        <v>150</v>
      </c>
      <c r="C46" s="115"/>
      <c r="D46" s="70"/>
      <c r="E46" s="72"/>
      <c r="F46" s="72"/>
      <c r="G46" s="72"/>
      <c r="H46" s="116"/>
      <c r="I46" s="72"/>
      <c r="J46" s="70"/>
      <c r="K46" s="117" t="s">
        <v>151</v>
      </c>
      <c r="L46" s="117"/>
      <c r="M46" s="117"/>
      <c r="N46" s="117"/>
      <c r="O46" s="117"/>
      <c r="P46" s="117"/>
    </row>
    <row r="47" s="118" customFormat="true" ht="12.75" hidden="false" customHeight="true" outlineLevel="0" collapsed="false">
      <c r="A47" s="73"/>
      <c r="B47" s="115"/>
      <c r="C47" s="115"/>
      <c r="D47" s="71"/>
      <c r="E47" s="72"/>
      <c r="F47" s="72"/>
      <c r="G47" s="72"/>
      <c r="H47" s="70"/>
      <c r="I47" s="72"/>
      <c r="J47" s="71"/>
      <c r="K47" s="117"/>
      <c r="L47" s="117"/>
      <c r="M47" s="117"/>
      <c r="N47" s="117"/>
      <c r="O47" s="117"/>
      <c r="P47" s="117"/>
    </row>
    <row r="48" s="118" customFormat="true" ht="12.75" hidden="false" customHeight="true" outlineLevel="0" collapsed="false">
      <c r="A48" s="119"/>
      <c r="B48" s="119"/>
      <c r="C48" s="119"/>
      <c r="D48" s="119"/>
      <c r="E48" s="119"/>
      <c r="F48" s="119"/>
      <c r="G48" s="119"/>
      <c r="H48" s="120"/>
      <c r="I48" s="119"/>
      <c r="J48" s="119"/>
      <c r="K48" s="117"/>
      <c r="L48" s="117"/>
      <c r="M48" s="117"/>
      <c r="N48" s="117"/>
      <c r="O48" s="117"/>
      <c r="P48" s="117"/>
      <c r="R48" s="121"/>
      <c r="S48" s="121"/>
    </row>
    <row r="49" s="118" customFormat="true" ht="12" hidden="false" customHeight="false" outlineLevel="0" collapsed="false">
      <c r="A49" s="119"/>
      <c r="B49" s="119"/>
      <c r="C49" s="119"/>
      <c r="D49" s="119"/>
      <c r="E49" s="119"/>
      <c r="F49" s="119"/>
      <c r="G49" s="119"/>
      <c r="H49" s="120"/>
      <c r="I49" s="119"/>
      <c r="J49" s="119"/>
      <c r="K49" s="119"/>
      <c r="L49" s="119"/>
      <c r="M49" s="119"/>
      <c r="N49" s="119"/>
      <c r="O49" s="119"/>
      <c r="P49" s="119"/>
    </row>
    <row r="50" s="118" customFormat="true" ht="12" hidden="false" customHeight="false" outlineLevel="0" collapsed="false">
      <c r="A50" s="119"/>
      <c r="B50" s="119"/>
      <c r="C50" s="119"/>
      <c r="D50" s="119"/>
      <c r="E50" s="119"/>
      <c r="F50" s="119"/>
      <c r="G50" s="119"/>
      <c r="H50" s="120"/>
      <c r="I50" s="119"/>
      <c r="J50" s="119"/>
      <c r="K50" s="119"/>
      <c r="L50" s="119"/>
      <c r="M50" s="119"/>
      <c r="N50" s="119"/>
      <c r="O50" s="119"/>
      <c r="P50" s="119"/>
    </row>
    <row r="51" s="118" customFormat="true" ht="12" hidden="false" customHeight="false" outlineLevel="0" collapsed="false">
      <c r="A51" s="119"/>
      <c r="B51" s="119"/>
      <c r="C51" s="119"/>
      <c r="D51" s="119"/>
      <c r="E51" s="119"/>
      <c r="F51" s="119"/>
      <c r="G51" s="119"/>
      <c r="H51" s="120"/>
      <c r="I51" s="119"/>
      <c r="J51" s="119"/>
      <c r="K51" s="119"/>
      <c r="L51" s="119"/>
      <c r="M51" s="119"/>
      <c r="N51" s="119"/>
      <c r="O51" s="119"/>
      <c r="P51" s="119"/>
    </row>
    <row r="52" s="71" customFormat="true" ht="12.75" hidden="false" customHeight="true" outlineLevel="0" collapsed="false">
      <c r="A52" s="119"/>
      <c r="B52" s="122" t="s">
        <v>152</v>
      </c>
      <c r="C52" s="122"/>
      <c r="D52" s="122"/>
      <c r="E52" s="122"/>
      <c r="F52" s="122"/>
      <c r="G52" s="122"/>
      <c r="H52" s="122"/>
      <c r="I52" s="122"/>
      <c r="J52" s="122"/>
      <c r="K52" s="122"/>
      <c r="L52" s="122"/>
      <c r="M52" s="122"/>
      <c r="N52" s="122"/>
      <c r="O52" s="122"/>
      <c r="P52" s="122"/>
    </row>
    <row r="53" s="71" customFormat="true" ht="12" hidden="false" customHeight="false" outlineLevel="0" collapsed="false">
      <c r="A53" s="119"/>
      <c r="B53" s="119"/>
      <c r="C53" s="119"/>
      <c r="D53" s="119"/>
      <c r="E53" s="119"/>
      <c r="F53" s="119"/>
      <c r="G53" s="119"/>
      <c r="H53" s="120"/>
      <c r="I53" s="119"/>
      <c r="J53" s="119"/>
      <c r="K53" s="119"/>
      <c r="L53" s="119"/>
      <c r="M53" s="119"/>
      <c r="N53" s="119"/>
      <c r="O53" s="119"/>
      <c r="P53" s="119"/>
    </row>
    <row r="54" s="71" customFormat="true" ht="12" hidden="false" customHeight="false" outlineLevel="0" collapsed="false">
      <c r="A54" s="119"/>
      <c r="B54" s="119"/>
      <c r="C54" s="119"/>
      <c r="D54" s="119"/>
      <c r="E54" s="119"/>
      <c r="F54" s="119"/>
      <c r="G54" s="119"/>
      <c r="H54" s="120"/>
      <c r="I54" s="119"/>
      <c r="J54" s="119"/>
      <c r="K54" s="119"/>
      <c r="L54" s="119"/>
      <c r="M54" s="119"/>
      <c r="N54" s="119"/>
      <c r="O54" s="119"/>
      <c r="P54" s="119"/>
    </row>
    <row r="55" s="71" customFormat="true" ht="12.75" hidden="false" customHeight="true" outlineLevel="0" collapsed="false">
      <c r="A55" s="119"/>
      <c r="B55" s="122" t="s">
        <v>153</v>
      </c>
      <c r="C55" s="122"/>
      <c r="D55" s="122"/>
      <c r="E55" s="122"/>
      <c r="F55" s="122"/>
      <c r="G55" s="122"/>
      <c r="H55" s="122"/>
      <c r="I55" s="122"/>
      <c r="J55" s="122"/>
      <c r="K55" s="122"/>
      <c r="L55" s="122"/>
      <c r="M55" s="122"/>
      <c r="N55" s="122"/>
      <c r="O55" s="122"/>
      <c r="P55" s="122"/>
    </row>
    <row r="56" s="71" customFormat="true" ht="12" hidden="false" customHeight="false" outlineLevel="0" collapsed="false">
      <c r="A56" s="119"/>
      <c r="B56" s="119"/>
      <c r="C56" s="119"/>
      <c r="D56" s="119"/>
      <c r="E56" s="119"/>
      <c r="F56" s="119"/>
      <c r="G56" s="119"/>
      <c r="H56" s="120"/>
      <c r="I56" s="119"/>
      <c r="J56" s="119"/>
      <c r="K56" s="119"/>
      <c r="L56" s="119"/>
      <c r="M56" s="119"/>
      <c r="N56" s="119"/>
      <c r="O56" s="119"/>
      <c r="P56" s="119"/>
    </row>
    <row r="57" s="71" customFormat="true" ht="12" hidden="false" customHeight="false" outlineLevel="0" collapsed="false">
      <c r="A57" s="119"/>
      <c r="B57" s="119"/>
      <c r="C57" s="119"/>
      <c r="D57" s="119"/>
      <c r="E57" s="119"/>
      <c r="F57" s="119"/>
      <c r="G57" s="119"/>
      <c r="H57" s="120"/>
      <c r="I57" s="119"/>
      <c r="J57" s="119"/>
      <c r="K57" s="119"/>
      <c r="L57" s="119"/>
      <c r="M57" s="119"/>
      <c r="N57" s="119"/>
      <c r="O57" s="119"/>
      <c r="P57" s="119"/>
    </row>
    <row r="58" s="71" customFormat="true" ht="12.75" hidden="false" customHeight="false" outlineLevel="0" collapsed="false">
      <c r="A58" s="119"/>
      <c r="B58" s="119"/>
      <c r="C58" s="119"/>
      <c r="D58" s="119"/>
      <c r="E58" s="119"/>
      <c r="F58" s="119"/>
      <c r="G58" s="119"/>
      <c r="H58" s="120"/>
      <c r="I58" s="119"/>
      <c r="J58" s="119"/>
      <c r="K58" s="123" t="s">
        <v>154</v>
      </c>
      <c r="L58" s="123"/>
      <c r="M58" s="123"/>
      <c r="N58" s="123"/>
      <c r="O58" s="123"/>
      <c r="P58" s="123"/>
    </row>
    <row r="59" s="71" customFormat="true" ht="12" hidden="false" customHeight="false" outlineLevel="0" collapsed="false">
      <c r="A59" s="119"/>
      <c r="B59" s="119"/>
      <c r="C59" s="119"/>
      <c r="D59" s="119"/>
      <c r="E59" s="119"/>
      <c r="F59" s="119"/>
      <c r="G59" s="119"/>
      <c r="H59" s="120"/>
      <c r="I59" s="119"/>
      <c r="J59" s="119"/>
      <c r="K59" s="119"/>
      <c r="L59" s="119"/>
      <c r="M59" s="119"/>
      <c r="N59" s="119"/>
      <c r="O59" s="119"/>
      <c r="P59" s="119"/>
    </row>
    <row r="60" s="71" customFormat="true" ht="12" hidden="false" customHeight="true" outlineLevel="0" collapsed="false">
      <c r="A60" s="119"/>
      <c r="B60" s="111" t="s">
        <v>155</v>
      </c>
      <c r="C60" s="111"/>
      <c r="D60" s="111"/>
      <c r="E60" s="111"/>
      <c r="F60" s="111"/>
      <c r="G60" s="111"/>
      <c r="H60" s="111"/>
      <c r="I60" s="111"/>
      <c r="J60" s="111"/>
      <c r="K60" s="111"/>
      <c r="L60" s="111"/>
      <c r="M60" s="111"/>
      <c r="N60" s="111"/>
      <c r="O60" s="111"/>
      <c r="P60" s="111"/>
    </row>
    <row r="61" s="71" customFormat="true" ht="12" hidden="false" customHeight="false" outlineLevel="0" collapsed="false">
      <c r="A61" s="119"/>
      <c r="B61" s="111"/>
      <c r="C61" s="111"/>
      <c r="D61" s="111"/>
      <c r="E61" s="111"/>
      <c r="F61" s="111"/>
      <c r="G61" s="111"/>
      <c r="H61" s="111"/>
      <c r="I61" s="111"/>
      <c r="J61" s="111"/>
      <c r="K61" s="111"/>
      <c r="L61" s="111"/>
      <c r="M61" s="111"/>
      <c r="N61" s="111"/>
      <c r="O61" s="111"/>
      <c r="P61" s="111"/>
    </row>
    <row r="62" s="71" customFormat="true" ht="12" hidden="false" customHeight="true" outlineLevel="0" collapsed="false">
      <c r="A62" s="69"/>
      <c r="B62" s="70"/>
      <c r="C62" s="70"/>
      <c r="D62" s="72"/>
      <c r="E62" s="72"/>
      <c r="F62" s="72"/>
      <c r="G62" s="124"/>
      <c r="H62" s="72"/>
      <c r="I62" s="70"/>
      <c r="J62" s="125"/>
      <c r="K62" s="75"/>
      <c r="L62" s="77"/>
      <c r="M62" s="75"/>
      <c r="N62" s="78"/>
      <c r="O62" s="74"/>
    </row>
    <row r="63" s="71" customFormat="true" ht="12" hidden="false" customHeight="true" outlineLevel="0" collapsed="false">
      <c r="A63" s="69"/>
      <c r="B63" s="70"/>
      <c r="C63" s="70"/>
      <c r="D63" s="72"/>
      <c r="E63" s="72"/>
      <c r="F63" s="72"/>
      <c r="G63" s="124"/>
      <c r="H63" s="72"/>
      <c r="I63" s="70"/>
      <c r="J63" s="125"/>
      <c r="K63" s="75"/>
      <c r="L63" s="77"/>
      <c r="M63" s="75"/>
      <c r="N63" s="78"/>
      <c r="O63" s="74"/>
    </row>
    <row r="64" s="71" customFormat="true" ht="12" hidden="false" customHeight="true" outlineLevel="0" collapsed="false">
      <c r="A64" s="69"/>
      <c r="B64" s="70"/>
      <c r="C64" s="70"/>
      <c r="D64" s="72"/>
      <c r="E64" s="72"/>
      <c r="F64" s="72"/>
      <c r="G64" s="124"/>
      <c r="H64" s="72"/>
      <c r="I64" s="70"/>
      <c r="J64" s="125"/>
      <c r="K64" s="75"/>
      <c r="L64" s="77"/>
      <c r="M64" s="75"/>
      <c r="N64" s="78"/>
      <c r="O64" s="74"/>
    </row>
    <row r="65" s="71" customFormat="true" ht="12" hidden="false" customHeight="true" outlineLevel="0" collapsed="false">
      <c r="A65" s="69"/>
      <c r="B65" s="70"/>
      <c r="C65" s="70" t="s">
        <v>156</v>
      </c>
      <c r="D65" s="72"/>
      <c r="E65" s="72"/>
      <c r="F65" s="72"/>
      <c r="G65" s="70"/>
      <c r="H65" s="72"/>
      <c r="I65" s="70"/>
      <c r="J65" s="70"/>
      <c r="K65" s="72"/>
      <c r="L65" s="70"/>
      <c r="M65" s="72"/>
      <c r="N65" s="73" t="s">
        <v>157</v>
      </c>
      <c r="O65" s="74"/>
    </row>
    <row r="66" s="71" customFormat="true" ht="12" hidden="false" customHeight="true" outlineLevel="0" collapsed="false">
      <c r="A66" s="75"/>
      <c r="B66" s="75"/>
      <c r="C66" s="75"/>
      <c r="D66" s="75"/>
      <c r="E66" s="76"/>
      <c r="F66" s="75"/>
      <c r="G66" s="75"/>
      <c r="H66" s="75"/>
      <c r="I66" s="75"/>
      <c r="J66" s="75"/>
      <c r="K66" s="75"/>
      <c r="L66" s="75"/>
      <c r="M66" s="72"/>
      <c r="N66" s="73" t="s">
        <v>158</v>
      </c>
      <c r="O66" s="74"/>
    </row>
    <row r="67" s="71" customFormat="true" ht="12" hidden="false" customHeight="true" outlineLevel="0" collapsed="false">
      <c r="A67" s="75"/>
      <c r="B67" s="75"/>
      <c r="C67" s="75"/>
      <c r="D67" s="75"/>
      <c r="E67" s="72"/>
      <c r="F67" s="75"/>
      <c r="G67" s="75"/>
      <c r="H67" s="75"/>
      <c r="I67" s="75"/>
      <c r="J67" s="75"/>
      <c r="K67" s="75"/>
      <c r="L67" s="75"/>
      <c r="N67" s="73" t="s">
        <v>159</v>
      </c>
      <c r="O67" s="74"/>
    </row>
    <row r="68" s="71" customFormat="true" ht="12" hidden="false" customHeight="true" outlineLevel="0" collapsed="false">
      <c r="A68" s="75"/>
      <c r="B68" s="75"/>
      <c r="C68" s="75"/>
      <c r="D68" s="75"/>
      <c r="E68" s="76"/>
      <c r="F68" s="75"/>
      <c r="G68" s="75"/>
      <c r="H68" s="75"/>
      <c r="I68" s="75"/>
      <c r="J68" s="75"/>
      <c r="K68" s="75"/>
      <c r="L68" s="75"/>
      <c r="M68" s="77"/>
      <c r="N68" s="78"/>
      <c r="O68" s="74"/>
    </row>
    <row r="69" customFormat="false" ht="11.25" hidden="false" customHeight="false" outlineLevel="0" collapsed="false">
      <c r="B69" s="92"/>
      <c r="C69" s="96"/>
      <c r="D69" s="96"/>
      <c r="E69" s="96"/>
      <c r="F69" s="107"/>
      <c r="G69" s="96"/>
      <c r="H69" s="108"/>
      <c r="I69" s="96"/>
      <c r="J69" s="108"/>
      <c r="K69" s="110"/>
      <c r="L69" s="92"/>
      <c r="M69" s="92"/>
      <c r="N69" s="99"/>
      <c r="O69" s="92"/>
    </row>
    <row r="70" customFormat="false" ht="11.25" hidden="false" customHeight="false" outlineLevel="0" collapsed="false">
      <c r="B70" s="92"/>
      <c r="C70" s="96"/>
      <c r="D70" s="96"/>
      <c r="E70" s="96"/>
      <c r="F70" s="107"/>
      <c r="G70" s="96"/>
      <c r="H70" s="108"/>
      <c r="I70" s="96"/>
      <c r="J70" s="108"/>
      <c r="K70" s="110"/>
      <c r="L70" s="92"/>
      <c r="M70" s="92"/>
      <c r="N70" s="99"/>
      <c r="O70" s="92"/>
    </row>
    <row r="71" customFormat="false" ht="11.25" hidden="false" customHeight="false" outlineLevel="0" collapsed="false">
      <c r="B71" s="92"/>
      <c r="C71" s="96"/>
      <c r="D71" s="96"/>
      <c r="E71" s="96"/>
      <c r="F71" s="107"/>
      <c r="G71" s="96"/>
      <c r="H71" s="108"/>
      <c r="I71" s="96"/>
      <c r="J71" s="108"/>
      <c r="K71" s="110"/>
      <c r="L71" s="92"/>
      <c r="M71" s="92"/>
      <c r="N71" s="99"/>
      <c r="O71" s="92"/>
    </row>
    <row r="72" customFormat="false" ht="11.25" hidden="false" customHeight="false" outlineLevel="0" collapsed="false">
      <c r="B72" s="92"/>
      <c r="C72" s="96"/>
      <c r="D72" s="96"/>
      <c r="E72" s="96"/>
      <c r="F72" s="107"/>
      <c r="G72" s="96"/>
      <c r="H72" s="108"/>
      <c r="I72" s="96"/>
      <c r="J72" s="108"/>
      <c r="K72" s="110"/>
      <c r="L72" s="92"/>
      <c r="M72" s="92"/>
      <c r="N72" s="99"/>
      <c r="O72" s="92"/>
    </row>
    <row r="73" customFormat="false" ht="11.25" hidden="false" customHeight="false" outlineLevel="0" collapsed="false">
      <c r="B73" s="92"/>
      <c r="C73" s="96"/>
      <c r="D73" s="96"/>
      <c r="E73" s="96"/>
      <c r="F73" s="107"/>
      <c r="G73" s="96"/>
      <c r="H73" s="108"/>
      <c r="I73" s="96"/>
      <c r="J73" s="108"/>
      <c r="K73" s="110"/>
      <c r="L73" s="92"/>
      <c r="M73" s="92"/>
      <c r="N73" s="99"/>
      <c r="O73" s="92"/>
    </row>
    <row r="74" customFormat="false" ht="11.25" hidden="false" customHeight="false" outlineLevel="0" collapsed="false">
      <c r="B74" s="92"/>
      <c r="C74" s="96"/>
      <c r="D74" s="96"/>
      <c r="E74" s="96"/>
      <c r="F74" s="107"/>
      <c r="G74" s="96"/>
      <c r="H74" s="108"/>
      <c r="I74" s="96"/>
      <c r="J74" s="108"/>
      <c r="K74" s="110"/>
      <c r="L74" s="92"/>
      <c r="M74" s="92"/>
      <c r="N74" s="99"/>
      <c r="O74" s="92"/>
    </row>
    <row r="75" customFormat="false" ht="11.25" hidden="false" customHeight="false" outlineLevel="0" collapsed="false">
      <c r="B75" s="92"/>
      <c r="C75" s="96"/>
      <c r="D75" s="96"/>
      <c r="E75" s="96"/>
      <c r="F75" s="107"/>
      <c r="G75" s="96"/>
      <c r="H75" s="108"/>
      <c r="I75" s="96"/>
      <c r="J75" s="108"/>
      <c r="K75" s="110"/>
      <c r="L75" s="92"/>
      <c r="M75" s="92"/>
      <c r="N75" s="99"/>
      <c r="O75" s="92"/>
    </row>
    <row r="76" customFormat="false" ht="11.25" hidden="false" customHeight="false" outlineLevel="0" collapsed="false">
      <c r="B76" s="92"/>
      <c r="C76" s="96"/>
      <c r="D76" s="96"/>
      <c r="E76" s="96"/>
      <c r="F76" s="107"/>
      <c r="G76" s="96"/>
      <c r="H76" s="108"/>
      <c r="I76" s="96"/>
      <c r="J76" s="108"/>
      <c r="K76" s="110"/>
      <c r="L76" s="92"/>
      <c r="M76" s="92"/>
      <c r="N76" s="99"/>
      <c r="O76" s="92"/>
    </row>
    <row r="77" customFormat="false" ht="11.25" hidden="false" customHeight="false" outlineLevel="0" collapsed="false">
      <c r="B77" s="92"/>
      <c r="C77" s="96"/>
      <c r="D77" s="96"/>
      <c r="E77" s="96"/>
      <c r="F77" s="107"/>
      <c r="G77" s="96"/>
      <c r="H77" s="108"/>
      <c r="I77" s="96"/>
      <c r="J77" s="108"/>
      <c r="K77" s="110"/>
      <c r="L77" s="92"/>
      <c r="M77" s="92"/>
      <c r="N77" s="99"/>
      <c r="O77" s="92"/>
    </row>
    <row r="78" customFormat="false" ht="11.25" hidden="false" customHeight="false" outlineLevel="0" collapsed="false">
      <c r="B78" s="92"/>
      <c r="C78" s="96"/>
      <c r="D78" s="96"/>
      <c r="E78" s="96"/>
      <c r="F78" s="107"/>
      <c r="G78" s="96"/>
      <c r="H78" s="108"/>
      <c r="I78" s="96"/>
      <c r="J78" s="108"/>
      <c r="K78" s="110"/>
      <c r="L78" s="92"/>
      <c r="M78" s="92"/>
      <c r="N78" s="99"/>
      <c r="O78" s="92"/>
    </row>
    <row r="79" customFormat="false" ht="11.25" hidden="false" customHeight="false" outlineLevel="0" collapsed="false">
      <c r="B79" s="92"/>
      <c r="C79" s="96"/>
      <c r="D79" s="96"/>
      <c r="E79" s="96"/>
      <c r="F79" s="107"/>
      <c r="G79" s="96"/>
      <c r="H79" s="108"/>
      <c r="I79" s="96"/>
      <c r="J79" s="108"/>
      <c r="K79" s="110"/>
      <c r="L79" s="92"/>
      <c r="M79" s="92"/>
      <c r="N79" s="99"/>
      <c r="O79" s="92"/>
    </row>
    <row r="80" customFormat="false" ht="11.25" hidden="false" customHeight="false" outlineLevel="0" collapsed="false">
      <c r="B80" s="92"/>
      <c r="C80" s="96"/>
      <c r="D80" s="96"/>
      <c r="E80" s="96"/>
      <c r="F80" s="107"/>
      <c r="G80" s="96"/>
      <c r="H80" s="108"/>
      <c r="I80" s="96"/>
      <c r="J80" s="108"/>
      <c r="K80" s="110"/>
      <c r="L80" s="92"/>
      <c r="M80" s="92"/>
      <c r="N80" s="99"/>
      <c r="O80" s="92"/>
    </row>
    <row r="81" customFormat="false" ht="11.25" hidden="false" customHeight="false" outlineLevel="0" collapsed="false">
      <c r="B81" s="92"/>
      <c r="C81" s="96"/>
      <c r="D81" s="96"/>
      <c r="E81" s="96"/>
      <c r="F81" s="107"/>
      <c r="G81" s="96"/>
      <c r="H81" s="108"/>
      <c r="I81" s="96"/>
      <c r="J81" s="108"/>
      <c r="K81" s="110"/>
    </row>
    <row r="82" customFormat="false" ht="11.25" hidden="false" customHeight="false" outlineLevel="0" collapsed="false">
      <c r="B82" s="92"/>
      <c r="C82" s="96"/>
      <c r="D82" s="96"/>
      <c r="E82" s="96"/>
      <c r="F82" s="107"/>
      <c r="G82" s="96"/>
      <c r="H82" s="108"/>
      <c r="I82" s="96"/>
      <c r="J82" s="108"/>
      <c r="K82" s="110"/>
    </row>
  </sheetData>
  <mergeCells count="24">
    <mergeCell ref="C1:S1"/>
    <mergeCell ref="C2:S2"/>
    <mergeCell ref="B3:S3"/>
    <mergeCell ref="B4:G4"/>
    <mergeCell ref="B5:I5"/>
    <mergeCell ref="B9:I9"/>
    <mergeCell ref="B13:I13"/>
    <mergeCell ref="B17:I17"/>
    <mergeCell ref="B21:I21"/>
    <mergeCell ref="B25:I25"/>
    <mergeCell ref="B29:G29"/>
    <mergeCell ref="B33:I33"/>
    <mergeCell ref="B37:I37"/>
    <mergeCell ref="B46:C47"/>
    <mergeCell ref="K46:P48"/>
    <mergeCell ref="B52:P52"/>
    <mergeCell ref="B55:P55"/>
    <mergeCell ref="K58:P58"/>
    <mergeCell ref="B60:P61"/>
    <mergeCell ref="A66:D66"/>
    <mergeCell ref="A67:D67"/>
    <mergeCell ref="F67:L67"/>
    <mergeCell ref="A68:D68"/>
    <mergeCell ref="F68:L68"/>
  </mergeCells>
  <printOptions headings="false" gridLines="false" gridLinesSet="true" horizontalCentered="false" verticalCentered="false"/>
  <pageMargins left="0.75" right="0.75" top="1"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10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O4"/>
    </sheetView>
  </sheetViews>
  <sheetFormatPr defaultColWidth="9.13671875" defaultRowHeight="12" zeroHeight="false" outlineLevelRow="0" outlineLevelCol="0"/>
  <cols>
    <col collapsed="false" customWidth="true" hidden="false" outlineLevel="0" max="1" min="1" style="126" width="4.41"/>
    <col collapsed="false" customWidth="true" hidden="false" outlineLevel="0" max="2" min="2" style="127" width="40.28"/>
    <col collapsed="false" customWidth="true" hidden="true" outlineLevel="0" max="3" min="3" style="127" width="3.99"/>
    <col collapsed="false" customWidth="true" hidden="true" outlineLevel="0" max="4" min="4" style="128" width="2.7"/>
    <col collapsed="false" customWidth="true" hidden="true" outlineLevel="0" max="5" min="5" style="128" width="6.41"/>
    <col collapsed="false" customWidth="true" hidden="true" outlineLevel="0" max="6" min="6" style="128" width="2.7"/>
    <col collapsed="false" customWidth="true" hidden="false" outlineLevel="0" max="7" min="7" style="129" width="9.28"/>
    <col collapsed="false" customWidth="true" hidden="false" outlineLevel="0" max="8" min="8" style="128" width="0.28"/>
    <col collapsed="false" customWidth="true" hidden="false" outlineLevel="0" max="9" min="9" style="127" width="0.13"/>
    <col collapsed="false" customWidth="true" hidden="false" outlineLevel="0" max="10" min="10" style="129" width="9.56"/>
    <col collapsed="false" customWidth="true" hidden="false" outlineLevel="0" max="11" min="11" style="128" width="2.56"/>
    <col collapsed="false" customWidth="true" hidden="false" outlineLevel="0" max="12" min="12" style="129" width="6.7"/>
    <col collapsed="false" customWidth="true" hidden="true" outlineLevel="0" max="13" min="13" style="128" width="2.7"/>
    <col collapsed="false" customWidth="true" hidden="true" outlineLevel="0" max="14" min="14" style="130" width="10.56"/>
    <col collapsed="false" customWidth="true" hidden="false" outlineLevel="0" max="15" min="15" style="130" width="14.14"/>
    <col collapsed="false" customWidth="false" hidden="false" outlineLevel="0" max="257" min="16" style="127" width="9.14"/>
  </cols>
  <sheetData>
    <row r="1" customFormat="false" ht="28.5" hidden="false" customHeight="true" outlineLevel="0" collapsed="false">
      <c r="A1" s="131" t="s">
        <v>276</v>
      </c>
      <c r="B1" s="131"/>
      <c r="C1" s="131"/>
      <c r="D1" s="131"/>
      <c r="E1" s="131"/>
      <c r="F1" s="131"/>
      <c r="G1" s="131"/>
      <c r="H1" s="131"/>
      <c r="I1" s="131"/>
      <c r="J1" s="131"/>
      <c r="K1" s="131"/>
      <c r="L1" s="131"/>
      <c r="M1" s="131"/>
      <c r="N1" s="131"/>
      <c r="O1" s="131"/>
    </row>
    <row r="2" customFormat="false" ht="18" hidden="false" customHeight="true" outlineLevel="0" collapsed="false">
      <c r="B2" s="132" t="s">
        <v>277</v>
      </c>
      <c r="C2" s="132"/>
      <c r="D2" s="132"/>
      <c r="E2" s="132"/>
      <c r="F2" s="132"/>
      <c r="G2" s="132"/>
      <c r="H2" s="132"/>
      <c r="I2" s="132"/>
      <c r="J2" s="132"/>
      <c r="K2" s="132"/>
      <c r="L2" s="132"/>
      <c r="M2" s="132"/>
      <c r="N2" s="132"/>
      <c r="O2" s="132"/>
    </row>
    <row r="3" customFormat="false" ht="8.25" hidden="false" customHeight="true" outlineLevel="0" collapsed="false">
      <c r="C3" s="128"/>
      <c r="I3" s="128"/>
    </row>
    <row r="4" customFormat="false" ht="25.5" hidden="false" customHeight="true" outlineLevel="0" collapsed="false">
      <c r="A4" s="133"/>
      <c r="B4" s="134" t="s">
        <v>278</v>
      </c>
      <c r="C4" s="134"/>
      <c r="D4" s="134"/>
      <c r="E4" s="134"/>
      <c r="F4" s="134"/>
      <c r="G4" s="134"/>
      <c r="H4" s="134"/>
      <c r="I4" s="134"/>
      <c r="J4" s="134"/>
      <c r="K4" s="134"/>
      <c r="L4" s="134"/>
      <c r="M4" s="134"/>
      <c r="N4" s="134"/>
      <c r="O4" s="134"/>
      <c r="P4" s="135"/>
    </row>
    <row r="5" customFormat="false" ht="6" hidden="false" customHeight="true" outlineLevel="0" collapsed="false">
      <c r="A5" s="136"/>
      <c r="B5" s="136"/>
      <c r="C5" s="136"/>
      <c r="D5" s="136"/>
      <c r="E5" s="136"/>
      <c r="F5" s="136"/>
      <c r="G5" s="136"/>
      <c r="H5" s="136"/>
      <c r="I5" s="136"/>
      <c r="J5" s="136"/>
      <c r="K5" s="136"/>
      <c r="L5" s="136"/>
      <c r="M5" s="136"/>
      <c r="N5" s="136"/>
      <c r="O5" s="136"/>
    </row>
    <row r="6" customFormat="false" ht="12" hidden="false" customHeight="true" outlineLevel="0" collapsed="false">
      <c r="A6" s="136"/>
      <c r="B6" s="137" t="s">
        <v>279</v>
      </c>
      <c r="C6" s="137"/>
      <c r="D6" s="137"/>
      <c r="E6" s="137"/>
      <c r="F6" s="137"/>
      <c r="G6" s="137"/>
      <c r="H6" s="137"/>
      <c r="I6" s="137"/>
      <c r="J6" s="137"/>
      <c r="K6" s="137"/>
      <c r="L6" s="137"/>
      <c r="M6" s="137"/>
      <c r="N6" s="137"/>
      <c r="O6" s="137"/>
    </row>
    <row r="7" customFormat="false" ht="9.75" hidden="false" customHeight="true" outlineLevel="0" collapsed="false">
      <c r="A7" s="136"/>
      <c r="B7" s="137"/>
      <c r="C7" s="137"/>
      <c r="D7" s="137"/>
      <c r="E7" s="137"/>
      <c r="F7" s="137"/>
      <c r="G7" s="137"/>
      <c r="H7" s="137"/>
      <c r="I7" s="137"/>
      <c r="J7" s="137"/>
      <c r="K7" s="137"/>
      <c r="L7" s="137"/>
      <c r="M7" s="137"/>
      <c r="N7" s="137"/>
      <c r="O7" s="137"/>
    </row>
    <row r="8" customFormat="false" ht="12" hidden="false" customHeight="true" outlineLevel="0" collapsed="false">
      <c r="B8" s="138"/>
      <c r="C8" s="138"/>
      <c r="D8" s="138"/>
      <c r="E8" s="138"/>
      <c r="F8" s="138"/>
      <c r="G8" s="138"/>
      <c r="H8" s="138"/>
      <c r="I8" s="138"/>
      <c r="J8" s="138"/>
      <c r="K8" s="138"/>
      <c r="L8" s="138"/>
      <c r="M8" s="138"/>
      <c r="N8" s="138"/>
      <c r="O8" s="139"/>
    </row>
    <row r="9" customFormat="false" ht="17.25" hidden="false" customHeight="true" outlineLevel="0" collapsed="false">
      <c r="B9" s="138"/>
      <c r="C9" s="138"/>
      <c r="D9" s="138"/>
      <c r="E9" s="138"/>
      <c r="F9" s="138"/>
      <c r="G9" s="138" t="s">
        <v>260</v>
      </c>
      <c r="H9" s="138"/>
      <c r="I9" s="138"/>
      <c r="J9" s="138" t="s">
        <v>262</v>
      </c>
      <c r="K9" s="138"/>
      <c r="L9" s="138" t="s">
        <v>261</v>
      </c>
      <c r="M9" s="138"/>
      <c r="N9" s="138"/>
      <c r="O9" s="139" t="s">
        <v>263</v>
      </c>
    </row>
    <row r="10" s="149" customFormat="true" ht="51" hidden="false" customHeight="true" outlineLevel="0" collapsed="false">
      <c r="A10" s="140" t="n">
        <v>1</v>
      </c>
      <c r="B10" s="141" t="s">
        <v>280</v>
      </c>
      <c r="C10" s="142"/>
      <c r="D10" s="142"/>
      <c r="E10" s="142"/>
      <c r="F10" s="142"/>
      <c r="G10" s="143" t="n">
        <f aca="false">E11</f>
        <v>24</v>
      </c>
      <c r="H10" s="140" t="s">
        <v>12</v>
      </c>
      <c r="I10" s="144" t="s">
        <v>13</v>
      </c>
      <c r="J10" s="145" t="n">
        <v>1130</v>
      </c>
      <c r="K10" s="136" t="s">
        <v>14</v>
      </c>
      <c r="L10" s="136"/>
      <c r="M10" s="146" t="s">
        <v>11</v>
      </c>
      <c r="N10" s="147"/>
      <c r="O10" s="148" t="n">
        <f aca="false">ROUND(G10*J10,0)</f>
        <v>27120</v>
      </c>
    </row>
    <row r="11" customFormat="false" ht="12" hidden="true" customHeight="true" outlineLevel="0" collapsed="false">
      <c r="B11" s="138"/>
      <c r="C11" s="132"/>
      <c r="D11" s="132"/>
      <c r="E11" s="150" t="n">
        <v>24</v>
      </c>
      <c r="F11" s="132" t="s">
        <v>281</v>
      </c>
      <c r="G11" s="132"/>
      <c r="H11" s="132"/>
      <c r="I11" s="132"/>
      <c r="J11" s="138"/>
      <c r="K11" s="132"/>
      <c r="L11" s="138"/>
      <c r="M11" s="151"/>
      <c r="N11" s="139"/>
      <c r="O11" s="139"/>
    </row>
    <row r="12" customFormat="false" ht="12" hidden="false" customHeight="true" outlineLevel="0" collapsed="false">
      <c r="B12" s="132"/>
      <c r="C12" s="132"/>
      <c r="D12" s="132"/>
      <c r="E12" s="132"/>
      <c r="F12" s="132"/>
      <c r="G12" s="138"/>
      <c r="H12" s="132"/>
      <c r="I12" s="132"/>
      <c r="J12" s="138"/>
      <c r="K12" s="132"/>
      <c r="L12" s="138"/>
      <c r="M12" s="132"/>
      <c r="N12" s="139"/>
      <c r="O12" s="139"/>
    </row>
    <row r="13" customFormat="false" ht="12" hidden="false" customHeight="true" outlineLevel="0" collapsed="false">
      <c r="B13" s="132"/>
      <c r="C13" s="132"/>
      <c r="D13" s="132"/>
      <c r="E13" s="132"/>
      <c r="F13" s="132"/>
    </row>
    <row r="14" s="149" customFormat="true" ht="38.25" hidden="false" customHeight="true" outlineLevel="0" collapsed="false">
      <c r="A14" s="140" t="n">
        <v>2</v>
      </c>
      <c r="B14" s="141" t="s">
        <v>282</v>
      </c>
      <c r="C14" s="141"/>
      <c r="D14" s="141"/>
      <c r="E14" s="141"/>
      <c r="F14" s="141"/>
      <c r="G14" s="143" t="n">
        <f aca="false">E15</f>
        <v>8</v>
      </c>
      <c r="H14" s="140" t="s">
        <v>12</v>
      </c>
      <c r="I14" s="144" t="s">
        <v>13</v>
      </c>
      <c r="J14" s="145" t="n">
        <v>985</v>
      </c>
      <c r="K14" s="136" t="s">
        <v>14</v>
      </c>
      <c r="L14" s="136"/>
      <c r="M14" s="146" t="s">
        <v>11</v>
      </c>
      <c r="N14" s="147"/>
      <c r="O14" s="148" t="n">
        <f aca="false">ROUND(G14*J14,0)</f>
        <v>7880</v>
      </c>
    </row>
    <row r="15" customFormat="false" ht="2.25" hidden="false" customHeight="true" outlineLevel="0" collapsed="false">
      <c r="B15" s="138"/>
      <c r="C15" s="132"/>
      <c r="D15" s="132"/>
      <c r="E15" s="150" t="n">
        <v>8</v>
      </c>
      <c r="F15" s="132" t="s">
        <v>281</v>
      </c>
      <c r="G15" s="132"/>
      <c r="H15" s="132"/>
      <c r="I15" s="132"/>
      <c r="J15" s="138"/>
      <c r="K15" s="132"/>
      <c r="L15" s="138"/>
      <c r="M15" s="151"/>
      <c r="N15" s="139"/>
      <c r="O15" s="139"/>
    </row>
    <row r="16" customFormat="false" ht="12" hidden="true" customHeight="true" outlineLevel="0" collapsed="false">
      <c r="B16" s="132"/>
      <c r="C16" s="132"/>
      <c r="D16" s="132"/>
      <c r="E16" s="132"/>
      <c r="F16" s="132"/>
      <c r="G16" s="138"/>
      <c r="H16" s="132"/>
      <c r="I16" s="132"/>
      <c r="J16" s="138"/>
      <c r="K16" s="132"/>
      <c r="L16" s="138"/>
      <c r="M16" s="132"/>
      <c r="N16" s="139"/>
      <c r="O16" s="139"/>
    </row>
    <row r="17" customFormat="false" ht="12" hidden="false" customHeight="true" outlineLevel="0" collapsed="false">
      <c r="B17" s="132"/>
      <c r="C17" s="132"/>
      <c r="D17" s="132"/>
      <c r="E17" s="132"/>
      <c r="F17" s="132"/>
    </row>
    <row r="18" s="149" customFormat="true" ht="31.5" hidden="false" customHeight="true" outlineLevel="0" collapsed="false">
      <c r="A18" s="140" t="n">
        <v>3</v>
      </c>
      <c r="B18" s="152" t="s">
        <v>283</v>
      </c>
      <c r="C18" s="152"/>
      <c r="D18" s="152"/>
      <c r="E18" s="152"/>
      <c r="F18" s="152"/>
      <c r="G18" s="143" t="n">
        <f aca="false">D19</f>
        <v>160</v>
      </c>
      <c r="H18" s="140" t="s">
        <v>12</v>
      </c>
      <c r="I18" s="144" t="s">
        <v>13</v>
      </c>
      <c r="J18" s="145" t="n">
        <v>222</v>
      </c>
      <c r="K18" s="136" t="s">
        <v>284</v>
      </c>
      <c r="L18" s="136"/>
      <c r="M18" s="146" t="s">
        <v>11</v>
      </c>
      <c r="N18" s="147"/>
      <c r="O18" s="148" t="n">
        <f aca="false">ROUND(G18*J18,0)</f>
        <v>35520</v>
      </c>
    </row>
    <row r="19" customFormat="false" ht="12" hidden="true" customHeight="true" outlineLevel="0" collapsed="false">
      <c r="B19" s="138"/>
      <c r="C19" s="132"/>
      <c r="D19" s="150" t="n">
        <v>160</v>
      </c>
      <c r="E19" s="150"/>
      <c r="F19" s="132" t="s">
        <v>285</v>
      </c>
      <c r="G19" s="132"/>
      <c r="H19" s="132"/>
      <c r="I19" s="132"/>
      <c r="J19" s="138"/>
      <c r="K19" s="132"/>
      <c r="L19" s="138"/>
      <c r="M19" s="151"/>
      <c r="N19" s="139"/>
      <c r="O19" s="139"/>
    </row>
    <row r="20" customFormat="false" ht="15" hidden="false" customHeight="true" outlineLevel="0" collapsed="false">
      <c r="B20" s="132"/>
      <c r="C20" s="132"/>
      <c r="D20" s="132"/>
      <c r="E20" s="132"/>
      <c r="F20" s="132"/>
      <c r="G20" s="138"/>
      <c r="H20" s="132"/>
      <c r="I20" s="132"/>
      <c r="J20" s="138"/>
      <c r="K20" s="132"/>
      <c r="L20" s="138"/>
      <c r="M20" s="132"/>
      <c r="N20" s="139"/>
      <c r="O20" s="139"/>
    </row>
    <row r="21" customFormat="false" ht="12" hidden="false" customHeight="true" outlineLevel="0" collapsed="false">
      <c r="B21" s="132"/>
      <c r="C21" s="132"/>
      <c r="D21" s="132"/>
      <c r="E21" s="132"/>
      <c r="F21" s="132"/>
    </row>
    <row r="22" s="149" customFormat="true" ht="46.5" hidden="false" customHeight="true" outlineLevel="0" collapsed="false">
      <c r="A22" s="140" t="n">
        <v>4</v>
      </c>
      <c r="B22" s="152" t="s">
        <v>286</v>
      </c>
      <c r="C22" s="152"/>
      <c r="D22" s="152"/>
      <c r="E22" s="152"/>
      <c r="F22" s="152"/>
      <c r="G22" s="143" t="n">
        <f aca="false">E23</f>
        <v>50</v>
      </c>
      <c r="H22" s="140" t="s">
        <v>12</v>
      </c>
      <c r="I22" s="144" t="s">
        <v>13</v>
      </c>
      <c r="J22" s="145" t="n">
        <v>341</v>
      </c>
      <c r="K22" s="136" t="s">
        <v>284</v>
      </c>
      <c r="L22" s="136"/>
      <c r="M22" s="146" t="s">
        <v>11</v>
      </c>
      <c r="N22" s="147"/>
      <c r="O22" s="148" t="n">
        <f aca="false">ROUND(G22*J22,0)</f>
        <v>17050</v>
      </c>
    </row>
    <row r="23" customFormat="false" ht="2.25" hidden="false" customHeight="true" outlineLevel="0" collapsed="false">
      <c r="B23" s="138"/>
      <c r="C23" s="132"/>
      <c r="D23" s="132"/>
      <c r="E23" s="150" t="n">
        <v>50</v>
      </c>
      <c r="F23" s="132" t="s">
        <v>285</v>
      </c>
      <c r="G23" s="132"/>
      <c r="H23" s="132"/>
      <c r="I23" s="132"/>
      <c r="J23" s="138"/>
      <c r="K23" s="132"/>
      <c r="L23" s="138"/>
      <c r="M23" s="151"/>
      <c r="N23" s="139"/>
      <c r="O23" s="139"/>
    </row>
    <row r="24" customFormat="false" ht="0.75" hidden="false" customHeight="true" outlineLevel="0" collapsed="false">
      <c r="B24" s="132"/>
      <c r="C24" s="132"/>
      <c r="D24" s="132"/>
      <c r="E24" s="132"/>
      <c r="F24" s="132"/>
      <c r="G24" s="138"/>
      <c r="H24" s="132"/>
      <c r="I24" s="132"/>
      <c r="J24" s="138"/>
      <c r="K24" s="132"/>
      <c r="L24" s="138"/>
      <c r="M24" s="132"/>
      <c r="N24" s="139"/>
      <c r="O24" s="139"/>
    </row>
    <row r="25" customFormat="false" ht="12" hidden="false" customHeight="true" outlineLevel="0" collapsed="false">
      <c r="B25" s="132"/>
      <c r="C25" s="132"/>
      <c r="D25" s="132"/>
      <c r="E25" s="132"/>
      <c r="F25" s="132"/>
    </row>
    <row r="26" s="149" customFormat="true" ht="43.5" hidden="false" customHeight="true" outlineLevel="0" collapsed="false">
      <c r="A26" s="140" t="n">
        <v>5</v>
      </c>
      <c r="B26" s="152" t="s">
        <v>287</v>
      </c>
      <c r="C26" s="152"/>
      <c r="D26" s="152"/>
      <c r="E26" s="152"/>
      <c r="F26" s="152"/>
      <c r="G26" s="143" t="n">
        <f aca="false">E27</f>
        <v>30</v>
      </c>
      <c r="H26" s="140" t="s">
        <v>12</v>
      </c>
      <c r="I26" s="144" t="s">
        <v>13</v>
      </c>
      <c r="J26" s="145" t="n">
        <v>641</v>
      </c>
      <c r="K26" s="136" t="s">
        <v>284</v>
      </c>
      <c r="L26" s="136"/>
      <c r="M26" s="146" t="s">
        <v>11</v>
      </c>
      <c r="N26" s="147"/>
      <c r="O26" s="148" t="n">
        <f aca="false">ROUND(G26*J26,0)</f>
        <v>19230</v>
      </c>
    </row>
    <row r="27" customFormat="false" ht="3" hidden="false" customHeight="true" outlineLevel="0" collapsed="false">
      <c r="B27" s="138"/>
      <c r="C27" s="132"/>
      <c r="D27" s="132"/>
      <c r="E27" s="150" t="n">
        <v>30</v>
      </c>
      <c r="F27" s="132" t="s">
        <v>285</v>
      </c>
      <c r="G27" s="132"/>
      <c r="H27" s="132"/>
      <c r="I27" s="132"/>
      <c r="J27" s="138"/>
      <c r="K27" s="132"/>
      <c r="L27" s="138"/>
      <c r="M27" s="151"/>
      <c r="N27" s="139"/>
      <c r="O27" s="139"/>
    </row>
    <row r="28" customFormat="false" ht="12" hidden="false" customHeight="true" outlineLevel="0" collapsed="false">
      <c r="B28" s="132"/>
      <c r="C28" s="132"/>
      <c r="D28" s="132"/>
      <c r="E28" s="132"/>
      <c r="F28" s="132"/>
      <c r="G28" s="138"/>
      <c r="H28" s="132"/>
      <c r="I28" s="132"/>
      <c r="J28" s="138"/>
      <c r="K28" s="132"/>
      <c r="L28" s="138"/>
      <c r="M28" s="132"/>
      <c r="N28" s="139"/>
      <c r="O28" s="139"/>
    </row>
    <row r="29" s="149" customFormat="true" ht="39" hidden="false" customHeight="true" outlineLevel="0" collapsed="false">
      <c r="A29" s="140" t="n">
        <v>6</v>
      </c>
      <c r="B29" s="152" t="s">
        <v>288</v>
      </c>
      <c r="C29" s="152"/>
      <c r="D29" s="152"/>
      <c r="E29" s="152"/>
      <c r="F29" s="152"/>
      <c r="G29" s="143" t="n">
        <f aca="false">E30</f>
        <v>30</v>
      </c>
      <c r="H29" s="140" t="s">
        <v>12</v>
      </c>
      <c r="I29" s="144" t="s">
        <v>13</v>
      </c>
      <c r="J29" s="145" t="n">
        <v>54</v>
      </c>
      <c r="K29" s="136" t="s">
        <v>14</v>
      </c>
      <c r="L29" s="136"/>
      <c r="M29" s="146" t="s">
        <v>11</v>
      </c>
      <c r="N29" s="147"/>
      <c r="O29" s="148" t="n">
        <f aca="false">ROUND(G29*J29,0)</f>
        <v>1620</v>
      </c>
    </row>
    <row r="30" customFormat="false" ht="2.25" hidden="false" customHeight="true" outlineLevel="0" collapsed="false">
      <c r="B30" s="138"/>
      <c r="C30" s="132"/>
      <c r="D30" s="132"/>
      <c r="E30" s="150" t="n">
        <v>30</v>
      </c>
      <c r="F30" s="132" t="s">
        <v>281</v>
      </c>
      <c r="G30" s="132"/>
      <c r="H30" s="132"/>
      <c r="I30" s="132"/>
      <c r="J30" s="138"/>
      <c r="K30" s="132"/>
      <c r="L30" s="138"/>
      <c r="M30" s="151"/>
      <c r="N30" s="139"/>
      <c r="O30" s="139"/>
    </row>
    <row r="31" customFormat="false" ht="12" hidden="false" customHeight="true" outlineLevel="0" collapsed="false">
      <c r="B31" s="132"/>
      <c r="C31" s="132"/>
      <c r="D31" s="132"/>
      <c r="E31" s="132"/>
      <c r="F31" s="132"/>
      <c r="G31" s="138"/>
      <c r="H31" s="132"/>
      <c r="I31" s="132"/>
      <c r="J31" s="138"/>
      <c r="K31" s="132"/>
      <c r="L31" s="138"/>
      <c r="M31" s="132"/>
      <c r="N31" s="139"/>
      <c r="O31" s="139"/>
      <c r="P31" s="129"/>
      <c r="R31" s="129"/>
      <c r="S31" s="129"/>
      <c r="T31" s="129"/>
      <c r="U31" s="129"/>
      <c r="V31" s="129"/>
      <c r="W31" s="129"/>
      <c r="X31" s="153"/>
      <c r="Y31" s="129"/>
      <c r="Z31" s="129"/>
      <c r="AA31" s="154"/>
      <c r="AB31" s="138"/>
      <c r="AC31" s="138"/>
      <c r="AD31" s="138"/>
      <c r="AE31" s="155"/>
      <c r="AF31" s="151"/>
      <c r="AG31" s="155"/>
    </row>
    <row r="32" customFormat="false" ht="12" hidden="false" customHeight="true" outlineLevel="0" collapsed="false">
      <c r="B32" s="132"/>
      <c r="C32" s="132"/>
      <c r="D32" s="132"/>
      <c r="E32" s="132"/>
      <c r="F32" s="132"/>
      <c r="P32" s="129"/>
      <c r="R32" s="129"/>
      <c r="S32" s="129"/>
      <c r="T32" s="129"/>
      <c r="U32" s="129"/>
      <c r="V32" s="129"/>
      <c r="W32" s="129"/>
      <c r="X32" s="153"/>
      <c r="Y32" s="129"/>
      <c r="Z32" s="129"/>
      <c r="AA32" s="154"/>
      <c r="AB32" s="138"/>
      <c r="AC32" s="138"/>
      <c r="AD32" s="138"/>
      <c r="AE32" s="155"/>
      <c r="AF32" s="151"/>
      <c r="AG32" s="155"/>
    </row>
    <row r="33" s="149" customFormat="true" ht="37.5" hidden="false" customHeight="true" outlineLevel="0" collapsed="false">
      <c r="A33" s="140" t="n">
        <v>7</v>
      </c>
      <c r="B33" s="152" t="s">
        <v>289</v>
      </c>
      <c r="C33" s="152"/>
      <c r="D33" s="152"/>
      <c r="E33" s="152"/>
      <c r="F33" s="152"/>
      <c r="G33" s="143" t="n">
        <f aca="false">E34</f>
        <v>7</v>
      </c>
      <c r="H33" s="140" t="s">
        <v>12</v>
      </c>
      <c r="I33" s="144" t="s">
        <v>13</v>
      </c>
      <c r="J33" s="145" t="n">
        <v>83</v>
      </c>
      <c r="K33" s="136" t="s">
        <v>14</v>
      </c>
      <c r="L33" s="136"/>
      <c r="M33" s="146" t="s">
        <v>11</v>
      </c>
      <c r="N33" s="147"/>
      <c r="O33" s="148" t="n">
        <f aca="false">ROUND(G33*J33,0)</f>
        <v>581</v>
      </c>
    </row>
    <row r="34" customFormat="false" ht="9.75" hidden="true" customHeight="true" outlineLevel="0" collapsed="false">
      <c r="B34" s="138"/>
      <c r="C34" s="132"/>
      <c r="D34" s="132"/>
      <c r="E34" s="150" t="n">
        <v>7</v>
      </c>
      <c r="F34" s="132" t="s">
        <v>281</v>
      </c>
      <c r="G34" s="132"/>
      <c r="H34" s="132"/>
      <c r="I34" s="132"/>
      <c r="J34" s="138"/>
      <c r="K34" s="132"/>
      <c r="L34" s="138"/>
      <c r="M34" s="151"/>
      <c r="N34" s="139"/>
      <c r="O34" s="139"/>
    </row>
    <row r="35" customFormat="false" ht="12" hidden="false" customHeight="true" outlineLevel="0" collapsed="false">
      <c r="B35" s="132"/>
      <c r="C35" s="132"/>
      <c r="D35" s="132"/>
      <c r="E35" s="132"/>
      <c r="F35" s="132"/>
      <c r="G35" s="138"/>
      <c r="H35" s="132"/>
      <c r="I35" s="132"/>
      <c r="J35" s="138"/>
      <c r="K35" s="132"/>
      <c r="L35" s="138"/>
      <c r="M35" s="132"/>
      <c r="N35" s="139"/>
      <c r="O35" s="139"/>
    </row>
    <row r="36" customFormat="false" ht="12" hidden="false" customHeight="true" outlineLevel="0" collapsed="false">
      <c r="B36" s="132"/>
      <c r="C36" s="132"/>
      <c r="D36" s="132"/>
      <c r="E36" s="132"/>
      <c r="F36" s="132"/>
    </row>
    <row r="37" s="149" customFormat="true" ht="24" hidden="false" customHeight="true" outlineLevel="0" collapsed="false">
      <c r="A37" s="140" t="n">
        <v>8</v>
      </c>
      <c r="B37" s="152" t="s">
        <v>290</v>
      </c>
      <c r="C37" s="152"/>
      <c r="D37" s="152"/>
      <c r="E37" s="152"/>
      <c r="F37" s="152"/>
      <c r="G37" s="143" t="n">
        <v>4</v>
      </c>
      <c r="H37" s="140" t="s">
        <v>12</v>
      </c>
      <c r="I37" s="144" t="s">
        <v>13</v>
      </c>
      <c r="J37" s="145" t="n">
        <v>162</v>
      </c>
      <c r="K37" s="136" t="s">
        <v>14</v>
      </c>
      <c r="L37" s="136"/>
      <c r="M37" s="146" t="s">
        <v>11</v>
      </c>
      <c r="N37" s="147"/>
      <c r="O37" s="148" t="n">
        <f aca="false">ROUND(G37*J37,0)</f>
        <v>648</v>
      </c>
    </row>
    <row r="38" customFormat="false" ht="0.75" hidden="false" customHeight="true" outlineLevel="0" collapsed="false">
      <c r="B38" s="138"/>
      <c r="C38" s="132"/>
      <c r="D38" s="132"/>
      <c r="E38" s="150" t="n">
        <v>1</v>
      </c>
      <c r="F38" s="132" t="s">
        <v>281</v>
      </c>
      <c r="G38" s="132"/>
      <c r="H38" s="132"/>
      <c r="I38" s="132"/>
      <c r="J38" s="138"/>
      <c r="K38" s="132"/>
      <c r="L38" s="138"/>
      <c r="M38" s="151"/>
      <c r="N38" s="139"/>
      <c r="O38" s="139"/>
    </row>
    <row r="39" customFormat="false" ht="12" hidden="false" customHeight="true" outlineLevel="0" collapsed="false">
      <c r="B39" s="132"/>
      <c r="C39" s="132"/>
      <c r="D39" s="132"/>
      <c r="E39" s="132"/>
      <c r="F39" s="132"/>
      <c r="G39" s="138"/>
      <c r="H39" s="132"/>
      <c r="I39" s="132"/>
      <c r="J39" s="138"/>
      <c r="K39" s="132"/>
      <c r="L39" s="138"/>
      <c r="M39" s="132"/>
      <c r="N39" s="139"/>
      <c r="O39" s="139"/>
    </row>
    <row r="40" customFormat="false" ht="12" hidden="false" customHeight="true" outlineLevel="0" collapsed="false">
      <c r="B40" s="132"/>
      <c r="C40" s="132"/>
      <c r="D40" s="132"/>
      <c r="E40" s="132"/>
      <c r="F40" s="132"/>
    </row>
    <row r="41" s="149" customFormat="true" ht="17.25" hidden="false" customHeight="true" outlineLevel="0" collapsed="false">
      <c r="A41" s="140" t="n">
        <v>9</v>
      </c>
      <c r="B41" s="152" t="s">
        <v>291</v>
      </c>
      <c r="C41" s="152"/>
      <c r="D41" s="152"/>
      <c r="E41" s="152"/>
      <c r="F41" s="152"/>
      <c r="G41" s="143" t="n">
        <f aca="false">E42</f>
        <v>20</v>
      </c>
      <c r="H41" s="140" t="s">
        <v>12</v>
      </c>
      <c r="I41" s="144" t="s">
        <v>13</v>
      </c>
      <c r="J41" s="145" t="n">
        <v>70</v>
      </c>
      <c r="K41" s="136" t="s">
        <v>14</v>
      </c>
      <c r="L41" s="136"/>
      <c r="M41" s="146" t="s">
        <v>11</v>
      </c>
      <c r="N41" s="147"/>
      <c r="O41" s="148" t="n">
        <f aca="false">ROUND(G41*J41,0)</f>
        <v>1400</v>
      </c>
    </row>
    <row r="42" customFormat="false" ht="0.75" hidden="false" customHeight="true" outlineLevel="0" collapsed="false">
      <c r="B42" s="138"/>
      <c r="C42" s="132"/>
      <c r="D42" s="132"/>
      <c r="E42" s="150" t="n">
        <v>20</v>
      </c>
      <c r="F42" s="132" t="s">
        <v>281</v>
      </c>
      <c r="G42" s="132"/>
      <c r="H42" s="132"/>
      <c r="I42" s="132"/>
      <c r="J42" s="138"/>
      <c r="K42" s="132"/>
      <c r="L42" s="138"/>
      <c r="M42" s="151"/>
      <c r="N42" s="139"/>
      <c r="O42" s="139"/>
    </row>
    <row r="43" customFormat="false" ht="12" hidden="false" customHeight="true" outlineLevel="0" collapsed="false">
      <c r="B43" s="132"/>
      <c r="C43" s="132"/>
      <c r="D43" s="132"/>
      <c r="E43" s="132"/>
      <c r="F43" s="132"/>
      <c r="G43" s="138"/>
      <c r="H43" s="132"/>
      <c r="I43" s="132"/>
      <c r="J43" s="138"/>
      <c r="K43" s="132"/>
      <c r="L43" s="138"/>
      <c r="M43" s="132"/>
      <c r="N43" s="139"/>
      <c r="O43" s="139"/>
    </row>
    <row r="44" customFormat="false" ht="12" hidden="false" customHeight="true" outlineLevel="0" collapsed="false">
      <c r="B44" s="132"/>
      <c r="C44" s="132"/>
      <c r="D44" s="132"/>
      <c r="E44" s="132"/>
      <c r="F44" s="132"/>
    </row>
    <row r="45" s="149" customFormat="true" ht="28.5" hidden="false" customHeight="true" outlineLevel="0" collapsed="false">
      <c r="A45" s="140" t="n">
        <v>10</v>
      </c>
      <c r="B45" s="152" t="s">
        <v>292</v>
      </c>
      <c r="C45" s="152"/>
      <c r="D45" s="152"/>
      <c r="E45" s="152"/>
      <c r="F45" s="152"/>
      <c r="G45" s="143" t="n">
        <f aca="false">E46</f>
        <v>10</v>
      </c>
      <c r="H45" s="140" t="s">
        <v>12</v>
      </c>
      <c r="I45" s="144" t="s">
        <v>13</v>
      </c>
      <c r="J45" s="145" t="n">
        <v>72</v>
      </c>
      <c r="K45" s="136" t="s">
        <v>14</v>
      </c>
      <c r="L45" s="136"/>
      <c r="M45" s="146" t="s">
        <v>11</v>
      </c>
      <c r="N45" s="147"/>
      <c r="O45" s="148" t="n">
        <f aca="false">ROUND(G45*J45,0)</f>
        <v>720</v>
      </c>
    </row>
    <row r="46" customFormat="false" ht="2.25" hidden="false" customHeight="true" outlineLevel="0" collapsed="false">
      <c r="B46" s="138"/>
      <c r="C46" s="132"/>
      <c r="D46" s="132"/>
      <c r="E46" s="150" t="n">
        <v>10</v>
      </c>
      <c r="F46" s="132" t="s">
        <v>281</v>
      </c>
      <c r="G46" s="132"/>
      <c r="H46" s="132"/>
      <c r="I46" s="132"/>
      <c r="J46" s="138"/>
      <c r="K46" s="132"/>
      <c r="L46" s="138"/>
      <c r="M46" s="151"/>
      <c r="N46" s="139"/>
      <c r="O46" s="139"/>
    </row>
    <row r="47" customFormat="false" ht="12" hidden="false" customHeight="true" outlineLevel="0" collapsed="false">
      <c r="B47" s="132"/>
      <c r="C47" s="132"/>
      <c r="D47" s="132"/>
      <c r="E47" s="132"/>
      <c r="F47" s="132"/>
      <c r="G47" s="138"/>
      <c r="H47" s="132"/>
      <c r="I47" s="132"/>
      <c r="J47" s="138"/>
      <c r="K47" s="132"/>
      <c r="L47" s="138"/>
      <c r="M47" s="132"/>
      <c r="N47" s="139"/>
      <c r="O47" s="139"/>
    </row>
    <row r="48" customFormat="false" ht="12" hidden="false" customHeight="true" outlineLevel="0" collapsed="false">
      <c r="B48" s="132"/>
      <c r="C48" s="132"/>
      <c r="D48" s="132"/>
      <c r="E48" s="132"/>
      <c r="F48" s="132"/>
    </row>
    <row r="49" customFormat="false" ht="12" hidden="false" customHeight="true" outlineLevel="0" collapsed="false">
      <c r="A49" s="126" t="n">
        <v>11</v>
      </c>
      <c r="B49" s="135" t="s">
        <v>293</v>
      </c>
      <c r="C49" s="135"/>
      <c r="D49" s="135"/>
      <c r="E49" s="135"/>
      <c r="F49" s="135"/>
      <c r="G49" s="156" t="n">
        <f aca="false">E50</f>
        <v>5</v>
      </c>
      <c r="H49" s="128" t="s">
        <v>12</v>
      </c>
      <c r="I49" s="129" t="s">
        <v>13</v>
      </c>
      <c r="J49" s="154" t="n">
        <v>916</v>
      </c>
      <c r="K49" s="132" t="s">
        <v>14</v>
      </c>
      <c r="L49" s="132"/>
      <c r="M49" s="151" t="s">
        <v>11</v>
      </c>
      <c r="O49" s="157" t="n">
        <f aca="false">ROUND(G49*J49,0)</f>
        <v>4580</v>
      </c>
    </row>
    <row r="50" customFormat="false" ht="0.75" hidden="false" customHeight="true" outlineLevel="0" collapsed="false">
      <c r="B50" s="138"/>
      <c r="C50" s="132"/>
      <c r="D50" s="132"/>
      <c r="E50" s="150" t="n">
        <v>5</v>
      </c>
      <c r="F50" s="132" t="s">
        <v>281</v>
      </c>
      <c r="G50" s="132"/>
      <c r="H50" s="132"/>
      <c r="I50" s="132"/>
      <c r="J50" s="138"/>
      <c r="K50" s="132"/>
      <c r="L50" s="138"/>
      <c r="M50" s="151"/>
      <c r="N50" s="139"/>
      <c r="O50" s="139"/>
    </row>
    <row r="51" customFormat="false" ht="12" hidden="false" customHeight="true" outlineLevel="0" collapsed="false">
      <c r="B51" s="132"/>
      <c r="C51" s="132"/>
      <c r="D51" s="132"/>
      <c r="E51" s="132"/>
      <c r="F51" s="132"/>
      <c r="G51" s="138"/>
      <c r="H51" s="132"/>
      <c r="I51" s="132"/>
      <c r="J51" s="138"/>
      <c r="K51" s="132"/>
      <c r="L51" s="138"/>
      <c r="M51" s="132"/>
      <c r="N51" s="139"/>
      <c r="O51" s="139"/>
    </row>
    <row r="52" customFormat="false" ht="12" hidden="false" customHeight="true" outlineLevel="0" collapsed="false">
      <c r="B52" s="132"/>
      <c r="C52" s="132"/>
      <c r="D52" s="132"/>
      <c r="E52" s="132"/>
      <c r="F52" s="132"/>
    </row>
    <row r="53" customFormat="false" ht="12" hidden="false" customHeight="true" outlineLevel="0" collapsed="false">
      <c r="A53" s="126" t="n">
        <v>12</v>
      </c>
      <c r="B53" s="135" t="s">
        <v>294</v>
      </c>
      <c r="C53" s="135"/>
      <c r="D53" s="135"/>
      <c r="E53" s="135"/>
      <c r="F53" s="135"/>
      <c r="G53" s="156" t="n">
        <f aca="false">E54</f>
        <v>10</v>
      </c>
      <c r="H53" s="128" t="s">
        <v>12</v>
      </c>
      <c r="I53" s="129" t="s">
        <v>13</v>
      </c>
      <c r="J53" s="154" t="n">
        <v>2456</v>
      </c>
      <c r="K53" s="132" t="s">
        <v>14</v>
      </c>
      <c r="L53" s="132"/>
      <c r="M53" s="151" t="s">
        <v>11</v>
      </c>
      <c r="O53" s="157" t="n">
        <f aca="false">ROUND(G53*J53,0)</f>
        <v>24560</v>
      </c>
    </row>
    <row r="54" customFormat="false" ht="2.25" hidden="false" customHeight="true" outlineLevel="0" collapsed="false">
      <c r="B54" s="138"/>
      <c r="C54" s="132"/>
      <c r="D54" s="132"/>
      <c r="E54" s="150" t="n">
        <v>10</v>
      </c>
      <c r="F54" s="132" t="s">
        <v>281</v>
      </c>
      <c r="G54" s="132"/>
      <c r="H54" s="132"/>
      <c r="I54" s="132"/>
      <c r="J54" s="138"/>
      <c r="K54" s="132"/>
      <c r="L54" s="138"/>
      <c r="M54" s="151"/>
      <c r="N54" s="139"/>
      <c r="O54" s="139"/>
    </row>
    <row r="55" customFormat="false" ht="12" hidden="false" customHeight="true" outlineLevel="0" collapsed="false">
      <c r="B55" s="132"/>
      <c r="C55" s="132"/>
      <c r="D55" s="132"/>
      <c r="E55" s="132"/>
      <c r="F55" s="132"/>
      <c r="G55" s="138"/>
      <c r="H55" s="132"/>
      <c r="I55" s="132"/>
      <c r="J55" s="138"/>
      <c r="K55" s="132"/>
      <c r="L55" s="138"/>
      <c r="M55" s="132"/>
      <c r="N55" s="139"/>
      <c r="O55" s="139"/>
    </row>
    <row r="56" customFormat="false" ht="12" hidden="false" customHeight="true" outlineLevel="0" collapsed="false">
      <c r="B56" s="132"/>
      <c r="C56" s="132"/>
      <c r="D56" s="132"/>
      <c r="E56" s="132"/>
      <c r="F56" s="132"/>
    </row>
    <row r="57" customFormat="false" ht="12" hidden="false" customHeight="true" outlineLevel="0" collapsed="false">
      <c r="A57" s="126" t="n">
        <v>13</v>
      </c>
      <c r="B57" s="135" t="s">
        <v>295</v>
      </c>
      <c r="C57" s="135"/>
      <c r="D57" s="135"/>
      <c r="E57" s="135"/>
      <c r="F57" s="135"/>
      <c r="G57" s="156" t="n">
        <f aca="false">E58</f>
        <v>6</v>
      </c>
      <c r="H57" s="128" t="s">
        <v>12</v>
      </c>
      <c r="I57" s="129" t="s">
        <v>13</v>
      </c>
      <c r="J57" s="154" t="n">
        <v>3185</v>
      </c>
      <c r="K57" s="132" t="s">
        <v>14</v>
      </c>
      <c r="L57" s="132"/>
      <c r="M57" s="151" t="s">
        <v>11</v>
      </c>
      <c r="O57" s="157" t="n">
        <f aca="false">ROUND(G57*J57,0)</f>
        <v>19110</v>
      </c>
    </row>
    <row r="58" customFormat="false" ht="1.5" hidden="false" customHeight="true" outlineLevel="0" collapsed="false">
      <c r="B58" s="138"/>
      <c r="C58" s="132"/>
      <c r="D58" s="132"/>
      <c r="E58" s="150" t="n">
        <v>6</v>
      </c>
      <c r="F58" s="132" t="s">
        <v>281</v>
      </c>
      <c r="G58" s="132"/>
      <c r="H58" s="132"/>
      <c r="I58" s="132"/>
      <c r="J58" s="138"/>
      <c r="K58" s="132"/>
      <c r="L58" s="138"/>
      <c r="M58" s="151"/>
      <c r="N58" s="139"/>
      <c r="O58" s="139"/>
    </row>
    <row r="59" customFormat="false" ht="12" hidden="false" customHeight="true" outlineLevel="0" collapsed="false">
      <c r="B59" s="132"/>
      <c r="C59" s="132"/>
      <c r="D59" s="132"/>
      <c r="E59" s="132"/>
      <c r="F59" s="132"/>
      <c r="G59" s="138"/>
      <c r="H59" s="132"/>
      <c r="I59" s="132"/>
      <c r="J59" s="138"/>
      <c r="K59" s="132"/>
      <c r="L59" s="138"/>
      <c r="M59" s="132"/>
      <c r="N59" s="139"/>
      <c r="O59" s="139"/>
    </row>
    <row r="60" customFormat="false" ht="12" hidden="false" customHeight="true" outlineLevel="0" collapsed="false">
      <c r="B60" s="132"/>
      <c r="C60" s="132"/>
      <c r="D60" s="132"/>
      <c r="E60" s="132"/>
      <c r="F60" s="132"/>
    </row>
    <row r="61" customFormat="false" ht="12" hidden="false" customHeight="true" outlineLevel="0" collapsed="false">
      <c r="A61" s="126" t="n">
        <v>14</v>
      </c>
      <c r="B61" s="135" t="s">
        <v>296</v>
      </c>
      <c r="C61" s="135"/>
      <c r="D61" s="135"/>
      <c r="E61" s="135"/>
      <c r="F61" s="135"/>
      <c r="G61" s="156" t="n">
        <f aca="false">E62</f>
        <v>1</v>
      </c>
      <c r="H61" s="128" t="s">
        <v>12</v>
      </c>
      <c r="I61" s="129" t="s">
        <v>13</v>
      </c>
      <c r="J61" s="154" t="n">
        <v>999</v>
      </c>
      <c r="K61" s="132" t="s">
        <v>14</v>
      </c>
      <c r="L61" s="132"/>
      <c r="M61" s="151" t="s">
        <v>11</v>
      </c>
      <c r="O61" s="157" t="n">
        <f aca="false">ROUND(G61*J61,0)</f>
        <v>999</v>
      </c>
    </row>
    <row r="62" customFormat="false" ht="1.5" hidden="false" customHeight="true" outlineLevel="0" collapsed="false">
      <c r="B62" s="138"/>
      <c r="C62" s="132"/>
      <c r="D62" s="132"/>
      <c r="E62" s="150" t="n">
        <v>1</v>
      </c>
      <c r="F62" s="132" t="s">
        <v>281</v>
      </c>
      <c r="G62" s="132"/>
      <c r="H62" s="132"/>
      <c r="I62" s="132"/>
      <c r="J62" s="138"/>
      <c r="K62" s="132"/>
      <c r="L62" s="138"/>
      <c r="M62" s="151"/>
      <c r="N62" s="139"/>
      <c r="O62" s="139"/>
    </row>
    <row r="63" customFormat="false" ht="12" hidden="false" customHeight="true" outlineLevel="0" collapsed="false">
      <c r="B63" s="132"/>
      <c r="C63" s="132"/>
      <c r="D63" s="132"/>
      <c r="E63" s="132"/>
      <c r="F63" s="132"/>
      <c r="G63" s="138"/>
      <c r="H63" s="132"/>
      <c r="I63" s="132"/>
      <c r="J63" s="138"/>
      <c r="K63" s="132"/>
      <c r="L63" s="138"/>
      <c r="M63" s="132"/>
      <c r="N63" s="139"/>
      <c r="O63" s="139"/>
    </row>
    <row r="64" customFormat="false" ht="12" hidden="false" customHeight="true" outlineLevel="0" collapsed="false">
      <c r="B64" s="129"/>
      <c r="C64" s="129"/>
      <c r="G64" s="153"/>
      <c r="I64" s="129"/>
      <c r="J64" s="154"/>
      <c r="K64" s="132"/>
      <c r="L64" s="138"/>
      <c r="M64" s="132"/>
      <c r="N64" s="158"/>
      <c r="O64" s="158"/>
    </row>
    <row r="65" customFormat="false" ht="12" hidden="false" customHeight="true" outlineLevel="0" collapsed="false">
      <c r="B65" s="129"/>
      <c r="G65" s="159" t="s">
        <v>297</v>
      </c>
      <c r="H65" s="159"/>
      <c r="I65" s="159"/>
      <c r="J65" s="159"/>
      <c r="K65" s="159"/>
      <c r="L65" s="159"/>
      <c r="M65" s="159"/>
      <c r="N65" s="159"/>
      <c r="O65" s="160" t="n">
        <f aca="false">SUM(O7:O64)</f>
        <v>161018</v>
      </c>
    </row>
    <row r="66" customFormat="false" ht="12" hidden="false" customHeight="true" outlineLevel="0" collapsed="false">
      <c r="B66" s="129"/>
      <c r="G66" s="156"/>
      <c r="I66" s="129"/>
      <c r="J66" s="154"/>
      <c r="K66" s="161"/>
      <c r="L66" s="161"/>
      <c r="M66" s="161"/>
      <c r="N66" s="161"/>
      <c r="O66" s="157"/>
    </row>
    <row r="67" customFormat="false" ht="12" hidden="false" customHeight="true" outlineLevel="0" collapsed="false">
      <c r="B67" s="129"/>
      <c r="C67" s="137" t="s">
        <v>298</v>
      </c>
      <c r="D67" s="137"/>
      <c r="E67" s="137"/>
      <c r="F67" s="137"/>
      <c r="G67" s="137"/>
      <c r="H67" s="137"/>
      <c r="I67" s="137"/>
      <c r="J67" s="137"/>
      <c r="K67" s="137"/>
      <c r="L67" s="137"/>
      <c r="M67" s="137"/>
      <c r="N67" s="137"/>
      <c r="O67" s="157"/>
    </row>
    <row r="68" customFormat="false" ht="11.25" hidden="false" customHeight="true" outlineLevel="0" collapsed="false">
      <c r="C68" s="137"/>
      <c r="D68" s="137"/>
      <c r="E68" s="137"/>
      <c r="F68" s="137"/>
      <c r="G68" s="137"/>
      <c r="H68" s="137"/>
      <c r="I68" s="137"/>
      <c r="J68" s="137"/>
      <c r="K68" s="137"/>
      <c r="L68" s="137"/>
      <c r="M68" s="137"/>
      <c r="N68" s="137"/>
    </row>
    <row r="69" customFormat="false" ht="12" hidden="false" customHeight="true" outlineLevel="0" collapsed="false">
      <c r="C69" s="129"/>
      <c r="G69" s="156"/>
      <c r="I69" s="129"/>
      <c r="J69" s="154"/>
      <c r="K69" s="132"/>
      <c r="L69" s="138"/>
      <c r="M69" s="132"/>
      <c r="N69" s="158"/>
    </row>
    <row r="70" customFormat="false" ht="12" hidden="false" customHeight="true" outlineLevel="0" collapsed="false">
      <c r="A70" s="126" t="n">
        <v>1</v>
      </c>
      <c r="B70" s="135" t="s">
        <v>299</v>
      </c>
      <c r="C70" s="135"/>
      <c r="D70" s="135"/>
      <c r="E70" s="135"/>
      <c r="F70" s="135"/>
      <c r="G70" s="156" t="n">
        <f aca="false">E71</f>
        <v>1</v>
      </c>
      <c r="H70" s="128" t="s">
        <v>12</v>
      </c>
      <c r="I70" s="129" t="s">
        <v>13</v>
      </c>
      <c r="J70" s="154" t="n">
        <v>150</v>
      </c>
      <c r="K70" s="132" t="s">
        <v>14</v>
      </c>
      <c r="L70" s="132"/>
      <c r="M70" s="151" t="s">
        <v>11</v>
      </c>
      <c r="O70" s="157" t="n">
        <f aca="false">ROUND(G70*J70,0)</f>
        <v>150</v>
      </c>
    </row>
    <row r="71" customFormat="false" ht="3.75" hidden="true" customHeight="true" outlineLevel="0" collapsed="false">
      <c r="B71" s="138"/>
      <c r="C71" s="132"/>
      <c r="D71" s="132"/>
      <c r="E71" s="150" t="n">
        <v>1</v>
      </c>
      <c r="F71" s="132" t="s">
        <v>281</v>
      </c>
      <c r="G71" s="132"/>
      <c r="H71" s="132"/>
      <c r="I71" s="132"/>
      <c r="J71" s="138"/>
      <c r="K71" s="132"/>
      <c r="L71" s="138"/>
      <c r="M71" s="151"/>
      <c r="N71" s="139"/>
      <c r="O71" s="139"/>
    </row>
    <row r="72" customFormat="false" ht="12" hidden="false" customHeight="true" outlineLevel="0" collapsed="false">
      <c r="B72" s="132"/>
      <c r="C72" s="132"/>
      <c r="D72" s="132"/>
      <c r="E72" s="132"/>
      <c r="F72" s="132"/>
      <c r="G72" s="138"/>
      <c r="H72" s="132"/>
      <c r="I72" s="132"/>
      <c r="J72" s="138"/>
      <c r="K72" s="132"/>
      <c r="L72" s="138"/>
      <c r="M72" s="132"/>
      <c r="N72" s="139"/>
      <c r="O72" s="139"/>
    </row>
    <row r="73" customFormat="false" ht="12" hidden="false" customHeight="true" outlineLevel="0" collapsed="false">
      <c r="B73" s="132"/>
      <c r="C73" s="132"/>
      <c r="D73" s="132"/>
      <c r="E73" s="132"/>
      <c r="F73" s="132"/>
    </row>
    <row r="74" customFormat="false" ht="36" hidden="false" customHeight="true" outlineLevel="0" collapsed="false">
      <c r="A74" s="126" t="n">
        <v>2</v>
      </c>
      <c r="B74" s="135" t="s">
        <v>300</v>
      </c>
      <c r="C74" s="135"/>
      <c r="D74" s="135"/>
      <c r="E74" s="135"/>
      <c r="F74" s="135"/>
      <c r="G74" s="156" t="n">
        <f aca="false">E75</f>
        <v>3</v>
      </c>
      <c r="H74" s="128" t="s">
        <v>12</v>
      </c>
      <c r="I74" s="129" t="s">
        <v>13</v>
      </c>
      <c r="J74" s="154" t="n">
        <v>250</v>
      </c>
      <c r="K74" s="132" t="s">
        <v>14</v>
      </c>
      <c r="L74" s="132"/>
      <c r="M74" s="151" t="s">
        <v>11</v>
      </c>
      <c r="O74" s="157" t="n">
        <f aca="false">ROUND(G74*J74,0)</f>
        <v>750</v>
      </c>
    </row>
    <row r="75" customFormat="false" ht="3" hidden="true" customHeight="true" outlineLevel="0" collapsed="false">
      <c r="B75" s="138"/>
      <c r="C75" s="132"/>
      <c r="D75" s="132"/>
      <c r="E75" s="150" t="n">
        <v>3</v>
      </c>
      <c r="F75" s="132" t="s">
        <v>281</v>
      </c>
      <c r="G75" s="132"/>
      <c r="H75" s="132"/>
      <c r="I75" s="132"/>
      <c r="J75" s="138"/>
      <c r="K75" s="132"/>
      <c r="L75" s="138"/>
      <c r="M75" s="151"/>
      <c r="N75" s="139"/>
      <c r="O75" s="139"/>
    </row>
    <row r="76" customFormat="false" ht="12" hidden="false" customHeight="true" outlineLevel="0" collapsed="false">
      <c r="B76" s="132"/>
      <c r="C76" s="132"/>
      <c r="D76" s="132"/>
      <c r="E76" s="132"/>
      <c r="F76" s="132"/>
      <c r="G76" s="138"/>
      <c r="H76" s="132"/>
      <c r="I76" s="132"/>
      <c r="J76" s="138"/>
      <c r="K76" s="132"/>
      <c r="L76" s="138"/>
      <c r="M76" s="132"/>
      <c r="N76" s="139"/>
      <c r="O76" s="139"/>
    </row>
    <row r="77" customFormat="false" ht="12" hidden="false" customHeight="true" outlineLevel="0" collapsed="false">
      <c r="B77" s="132"/>
      <c r="C77" s="132"/>
      <c r="D77" s="132"/>
      <c r="E77" s="132"/>
      <c r="F77" s="132"/>
    </row>
    <row r="78" customFormat="false" ht="38.25" hidden="false" customHeight="true" outlineLevel="0" collapsed="false">
      <c r="A78" s="126" t="n">
        <v>3</v>
      </c>
      <c r="B78" s="135" t="s">
        <v>301</v>
      </c>
      <c r="C78" s="135"/>
      <c r="D78" s="135"/>
      <c r="E78" s="135"/>
      <c r="F78" s="135"/>
      <c r="G78" s="156" t="n">
        <f aca="false">E79</f>
        <v>2</v>
      </c>
      <c r="H78" s="128" t="s">
        <v>12</v>
      </c>
      <c r="I78" s="129" t="s">
        <v>13</v>
      </c>
      <c r="J78" s="154" t="n">
        <v>2000</v>
      </c>
      <c r="K78" s="132" t="s">
        <v>14</v>
      </c>
      <c r="L78" s="132"/>
      <c r="M78" s="151" t="s">
        <v>11</v>
      </c>
      <c r="O78" s="157" t="n">
        <f aca="false">ROUND(G78*J78,0)</f>
        <v>4000</v>
      </c>
    </row>
    <row r="79" customFormat="false" ht="2.25" hidden="false" customHeight="true" outlineLevel="0" collapsed="false">
      <c r="B79" s="138"/>
      <c r="C79" s="132"/>
      <c r="D79" s="132"/>
      <c r="E79" s="150" t="n">
        <v>2</v>
      </c>
      <c r="F79" s="132" t="s">
        <v>281</v>
      </c>
      <c r="G79" s="132"/>
      <c r="H79" s="132"/>
      <c r="I79" s="132"/>
      <c r="J79" s="138"/>
      <c r="K79" s="132"/>
      <c r="L79" s="138"/>
      <c r="M79" s="151"/>
      <c r="N79" s="139"/>
      <c r="O79" s="139"/>
    </row>
    <row r="80" customFormat="false" ht="12" hidden="true" customHeight="true" outlineLevel="0" collapsed="false">
      <c r="B80" s="132"/>
      <c r="C80" s="132"/>
      <c r="D80" s="132"/>
      <c r="E80" s="132"/>
      <c r="F80" s="132"/>
      <c r="G80" s="138"/>
      <c r="H80" s="132"/>
      <c r="I80" s="132"/>
      <c r="J80" s="138"/>
      <c r="K80" s="132"/>
      <c r="L80" s="138"/>
      <c r="M80" s="132"/>
      <c r="N80" s="139"/>
      <c r="O80" s="139"/>
    </row>
    <row r="81" customFormat="false" ht="12" hidden="false" customHeight="true" outlineLevel="0" collapsed="false">
      <c r="B81" s="132"/>
      <c r="C81" s="132"/>
      <c r="D81" s="132"/>
      <c r="E81" s="132"/>
      <c r="F81" s="132"/>
    </row>
    <row r="82" customFormat="false" ht="30.75" hidden="false" customHeight="true" outlineLevel="0" collapsed="false">
      <c r="A82" s="126" t="n">
        <v>4</v>
      </c>
      <c r="B82" s="135" t="s">
        <v>302</v>
      </c>
      <c r="C82" s="135"/>
      <c r="D82" s="135"/>
      <c r="E82" s="135"/>
      <c r="F82" s="135"/>
      <c r="G82" s="156" t="n">
        <f aca="false">E83</f>
        <v>4</v>
      </c>
      <c r="H82" s="128" t="s">
        <v>12</v>
      </c>
      <c r="I82" s="129" t="s">
        <v>13</v>
      </c>
      <c r="J82" s="154" t="n">
        <v>180</v>
      </c>
      <c r="K82" s="132" t="s">
        <v>14</v>
      </c>
      <c r="L82" s="132"/>
      <c r="M82" s="151" t="s">
        <v>11</v>
      </c>
      <c r="O82" s="157" t="n">
        <f aca="false">ROUND(G82*J82,0)</f>
        <v>720</v>
      </c>
    </row>
    <row r="83" customFormat="false" ht="2.25" hidden="false" customHeight="true" outlineLevel="0" collapsed="false">
      <c r="B83" s="138"/>
      <c r="C83" s="132"/>
      <c r="D83" s="132"/>
      <c r="E83" s="150" t="n">
        <v>4</v>
      </c>
      <c r="F83" s="132" t="s">
        <v>281</v>
      </c>
      <c r="G83" s="132"/>
      <c r="H83" s="132"/>
      <c r="I83" s="132"/>
      <c r="J83" s="138"/>
      <c r="K83" s="132"/>
      <c r="L83" s="138"/>
      <c r="M83" s="151"/>
      <c r="N83" s="139"/>
      <c r="O83" s="139"/>
    </row>
    <row r="84" customFormat="false" ht="12" hidden="true" customHeight="true" outlineLevel="0" collapsed="false">
      <c r="B84" s="132"/>
      <c r="C84" s="132"/>
      <c r="D84" s="132"/>
      <c r="E84" s="132"/>
      <c r="F84" s="132"/>
      <c r="G84" s="138"/>
      <c r="H84" s="132"/>
      <c r="I84" s="132"/>
      <c r="J84" s="138"/>
      <c r="K84" s="132"/>
      <c r="L84" s="138"/>
      <c r="M84" s="132"/>
      <c r="N84" s="139"/>
      <c r="O84" s="139"/>
    </row>
    <row r="85" customFormat="false" ht="12" hidden="false" customHeight="true" outlineLevel="0" collapsed="false">
      <c r="B85" s="132"/>
      <c r="C85" s="132"/>
      <c r="D85" s="132"/>
      <c r="E85" s="132"/>
      <c r="F85" s="132"/>
    </row>
    <row r="86" customFormat="false" ht="34.5" hidden="false" customHeight="true" outlineLevel="0" collapsed="false">
      <c r="A86" s="126" t="n">
        <v>5</v>
      </c>
      <c r="B86" s="135" t="s">
        <v>303</v>
      </c>
      <c r="C86" s="135"/>
      <c r="D86" s="135"/>
      <c r="E86" s="135"/>
      <c r="F86" s="135"/>
      <c r="G86" s="156" t="n">
        <f aca="false">E87</f>
        <v>4</v>
      </c>
      <c r="H86" s="128" t="s">
        <v>12</v>
      </c>
      <c r="I86" s="129" t="s">
        <v>13</v>
      </c>
      <c r="J86" s="154" t="n">
        <v>195</v>
      </c>
      <c r="K86" s="132" t="s">
        <v>14</v>
      </c>
      <c r="L86" s="132"/>
      <c r="M86" s="151" t="s">
        <v>11</v>
      </c>
      <c r="O86" s="157" t="n">
        <f aca="false">ROUND(G86*J86,0)</f>
        <v>780</v>
      </c>
    </row>
    <row r="87" customFormat="false" ht="0.75" hidden="false" customHeight="true" outlineLevel="0" collapsed="false">
      <c r="B87" s="138"/>
      <c r="C87" s="132"/>
      <c r="D87" s="132"/>
      <c r="E87" s="150" t="n">
        <v>4</v>
      </c>
      <c r="F87" s="132" t="s">
        <v>281</v>
      </c>
      <c r="G87" s="132"/>
      <c r="H87" s="132"/>
      <c r="I87" s="132"/>
      <c r="J87" s="138"/>
      <c r="K87" s="132"/>
      <c r="L87" s="138"/>
      <c r="M87" s="151"/>
      <c r="N87" s="139"/>
      <c r="O87" s="139"/>
    </row>
    <row r="88" customFormat="false" ht="12" hidden="false" customHeight="true" outlineLevel="0" collapsed="false">
      <c r="B88" s="132"/>
      <c r="C88" s="132"/>
      <c r="D88" s="132"/>
      <c r="E88" s="132"/>
      <c r="F88" s="132"/>
      <c r="G88" s="138"/>
      <c r="H88" s="132"/>
      <c r="I88" s="132"/>
      <c r="J88" s="138"/>
      <c r="K88" s="132"/>
      <c r="L88" s="138"/>
      <c r="M88" s="132"/>
      <c r="N88" s="139"/>
      <c r="O88" s="139"/>
    </row>
    <row r="89" customFormat="false" ht="12" hidden="false" customHeight="true" outlineLevel="0" collapsed="false">
      <c r="B89" s="132"/>
      <c r="C89" s="132"/>
      <c r="D89" s="132"/>
      <c r="E89" s="132"/>
      <c r="F89" s="132"/>
    </row>
    <row r="90" customFormat="false" ht="26.25" hidden="false" customHeight="true" outlineLevel="0" collapsed="false">
      <c r="A90" s="126" t="n">
        <v>6</v>
      </c>
      <c r="B90" s="135" t="s">
        <v>304</v>
      </c>
      <c r="C90" s="135"/>
      <c r="D90" s="135"/>
      <c r="E90" s="135"/>
      <c r="F90" s="135"/>
      <c r="G90" s="156" t="n">
        <f aca="false">E91</f>
        <v>15</v>
      </c>
      <c r="H90" s="128" t="s">
        <v>12</v>
      </c>
      <c r="I90" s="129" t="s">
        <v>13</v>
      </c>
      <c r="J90" s="154" t="n">
        <v>950</v>
      </c>
      <c r="K90" s="132" t="s">
        <v>14</v>
      </c>
      <c r="L90" s="132"/>
      <c r="M90" s="151" t="s">
        <v>11</v>
      </c>
      <c r="O90" s="157" t="n">
        <f aca="false">ROUND(G90*J90,0)</f>
        <v>14250</v>
      </c>
    </row>
    <row r="91" customFormat="false" ht="12" hidden="true" customHeight="true" outlineLevel="0" collapsed="false">
      <c r="B91" s="138"/>
      <c r="C91" s="132"/>
      <c r="D91" s="132"/>
      <c r="E91" s="150" t="n">
        <v>15</v>
      </c>
      <c r="F91" s="132" t="s">
        <v>281</v>
      </c>
      <c r="G91" s="132"/>
      <c r="H91" s="132"/>
      <c r="I91" s="132"/>
      <c r="J91" s="138"/>
      <c r="K91" s="132"/>
      <c r="L91" s="138"/>
      <c r="M91" s="151"/>
      <c r="N91" s="139"/>
      <c r="O91" s="139"/>
    </row>
    <row r="92" customFormat="false" ht="12" hidden="false" customHeight="true" outlineLevel="0" collapsed="false">
      <c r="B92" s="132"/>
      <c r="C92" s="132"/>
      <c r="D92" s="132"/>
      <c r="E92" s="132"/>
      <c r="F92" s="132"/>
      <c r="G92" s="138"/>
      <c r="H92" s="132"/>
      <c r="I92" s="132"/>
      <c r="J92" s="138"/>
      <c r="K92" s="132"/>
      <c r="L92" s="138"/>
      <c r="M92" s="132"/>
      <c r="N92" s="139"/>
      <c r="O92" s="139"/>
    </row>
    <row r="93" customFormat="false" ht="12" hidden="false" customHeight="true" outlineLevel="0" collapsed="false">
      <c r="B93" s="132"/>
      <c r="C93" s="132"/>
      <c r="D93" s="132"/>
      <c r="E93" s="132"/>
      <c r="F93" s="132"/>
    </row>
    <row r="94" customFormat="false" ht="27" hidden="false" customHeight="true" outlineLevel="0" collapsed="false">
      <c r="A94" s="126" t="n">
        <v>7</v>
      </c>
      <c r="B94" s="135" t="s">
        <v>305</v>
      </c>
      <c r="C94" s="135"/>
      <c r="D94" s="135"/>
      <c r="E94" s="135"/>
      <c r="F94" s="135"/>
      <c r="G94" s="156" t="n">
        <f aca="false">E95</f>
        <v>30</v>
      </c>
      <c r="H94" s="128" t="s">
        <v>12</v>
      </c>
      <c r="I94" s="129" t="s">
        <v>13</v>
      </c>
      <c r="J94" s="154" t="n">
        <v>610</v>
      </c>
      <c r="K94" s="132" t="s">
        <v>14</v>
      </c>
      <c r="L94" s="132"/>
      <c r="M94" s="151" t="s">
        <v>11</v>
      </c>
      <c r="O94" s="157" t="n">
        <f aca="false">ROUND(G94*J94,0)</f>
        <v>18300</v>
      </c>
    </row>
    <row r="95" customFormat="false" ht="1.5" hidden="false" customHeight="true" outlineLevel="0" collapsed="false">
      <c r="B95" s="138"/>
      <c r="C95" s="132"/>
      <c r="D95" s="132"/>
      <c r="E95" s="150" t="n">
        <v>30</v>
      </c>
      <c r="F95" s="132" t="s">
        <v>281</v>
      </c>
      <c r="G95" s="132"/>
      <c r="H95" s="132"/>
      <c r="I95" s="132"/>
      <c r="J95" s="138"/>
      <c r="K95" s="132"/>
      <c r="L95" s="138"/>
      <c r="M95" s="151"/>
      <c r="N95" s="139"/>
      <c r="O95" s="139"/>
    </row>
    <row r="96" customFormat="false" ht="12" hidden="false" customHeight="true" outlineLevel="0" collapsed="false">
      <c r="B96" s="132"/>
      <c r="C96" s="132"/>
      <c r="D96" s="132"/>
      <c r="E96" s="132"/>
      <c r="F96" s="132"/>
      <c r="G96" s="138"/>
      <c r="H96" s="132"/>
      <c r="I96" s="132"/>
      <c r="J96" s="138"/>
      <c r="K96" s="132"/>
      <c r="L96" s="138"/>
      <c r="M96" s="132"/>
      <c r="N96" s="139"/>
      <c r="O96" s="139"/>
    </row>
    <row r="97" customFormat="false" ht="12" hidden="false" customHeight="true" outlineLevel="0" collapsed="false">
      <c r="B97" s="132"/>
      <c r="C97" s="132"/>
      <c r="D97" s="132"/>
      <c r="E97" s="132"/>
      <c r="F97" s="132"/>
    </row>
    <row r="98" customFormat="false" ht="12" hidden="false" customHeight="true" outlineLevel="0" collapsed="false">
      <c r="B98" s="129"/>
      <c r="C98" s="129"/>
      <c r="G98" s="156"/>
      <c r="I98" s="129"/>
      <c r="J98" s="154"/>
      <c r="K98" s="132"/>
      <c r="L98" s="138"/>
      <c r="M98" s="132"/>
      <c r="N98" s="158"/>
    </row>
    <row r="99" customFormat="false" ht="12" hidden="false" customHeight="true" outlineLevel="0" collapsed="false">
      <c r="B99" s="129"/>
      <c r="C99" s="129"/>
      <c r="G99" s="156"/>
      <c r="I99" s="129"/>
      <c r="J99" s="154"/>
      <c r="K99" s="132"/>
      <c r="L99" s="138"/>
      <c r="M99" s="132"/>
      <c r="N99" s="158"/>
    </row>
    <row r="100" customFormat="false" ht="12" hidden="false" customHeight="true" outlineLevel="0" collapsed="false">
      <c r="B100" s="129"/>
      <c r="C100" s="129"/>
      <c r="G100" s="156"/>
      <c r="I100" s="129"/>
      <c r="J100" s="159" t="s">
        <v>306</v>
      </c>
      <c r="K100" s="159"/>
      <c r="L100" s="159"/>
      <c r="M100" s="159"/>
      <c r="N100" s="159"/>
      <c r="O100" s="160" t="n">
        <f aca="false">SUM(O70:O99)</f>
        <v>38950</v>
      </c>
    </row>
    <row r="101" customFormat="false" ht="12" hidden="false" customHeight="true" outlineLevel="0" collapsed="false">
      <c r="B101" s="129"/>
      <c r="C101" s="129"/>
      <c r="G101" s="156"/>
      <c r="I101" s="129"/>
      <c r="J101" s="154"/>
      <c r="K101" s="162"/>
      <c r="L101" s="162"/>
      <c r="M101" s="162"/>
      <c r="N101" s="162"/>
      <c r="O101" s="157"/>
    </row>
    <row r="102" s="25" customFormat="true" ht="12" hidden="false" customHeight="true" outlineLevel="0" collapsed="false">
      <c r="A102" s="62"/>
      <c r="B102" s="63" t="s">
        <v>150</v>
      </c>
      <c r="C102" s="63"/>
      <c r="D102" s="4"/>
      <c r="E102" s="3"/>
      <c r="F102" s="3"/>
      <c r="G102" s="3"/>
      <c r="H102" s="48"/>
      <c r="I102" s="3"/>
      <c r="J102" s="64" t="s">
        <v>151</v>
      </c>
      <c r="K102" s="64"/>
      <c r="L102" s="64"/>
      <c r="M102" s="64"/>
      <c r="N102" s="64"/>
      <c r="O102" s="64"/>
    </row>
    <row r="103" s="25" customFormat="true" ht="12.75" hidden="false" customHeight="true" outlineLevel="0" collapsed="false">
      <c r="A103" s="62"/>
      <c r="B103" s="63"/>
      <c r="C103" s="63"/>
      <c r="D103" s="2"/>
      <c r="E103" s="3"/>
      <c r="F103" s="3"/>
      <c r="G103" s="3"/>
      <c r="H103" s="4"/>
      <c r="I103" s="3"/>
      <c r="J103" s="64"/>
      <c r="K103" s="64"/>
      <c r="L103" s="64"/>
      <c r="M103" s="64"/>
      <c r="N103" s="64"/>
      <c r="O103" s="64"/>
    </row>
    <row r="104" s="25" customFormat="true" ht="12.75" hidden="false" customHeight="true" outlineLevel="0" collapsed="false">
      <c r="A104" s="11"/>
      <c r="B104" s="11"/>
      <c r="C104" s="11"/>
      <c r="D104" s="11"/>
      <c r="E104" s="11"/>
      <c r="F104" s="11"/>
      <c r="G104" s="11"/>
      <c r="H104" s="11"/>
      <c r="I104" s="11"/>
      <c r="J104" s="64"/>
      <c r="K104" s="64"/>
      <c r="L104" s="64"/>
      <c r="M104" s="64"/>
      <c r="N104" s="64"/>
      <c r="O104" s="64"/>
      <c r="Q104" s="65"/>
      <c r="R104" s="65"/>
    </row>
    <row r="105" s="2" customFormat="true" ht="12.75" hidden="false" customHeight="true" outlineLevel="0" collapsed="false">
      <c r="A105" s="11"/>
      <c r="B105" s="66" t="s">
        <v>152</v>
      </c>
      <c r="C105" s="66"/>
      <c r="D105" s="66"/>
      <c r="E105" s="66"/>
      <c r="F105" s="66"/>
      <c r="G105" s="66"/>
      <c r="H105" s="66"/>
      <c r="I105" s="66"/>
      <c r="J105" s="66"/>
      <c r="K105" s="66"/>
      <c r="L105" s="66"/>
      <c r="M105" s="66"/>
      <c r="N105" s="66"/>
      <c r="O105" s="66"/>
    </row>
    <row r="106" s="2" customFormat="true" ht="12" hidden="false" customHeight="true" outlineLevel="0" collapsed="false">
      <c r="A106" s="11"/>
      <c r="B106" s="11"/>
      <c r="C106" s="11"/>
      <c r="D106" s="11"/>
      <c r="E106" s="11"/>
      <c r="F106" s="11"/>
      <c r="G106" s="11"/>
      <c r="H106" s="11"/>
      <c r="I106" s="11"/>
      <c r="J106" s="11"/>
      <c r="K106" s="11"/>
      <c r="L106" s="11"/>
      <c r="M106" s="11"/>
      <c r="N106" s="11"/>
      <c r="O106" s="11"/>
    </row>
    <row r="107" s="2" customFormat="true" ht="12" hidden="false" customHeight="true" outlineLevel="0" collapsed="false">
      <c r="A107" s="11"/>
      <c r="B107" s="11"/>
      <c r="C107" s="11"/>
      <c r="D107" s="11"/>
      <c r="E107" s="11"/>
      <c r="F107" s="11"/>
      <c r="G107" s="11"/>
      <c r="H107" s="11"/>
      <c r="I107" s="11"/>
      <c r="J107" s="11"/>
      <c r="K107" s="11"/>
      <c r="L107" s="11"/>
      <c r="M107" s="11"/>
      <c r="N107" s="11"/>
      <c r="O107" s="11"/>
    </row>
    <row r="108" s="2" customFormat="true" ht="12.75" hidden="false" customHeight="true" outlineLevel="0" collapsed="false">
      <c r="A108" s="11"/>
      <c r="B108" s="66" t="s">
        <v>153</v>
      </c>
      <c r="C108" s="66"/>
      <c r="D108" s="66"/>
      <c r="E108" s="66"/>
      <c r="F108" s="66"/>
      <c r="G108" s="66"/>
      <c r="H108" s="66"/>
      <c r="I108" s="66"/>
      <c r="J108" s="66"/>
      <c r="K108" s="66"/>
      <c r="L108" s="66"/>
      <c r="M108" s="66"/>
      <c r="N108" s="66"/>
      <c r="O108" s="66"/>
    </row>
    <row r="109" s="2" customFormat="true" ht="12" hidden="false" customHeight="true" outlineLevel="0" collapsed="false">
      <c r="A109" s="11"/>
      <c r="B109" s="11"/>
      <c r="C109" s="11"/>
      <c r="D109" s="11"/>
      <c r="E109" s="11"/>
      <c r="F109" s="11"/>
      <c r="G109" s="11"/>
      <c r="H109" s="11"/>
      <c r="I109" s="11"/>
      <c r="J109" s="11"/>
      <c r="K109" s="11"/>
      <c r="L109" s="11"/>
      <c r="M109" s="11"/>
      <c r="N109" s="11"/>
      <c r="O109" s="11"/>
    </row>
    <row r="110" s="2" customFormat="true" ht="12.75" hidden="false" customHeight="true" outlineLevel="0" collapsed="false">
      <c r="A110" s="11"/>
      <c r="B110" s="11"/>
      <c r="C110" s="11"/>
      <c r="D110" s="11"/>
      <c r="E110" s="11"/>
      <c r="F110" s="11"/>
      <c r="G110" s="11"/>
      <c r="H110" s="11"/>
      <c r="I110" s="11"/>
      <c r="J110" s="11"/>
      <c r="K110" s="67" t="s">
        <v>154</v>
      </c>
      <c r="L110" s="67"/>
      <c r="M110" s="67"/>
      <c r="N110" s="67"/>
      <c r="O110" s="67"/>
    </row>
    <row r="111" s="2" customFormat="true" ht="12" hidden="false" customHeight="true" outlineLevel="0" collapsed="false">
      <c r="A111" s="11"/>
      <c r="B111" s="68" t="s">
        <v>155</v>
      </c>
      <c r="C111" s="68"/>
      <c r="D111" s="68"/>
      <c r="E111" s="68"/>
      <c r="F111" s="68"/>
      <c r="G111" s="68"/>
      <c r="H111" s="68"/>
      <c r="I111" s="68"/>
      <c r="J111" s="68"/>
      <c r="K111" s="68"/>
      <c r="L111" s="68"/>
      <c r="M111" s="68"/>
      <c r="N111" s="68"/>
      <c r="O111" s="68"/>
    </row>
    <row r="112" s="2" customFormat="true" ht="12" hidden="false" customHeight="true" outlineLevel="0" collapsed="false">
      <c r="A112" s="11"/>
      <c r="B112" s="68"/>
      <c r="C112" s="68"/>
      <c r="D112" s="68"/>
      <c r="E112" s="68"/>
      <c r="F112" s="68"/>
      <c r="G112" s="68"/>
      <c r="H112" s="68"/>
      <c r="I112" s="68"/>
      <c r="J112" s="68"/>
      <c r="K112" s="68"/>
      <c r="L112" s="68"/>
      <c r="M112" s="68"/>
      <c r="N112" s="68"/>
      <c r="O112" s="68"/>
    </row>
    <row r="113" s="2" customFormat="true" ht="12" hidden="false" customHeight="true" outlineLevel="0" collapsed="false">
      <c r="A113" s="1"/>
      <c r="B113" s="4"/>
      <c r="C113" s="4"/>
      <c r="D113" s="3"/>
      <c r="E113" s="3"/>
      <c r="F113" s="3"/>
      <c r="G113" s="18"/>
      <c r="H113" s="3"/>
      <c r="I113" s="4"/>
      <c r="J113" s="19"/>
      <c r="K113" s="15"/>
      <c r="L113" s="16"/>
      <c r="M113" s="15"/>
      <c r="N113" s="22"/>
      <c r="O113" s="5"/>
    </row>
    <row r="114" s="2" customFormat="true" ht="12" hidden="false" customHeight="true" outlineLevel="0" collapsed="false">
      <c r="A114" s="1"/>
      <c r="B114" s="4"/>
      <c r="C114" s="4"/>
      <c r="D114" s="3"/>
      <c r="E114" s="3"/>
      <c r="F114" s="3"/>
      <c r="G114" s="18"/>
      <c r="H114" s="3"/>
      <c r="I114" s="4"/>
      <c r="J114" s="19"/>
      <c r="K114" s="15"/>
      <c r="L114" s="16"/>
      <c r="M114" s="15"/>
      <c r="N114" s="22"/>
      <c r="O114" s="5"/>
    </row>
    <row r="115" s="71" customFormat="true" ht="12" hidden="false" customHeight="true" outlineLevel="0" collapsed="false">
      <c r="A115" s="69"/>
      <c r="B115" s="70" t="s">
        <v>156</v>
      </c>
      <c r="C115" s="70"/>
      <c r="E115" s="72"/>
      <c r="F115" s="72"/>
      <c r="G115" s="72"/>
      <c r="H115" s="70"/>
      <c r="I115" s="72"/>
      <c r="J115" s="70"/>
      <c r="K115" s="70"/>
      <c r="L115" s="73" t="s">
        <v>157</v>
      </c>
      <c r="M115" s="70"/>
      <c r="N115" s="72"/>
    </row>
    <row r="116" s="71" customFormat="true" ht="12" hidden="false" customHeight="true" outlineLevel="0" collapsed="false">
      <c r="A116" s="72"/>
      <c r="B116" s="75"/>
      <c r="C116" s="75"/>
      <c r="D116" s="75"/>
      <c r="E116" s="75"/>
      <c r="F116" s="76"/>
      <c r="G116" s="75"/>
      <c r="H116" s="75"/>
      <c r="I116" s="75"/>
      <c r="J116" s="75"/>
      <c r="K116" s="75"/>
      <c r="L116" s="73" t="s">
        <v>158</v>
      </c>
      <c r="M116" s="75"/>
      <c r="N116" s="72"/>
    </row>
    <row r="117" s="71" customFormat="true" ht="12" hidden="false" customHeight="true" outlineLevel="0" collapsed="false">
      <c r="A117" s="72"/>
      <c r="B117" s="75"/>
      <c r="C117" s="75"/>
      <c r="D117" s="75"/>
      <c r="E117" s="75"/>
      <c r="F117" s="72"/>
      <c r="G117" s="72"/>
      <c r="H117" s="72"/>
      <c r="I117" s="72"/>
      <c r="J117" s="72"/>
      <c r="K117" s="72"/>
      <c r="L117" s="73" t="s">
        <v>159</v>
      </c>
      <c r="M117" s="72"/>
    </row>
    <row r="118" customFormat="false" ht="12" hidden="false" customHeight="true" outlineLevel="0" collapsed="false">
      <c r="B118" s="129"/>
      <c r="C118" s="129"/>
      <c r="G118" s="156"/>
      <c r="I118" s="129"/>
      <c r="J118" s="154"/>
      <c r="K118" s="132"/>
      <c r="L118" s="132"/>
      <c r="M118" s="132"/>
      <c r="N118" s="163"/>
      <c r="O118" s="157"/>
    </row>
    <row r="119" customFormat="false" ht="12" hidden="false" customHeight="true" outlineLevel="0" collapsed="false">
      <c r="B119" s="129"/>
      <c r="C119" s="129"/>
      <c r="G119" s="156"/>
      <c r="I119" s="129"/>
      <c r="J119" s="154"/>
      <c r="K119" s="132"/>
      <c r="L119" s="132"/>
      <c r="M119" s="132"/>
      <c r="N119" s="163"/>
      <c r="O119" s="157"/>
    </row>
    <row r="120" customFormat="false" ht="12" hidden="false" customHeight="true" outlineLevel="0" collapsed="false">
      <c r="B120" s="129"/>
      <c r="C120" s="129"/>
      <c r="G120" s="156"/>
      <c r="I120" s="129"/>
      <c r="J120" s="154"/>
      <c r="K120" s="132"/>
      <c r="L120" s="132"/>
      <c r="M120" s="132"/>
      <c r="N120" s="163"/>
      <c r="O120" s="157"/>
    </row>
    <row r="121" customFormat="false" ht="12" hidden="false" customHeight="true" outlineLevel="0" collapsed="false">
      <c r="A121" s="136"/>
      <c r="B121" s="136"/>
      <c r="C121" s="136"/>
      <c r="D121" s="136"/>
      <c r="E121" s="136"/>
      <c r="F121" s="136"/>
      <c r="G121" s="136"/>
      <c r="H121" s="136"/>
      <c r="I121" s="136"/>
      <c r="J121" s="136"/>
      <c r="K121" s="136"/>
      <c r="L121" s="136"/>
      <c r="M121" s="136"/>
      <c r="N121" s="136"/>
      <c r="O121" s="136"/>
    </row>
    <row r="122" customFormat="false" ht="12" hidden="false" customHeight="true" outlineLevel="0" collapsed="false">
      <c r="A122" s="136"/>
      <c r="B122" s="136"/>
      <c r="C122" s="136"/>
      <c r="D122" s="136"/>
      <c r="E122" s="136"/>
      <c r="F122" s="136"/>
      <c r="G122" s="136"/>
      <c r="H122" s="136"/>
      <c r="I122" s="136"/>
      <c r="J122" s="136"/>
      <c r="K122" s="136"/>
      <c r="L122" s="136"/>
      <c r="M122" s="136"/>
      <c r="N122" s="136"/>
      <c r="O122" s="136"/>
    </row>
    <row r="123" customFormat="false" ht="12" hidden="false" customHeight="true" outlineLevel="0" collapsed="false">
      <c r="B123" s="126"/>
      <c r="C123" s="126"/>
      <c r="D123" s="126"/>
      <c r="E123" s="126"/>
      <c r="F123" s="126"/>
      <c r="G123" s="126"/>
      <c r="H123" s="126"/>
      <c r="I123" s="126"/>
      <c r="J123" s="126"/>
      <c r="K123" s="126"/>
      <c r="L123" s="126"/>
      <c r="M123" s="126"/>
      <c r="N123" s="126"/>
      <c r="O123" s="126"/>
    </row>
    <row r="124" customFormat="false" ht="12" hidden="false" customHeight="true" outlineLevel="0" collapsed="false">
      <c r="B124" s="138"/>
      <c r="C124" s="138"/>
      <c r="D124" s="138"/>
      <c r="E124" s="138"/>
      <c r="F124" s="138"/>
      <c r="G124" s="138"/>
      <c r="H124" s="138"/>
      <c r="I124" s="138"/>
      <c r="J124" s="138"/>
      <c r="K124" s="138"/>
      <c r="L124" s="138"/>
      <c r="M124" s="138"/>
      <c r="N124" s="138"/>
      <c r="O124" s="139"/>
    </row>
    <row r="125" customFormat="false" ht="12" hidden="false" customHeight="true" outlineLevel="0" collapsed="false">
      <c r="B125" s="132"/>
      <c r="C125" s="132"/>
      <c r="D125" s="132"/>
      <c r="E125" s="132"/>
      <c r="F125" s="132"/>
      <c r="G125" s="138"/>
      <c r="H125" s="132"/>
      <c r="I125" s="132"/>
      <c r="J125" s="138"/>
      <c r="K125" s="132"/>
      <c r="L125" s="138"/>
      <c r="M125" s="132"/>
      <c r="N125" s="139"/>
      <c r="O125" s="139"/>
    </row>
    <row r="126" customFormat="false" ht="12" hidden="false" customHeight="true" outlineLevel="0" collapsed="false">
      <c r="B126" s="132"/>
      <c r="C126" s="132"/>
      <c r="D126" s="132"/>
      <c r="E126" s="132"/>
      <c r="F126" s="132"/>
      <c r="G126" s="138"/>
      <c r="H126" s="132"/>
      <c r="I126" s="132"/>
      <c r="J126" s="138"/>
      <c r="K126" s="132"/>
      <c r="L126" s="138"/>
      <c r="M126" s="132"/>
      <c r="N126" s="139"/>
      <c r="O126" s="139"/>
    </row>
    <row r="127" customFormat="false" ht="12" hidden="false" customHeight="true" outlineLevel="0" collapsed="false">
      <c r="B127" s="132"/>
      <c r="C127" s="132"/>
      <c r="D127" s="132"/>
      <c r="E127" s="132"/>
      <c r="F127" s="132"/>
      <c r="G127" s="138"/>
      <c r="H127" s="132"/>
      <c r="I127" s="132"/>
      <c r="J127" s="138"/>
      <c r="K127" s="132"/>
      <c r="L127" s="138"/>
      <c r="M127" s="151"/>
      <c r="N127" s="139"/>
      <c r="O127" s="139"/>
    </row>
    <row r="128" customFormat="false" ht="12" hidden="false" customHeight="true" outlineLevel="0" collapsed="false">
      <c r="B128" s="132"/>
      <c r="C128" s="132"/>
      <c r="D128" s="132"/>
      <c r="E128" s="132"/>
      <c r="F128" s="132"/>
      <c r="G128" s="138"/>
      <c r="H128" s="132"/>
      <c r="I128" s="132"/>
      <c r="J128" s="138"/>
      <c r="K128" s="132"/>
      <c r="L128" s="138"/>
      <c r="M128" s="132"/>
      <c r="N128" s="139"/>
      <c r="O128" s="139"/>
    </row>
    <row r="129" customFormat="false" ht="12" hidden="false" customHeight="true" outlineLevel="0" collapsed="false">
      <c r="B129" s="132"/>
      <c r="C129" s="132"/>
      <c r="D129" s="132"/>
      <c r="E129" s="132"/>
      <c r="F129" s="132"/>
      <c r="G129" s="156"/>
      <c r="I129" s="129"/>
      <c r="J129" s="154"/>
      <c r="K129" s="132"/>
      <c r="L129" s="132"/>
      <c r="M129" s="151"/>
      <c r="O129" s="157"/>
    </row>
    <row r="130" customFormat="false" ht="12" hidden="false" customHeight="true" outlineLevel="0" collapsed="false">
      <c r="B130" s="132"/>
      <c r="C130" s="132"/>
      <c r="D130" s="132"/>
      <c r="E130" s="132"/>
      <c r="F130" s="132"/>
      <c r="G130" s="156"/>
      <c r="I130" s="129"/>
      <c r="J130" s="154"/>
      <c r="K130" s="132"/>
      <c r="L130" s="132"/>
      <c r="M130" s="151"/>
      <c r="O130" s="157"/>
    </row>
    <row r="131" customFormat="false" ht="12" hidden="false" customHeight="true" outlineLevel="0" collapsed="false">
      <c r="B131" s="132"/>
      <c r="C131" s="132"/>
      <c r="D131" s="132"/>
      <c r="E131" s="132"/>
      <c r="F131" s="132"/>
      <c r="G131" s="156"/>
      <c r="I131" s="129"/>
      <c r="J131" s="154"/>
      <c r="K131" s="132"/>
      <c r="L131" s="132"/>
      <c r="M131" s="151"/>
      <c r="O131" s="157"/>
    </row>
    <row r="132" customFormat="false" ht="12" hidden="false" customHeight="true" outlineLevel="0" collapsed="false">
      <c r="B132" s="132"/>
      <c r="C132" s="132"/>
      <c r="D132" s="132"/>
      <c r="E132" s="132"/>
      <c r="F132" s="132"/>
      <c r="G132" s="138"/>
      <c r="H132" s="132"/>
      <c r="I132" s="132"/>
      <c r="J132" s="138"/>
      <c r="K132" s="132"/>
      <c r="L132" s="138"/>
      <c r="M132" s="132"/>
      <c r="N132" s="139"/>
      <c r="O132" s="139"/>
    </row>
    <row r="133" customFormat="false" ht="12" hidden="false" customHeight="true" outlineLevel="0" collapsed="false">
      <c r="B133" s="138"/>
      <c r="C133" s="138"/>
      <c r="D133" s="138"/>
      <c r="E133" s="138"/>
      <c r="F133" s="138"/>
      <c r="G133" s="138"/>
      <c r="H133" s="138"/>
      <c r="I133" s="138"/>
      <c r="J133" s="138"/>
      <c r="K133" s="138"/>
      <c r="L133" s="138"/>
      <c r="M133" s="138"/>
      <c r="N133" s="138"/>
      <c r="O133" s="139"/>
    </row>
    <row r="134" customFormat="false" ht="12" hidden="false" customHeight="true" outlineLevel="0" collapsed="false">
      <c r="B134" s="132"/>
      <c r="C134" s="132"/>
      <c r="D134" s="132"/>
      <c r="E134" s="132"/>
      <c r="F134" s="132"/>
      <c r="G134" s="138"/>
      <c r="H134" s="132"/>
      <c r="I134" s="132"/>
      <c r="J134" s="138"/>
      <c r="K134" s="132"/>
      <c r="L134" s="138"/>
      <c r="M134" s="132"/>
      <c r="N134" s="139"/>
      <c r="O134" s="139"/>
    </row>
    <row r="135" customFormat="false" ht="12" hidden="false" customHeight="true" outlineLevel="0" collapsed="false">
      <c r="B135" s="132"/>
      <c r="C135" s="132"/>
      <c r="D135" s="132"/>
      <c r="E135" s="132"/>
      <c r="F135" s="132"/>
      <c r="G135" s="138"/>
      <c r="H135" s="132"/>
      <c r="I135" s="132"/>
      <c r="J135" s="138"/>
      <c r="K135" s="132"/>
      <c r="L135" s="138"/>
      <c r="M135" s="132"/>
      <c r="N135" s="139"/>
      <c r="O135" s="139"/>
    </row>
    <row r="136" customFormat="false" ht="12" hidden="false" customHeight="true" outlineLevel="0" collapsed="false">
      <c r="B136" s="132"/>
      <c r="C136" s="132"/>
      <c r="D136" s="132"/>
      <c r="E136" s="132"/>
      <c r="F136" s="132"/>
      <c r="G136" s="138"/>
      <c r="H136" s="132"/>
      <c r="I136" s="132"/>
      <c r="J136" s="138"/>
      <c r="K136" s="132"/>
      <c r="L136" s="138"/>
      <c r="M136" s="151"/>
      <c r="N136" s="139"/>
      <c r="O136" s="139"/>
    </row>
    <row r="137" customFormat="false" ht="12" hidden="false" customHeight="true" outlineLevel="0" collapsed="false">
      <c r="B137" s="132"/>
      <c r="C137" s="132"/>
      <c r="D137" s="132"/>
      <c r="E137" s="132"/>
      <c r="F137" s="132"/>
      <c r="G137" s="138"/>
      <c r="H137" s="132"/>
      <c r="I137" s="132"/>
      <c r="J137" s="138"/>
      <c r="K137" s="132"/>
      <c r="L137" s="138"/>
      <c r="M137" s="132"/>
      <c r="N137" s="139"/>
      <c r="O137" s="139"/>
    </row>
    <row r="138" customFormat="false" ht="12" hidden="false" customHeight="true" outlineLevel="0" collapsed="false">
      <c r="B138" s="132"/>
      <c r="C138" s="132"/>
      <c r="D138" s="132"/>
      <c r="E138" s="132"/>
      <c r="F138" s="132"/>
      <c r="G138" s="156"/>
      <c r="I138" s="129"/>
      <c r="J138" s="154"/>
      <c r="K138" s="132"/>
      <c r="L138" s="132"/>
      <c r="M138" s="151"/>
      <c r="O138" s="157"/>
    </row>
    <row r="139" customFormat="false" ht="12" hidden="false" customHeight="true" outlineLevel="0" collapsed="false">
      <c r="B139" s="132"/>
      <c r="C139" s="132"/>
      <c r="D139" s="132"/>
      <c r="E139" s="132"/>
      <c r="F139" s="132"/>
      <c r="G139" s="156"/>
      <c r="I139" s="129"/>
      <c r="J139" s="154"/>
      <c r="K139" s="132"/>
      <c r="L139" s="132"/>
      <c r="M139" s="151"/>
      <c r="O139" s="157"/>
    </row>
    <row r="140" customFormat="false" ht="12" hidden="false" customHeight="true" outlineLevel="0" collapsed="false">
      <c r="B140" s="132"/>
      <c r="C140" s="132"/>
      <c r="D140" s="132"/>
      <c r="E140" s="132"/>
      <c r="F140" s="132"/>
      <c r="G140" s="156"/>
      <c r="I140" s="129"/>
      <c r="J140" s="154"/>
      <c r="K140" s="132"/>
      <c r="L140" s="132"/>
      <c r="M140" s="151"/>
      <c r="O140" s="157"/>
    </row>
    <row r="141" customFormat="false" ht="12" hidden="false" customHeight="true" outlineLevel="0" collapsed="false">
      <c r="B141" s="132"/>
      <c r="C141" s="132"/>
      <c r="D141" s="132"/>
      <c r="E141" s="132"/>
      <c r="F141" s="132"/>
      <c r="G141" s="138"/>
      <c r="H141" s="132"/>
      <c r="I141" s="132"/>
      <c r="J141" s="138"/>
      <c r="K141" s="132"/>
      <c r="L141" s="138"/>
      <c r="M141" s="132"/>
      <c r="N141" s="139"/>
      <c r="O141" s="139"/>
    </row>
    <row r="142" customFormat="false" ht="12" hidden="false" customHeight="true" outlineLevel="0" collapsed="false">
      <c r="B142" s="164"/>
      <c r="C142" s="164"/>
      <c r="D142" s="164"/>
      <c r="E142" s="164"/>
      <c r="F142" s="164"/>
      <c r="G142" s="164"/>
      <c r="H142" s="164"/>
      <c r="I142" s="164"/>
      <c r="J142" s="164"/>
      <c r="K142" s="164"/>
      <c r="L142" s="164"/>
      <c r="M142" s="164"/>
      <c r="N142" s="164"/>
      <c r="O142" s="164"/>
    </row>
    <row r="143" customFormat="false" ht="12" hidden="false" customHeight="true" outlineLevel="0" collapsed="false">
      <c r="B143" s="164"/>
      <c r="C143" s="164"/>
      <c r="D143" s="164"/>
      <c r="E143" s="165"/>
      <c r="F143" s="164"/>
      <c r="G143" s="166"/>
      <c r="H143" s="164"/>
      <c r="I143" s="164"/>
      <c r="J143" s="166"/>
      <c r="K143" s="164"/>
      <c r="L143" s="164"/>
      <c r="M143" s="164"/>
      <c r="N143" s="164"/>
      <c r="O143" s="164"/>
    </row>
    <row r="144" customFormat="false" ht="12" hidden="false" customHeight="true" outlineLevel="0" collapsed="false">
      <c r="B144" s="167"/>
      <c r="C144" s="167"/>
      <c r="D144" s="167"/>
      <c r="E144" s="168"/>
      <c r="F144" s="167"/>
      <c r="G144" s="167"/>
      <c r="H144" s="167"/>
      <c r="I144" s="167"/>
      <c r="J144" s="167"/>
      <c r="K144" s="167"/>
      <c r="L144" s="167"/>
      <c r="M144" s="167"/>
    </row>
    <row r="145" customFormat="false" ht="12" hidden="false" customHeight="true" outlineLevel="0" collapsed="false">
      <c r="B145" s="167"/>
      <c r="C145" s="129"/>
      <c r="E145" s="169"/>
      <c r="G145" s="154"/>
      <c r="I145" s="129"/>
      <c r="J145" s="170"/>
      <c r="L145" s="170"/>
      <c r="N145" s="157"/>
    </row>
    <row r="146" customFormat="false" ht="12" hidden="false" customHeight="true" outlineLevel="0" collapsed="false">
      <c r="B146" s="167"/>
      <c r="C146" s="129"/>
      <c r="E146" s="169"/>
      <c r="G146" s="154"/>
      <c r="I146" s="129"/>
      <c r="J146" s="170"/>
      <c r="L146" s="170"/>
      <c r="N146" s="157"/>
    </row>
    <row r="147" customFormat="false" ht="12" hidden="false" customHeight="true" outlineLevel="0" collapsed="false">
      <c r="B147" s="167"/>
      <c r="C147" s="129"/>
      <c r="E147" s="169"/>
      <c r="G147" s="154"/>
      <c r="I147" s="129"/>
      <c r="J147" s="170"/>
      <c r="L147" s="170"/>
      <c r="N147" s="157"/>
    </row>
    <row r="148" customFormat="false" ht="12" hidden="false" customHeight="true" outlineLevel="0" collapsed="false">
      <c r="B148" s="167"/>
      <c r="C148" s="167"/>
      <c r="D148" s="167"/>
      <c r="E148" s="168"/>
      <c r="F148" s="167"/>
      <c r="G148" s="167"/>
      <c r="H148" s="167"/>
      <c r="I148" s="167"/>
      <c r="J148" s="167"/>
      <c r="K148" s="167"/>
      <c r="L148" s="167"/>
      <c r="M148" s="167"/>
      <c r="N148" s="160"/>
    </row>
    <row r="149" customFormat="false" ht="12" hidden="false" customHeight="true" outlineLevel="0" collapsed="false">
      <c r="B149" s="167"/>
      <c r="C149" s="167"/>
      <c r="D149" s="167"/>
      <c r="E149" s="168"/>
      <c r="F149" s="167"/>
      <c r="G149" s="167"/>
      <c r="H149" s="167"/>
      <c r="I149" s="167"/>
      <c r="J149" s="167"/>
      <c r="K149" s="167"/>
      <c r="L149" s="167"/>
      <c r="M149" s="167"/>
      <c r="N149" s="157"/>
    </row>
    <row r="150" customFormat="false" ht="12" hidden="false" customHeight="true" outlineLevel="0" collapsed="false">
      <c r="B150" s="167"/>
      <c r="C150" s="167"/>
      <c r="D150" s="167"/>
      <c r="E150" s="168"/>
      <c r="F150" s="167"/>
      <c r="G150" s="156"/>
      <c r="I150" s="129"/>
      <c r="J150" s="154"/>
      <c r="K150" s="132"/>
      <c r="L150" s="132"/>
      <c r="M150" s="151"/>
      <c r="O150" s="157"/>
    </row>
    <row r="151" customFormat="false" ht="12" hidden="false" customHeight="true" outlineLevel="0" collapsed="false">
      <c r="B151" s="167"/>
      <c r="C151" s="167"/>
      <c r="D151" s="167"/>
      <c r="E151" s="168"/>
      <c r="F151" s="167"/>
      <c r="G151" s="156"/>
      <c r="I151" s="129"/>
      <c r="J151" s="154"/>
      <c r="K151" s="132"/>
      <c r="L151" s="132"/>
      <c r="M151" s="151"/>
      <c r="O151" s="157"/>
    </row>
    <row r="152" customFormat="false" ht="12" hidden="false" customHeight="true" outlineLevel="0" collapsed="false">
      <c r="B152" s="167"/>
      <c r="C152" s="167"/>
      <c r="D152" s="167"/>
      <c r="E152" s="168"/>
      <c r="F152" s="167"/>
      <c r="G152" s="156"/>
      <c r="I152" s="129"/>
      <c r="J152" s="154"/>
      <c r="K152" s="132"/>
      <c r="L152" s="132"/>
      <c r="M152" s="151"/>
      <c r="O152" s="157"/>
    </row>
    <row r="153" customFormat="false" ht="12" hidden="false" customHeight="true" outlineLevel="0" collapsed="false">
      <c r="B153" s="129"/>
      <c r="C153" s="129"/>
      <c r="D153" s="129"/>
      <c r="F153" s="129"/>
      <c r="G153" s="153"/>
      <c r="H153" s="129"/>
      <c r="I153" s="129"/>
      <c r="J153" s="154"/>
      <c r="K153" s="138"/>
      <c r="L153" s="138"/>
      <c r="M153" s="138"/>
      <c r="N153" s="139"/>
      <c r="O153" s="158"/>
    </row>
    <row r="154" customFormat="false" ht="12" hidden="false" customHeight="true" outlineLevel="0" collapsed="false">
      <c r="B154" s="129"/>
      <c r="C154" s="129"/>
      <c r="D154" s="129"/>
      <c r="F154" s="129"/>
      <c r="G154" s="156"/>
      <c r="H154" s="129"/>
      <c r="I154" s="129"/>
      <c r="J154" s="154"/>
      <c r="K154" s="138"/>
      <c r="L154" s="138"/>
      <c r="M154" s="138"/>
      <c r="N154" s="139"/>
      <c r="O154" s="158"/>
    </row>
    <row r="155" customFormat="false" ht="12" hidden="false" customHeight="true" outlineLevel="0" collapsed="false">
      <c r="B155" s="129"/>
      <c r="C155" s="129"/>
      <c r="D155" s="129"/>
      <c r="F155" s="129"/>
      <c r="G155" s="156"/>
      <c r="H155" s="129"/>
      <c r="I155" s="129"/>
      <c r="J155" s="154"/>
      <c r="K155" s="138"/>
      <c r="L155" s="138"/>
      <c r="M155" s="138"/>
      <c r="N155" s="139"/>
      <c r="O155" s="158"/>
    </row>
    <row r="156" customFormat="false" ht="12" hidden="false" customHeight="true" outlineLevel="0" collapsed="false">
      <c r="B156" s="129"/>
      <c r="C156" s="129"/>
      <c r="D156" s="129"/>
      <c r="F156" s="129"/>
      <c r="H156" s="129"/>
      <c r="I156" s="129"/>
      <c r="K156" s="129"/>
      <c r="M156" s="129"/>
    </row>
    <row r="157" customFormat="false" ht="12" hidden="false" customHeight="true" outlineLevel="0" collapsed="false">
      <c r="B157" s="129"/>
      <c r="C157" s="129"/>
      <c r="D157" s="129"/>
      <c r="F157" s="129"/>
      <c r="G157" s="154"/>
      <c r="H157" s="129"/>
      <c r="I157" s="129"/>
      <c r="J157" s="170"/>
      <c r="K157" s="129"/>
      <c r="L157" s="170"/>
      <c r="M157" s="129"/>
      <c r="N157" s="158"/>
    </row>
    <row r="158" customFormat="false" ht="12" hidden="false" customHeight="true" outlineLevel="0" collapsed="false">
      <c r="B158" s="129"/>
      <c r="C158" s="129"/>
      <c r="D158" s="129"/>
      <c r="F158" s="129"/>
      <c r="G158" s="154"/>
      <c r="H158" s="129"/>
      <c r="I158" s="129"/>
      <c r="J158" s="170"/>
      <c r="K158" s="129"/>
      <c r="L158" s="170"/>
      <c r="M158" s="129"/>
      <c r="N158" s="158"/>
    </row>
    <row r="159" customFormat="false" ht="12" hidden="false" customHeight="true" outlineLevel="0" collapsed="false">
      <c r="B159" s="129"/>
      <c r="C159" s="129"/>
      <c r="D159" s="129"/>
      <c r="F159" s="129"/>
      <c r="G159" s="154"/>
      <c r="H159" s="129"/>
      <c r="I159" s="129"/>
      <c r="J159" s="170"/>
      <c r="K159" s="129"/>
      <c r="L159" s="170"/>
      <c r="M159" s="129"/>
      <c r="N159" s="158"/>
    </row>
    <row r="160" customFormat="false" ht="12" hidden="false" customHeight="true" outlineLevel="0" collapsed="false">
      <c r="B160" s="129"/>
      <c r="C160" s="129"/>
      <c r="D160" s="129"/>
      <c r="F160" s="129"/>
      <c r="G160" s="156"/>
      <c r="H160" s="129"/>
      <c r="I160" s="129"/>
      <c r="J160" s="154"/>
      <c r="K160" s="138"/>
      <c r="L160" s="138"/>
      <c r="M160" s="154"/>
      <c r="N160" s="171"/>
    </row>
    <row r="161" customFormat="false" ht="12" hidden="false" customHeight="true" outlineLevel="0" collapsed="false">
      <c r="B161" s="129"/>
      <c r="C161" s="129"/>
      <c r="D161" s="129"/>
      <c r="F161" s="129"/>
      <c r="G161" s="172"/>
      <c r="H161" s="129"/>
      <c r="I161" s="156"/>
      <c r="J161" s="156"/>
      <c r="K161" s="156"/>
      <c r="M161" s="172"/>
      <c r="N161" s="158"/>
      <c r="O161" s="139"/>
    </row>
    <row r="162" customFormat="false" ht="12" hidden="false" customHeight="true" outlineLevel="0" collapsed="false">
      <c r="B162" s="129"/>
      <c r="C162" s="129"/>
      <c r="D162" s="129"/>
      <c r="F162" s="129"/>
      <c r="G162" s="153"/>
      <c r="H162" s="129"/>
      <c r="I162" s="129"/>
      <c r="J162" s="154"/>
      <c r="K162" s="132"/>
      <c r="L162" s="132"/>
      <c r="M162" s="155"/>
      <c r="N162" s="139"/>
      <c r="O162" s="157"/>
    </row>
    <row r="163" customFormat="false" ht="12" hidden="false" customHeight="true" outlineLevel="0" collapsed="false">
      <c r="B163" s="132"/>
      <c r="C163" s="132"/>
      <c r="D163" s="132"/>
      <c r="E163" s="132"/>
      <c r="F163" s="132"/>
      <c r="G163" s="138"/>
      <c r="H163" s="132"/>
      <c r="I163" s="132"/>
      <c r="J163" s="138"/>
      <c r="K163" s="132"/>
      <c r="L163" s="138"/>
      <c r="M163" s="132"/>
      <c r="N163" s="139"/>
      <c r="O163" s="139"/>
    </row>
    <row r="164" customFormat="false" ht="12" hidden="false" customHeight="true" outlineLevel="0" collapsed="false">
      <c r="B164" s="132"/>
      <c r="C164" s="132"/>
      <c r="D164" s="132"/>
      <c r="E164" s="132"/>
      <c r="F164" s="132"/>
      <c r="G164" s="138"/>
      <c r="H164" s="132"/>
      <c r="I164" s="132"/>
      <c r="J164" s="138"/>
      <c r="K164" s="132"/>
      <c r="L164" s="138"/>
      <c r="M164" s="132"/>
      <c r="N164" s="139"/>
      <c r="O164" s="139"/>
    </row>
    <row r="165" customFormat="false" ht="12" hidden="false" customHeight="true" outlineLevel="0" collapsed="false">
      <c r="B165" s="129"/>
      <c r="C165" s="129"/>
      <c r="I165" s="129"/>
    </row>
    <row r="166" customFormat="false" ht="12" hidden="false" customHeight="true" outlineLevel="0" collapsed="false">
      <c r="B166" s="173"/>
      <c r="C166" s="173"/>
      <c r="D166" s="173"/>
      <c r="E166" s="173"/>
      <c r="F166" s="173"/>
      <c r="G166" s="173"/>
      <c r="H166" s="173"/>
      <c r="I166" s="173"/>
      <c r="J166" s="173"/>
      <c r="K166" s="173"/>
      <c r="L166" s="173"/>
      <c r="M166" s="173"/>
      <c r="N166" s="173"/>
      <c r="O166" s="173"/>
    </row>
    <row r="167" customFormat="false" ht="12" hidden="false" customHeight="true" outlineLevel="0" collapsed="false">
      <c r="B167" s="164"/>
      <c r="C167" s="164"/>
      <c r="D167" s="164"/>
      <c r="E167" s="165"/>
      <c r="F167" s="164"/>
      <c r="G167" s="166"/>
      <c r="H167" s="164"/>
      <c r="I167" s="164"/>
      <c r="J167" s="166"/>
      <c r="K167" s="164"/>
      <c r="L167" s="164"/>
      <c r="M167" s="164"/>
      <c r="N167" s="164"/>
      <c r="O167" s="164"/>
    </row>
    <row r="168" customFormat="false" ht="12" hidden="false" customHeight="true" outlineLevel="0" collapsed="false">
      <c r="B168" s="138"/>
      <c r="C168" s="138"/>
      <c r="D168" s="132"/>
      <c r="E168" s="132"/>
      <c r="F168" s="132"/>
      <c r="G168" s="138"/>
      <c r="H168" s="132"/>
      <c r="I168" s="138"/>
      <c r="J168" s="138"/>
      <c r="K168" s="132"/>
      <c r="L168" s="138"/>
      <c r="M168" s="132"/>
      <c r="N168" s="163"/>
    </row>
    <row r="169" customFormat="false" ht="12" hidden="false" customHeight="true" outlineLevel="0" collapsed="false">
      <c r="B169" s="129"/>
      <c r="C169" s="129"/>
      <c r="G169" s="154"/>
      <c r="I169" s="129"/>
      <c r="J169" s="170"/>
      <c r="L169" s="170"/>
      <c r="N169" s="157"/>
    </row>
    <row r="170" customFormat="false" ht="12" hidden="false" customHeight="true" outlineLevel="0" collapsed="false">
      <c r="A170" s="127"/>
      <c r="B170" s="129"/>
      <c r="C170" s="129"/>
      <c r="G170" s="154"/>
      <c r="I170" s="129"/>
      <c r="J170" s="170"/>
      <c r="L170" s="170"/>
      <c r="N170" s="157"/>
      <c r="O170" s="127"/>
    </row>
    <row r="171" customFormat="false" ht="12" hidden="false" customHeight="true" outlineLevel="0" collapsed="false">
      <c r="A171" s="127"/>
      <c r="B171" s="129"/>
      <c r="C171" s="129"/>
      <c r="G171" s="154"/>
      <c r="I171" s="129"/>
      <c r="J171" s="170"/>
      <c r="L171" s="170"/>
      <c r="N171" s="157"/>
      <c r="O171" s="127"/>
    </row>
    <row r="172" customFormat="false" ht="12" hidden="false" customHeight="true" outlineLevel="0" collapsed="false">
      <c r="A172" s="127"/>
      <c r="B172" s="129"/>
      <c r="C172" s="129"/>
      <c r="G172" s="154"/>
      <c r="I172" s="129"/>
      <c r="J172" s="170"/>
      <c r="L172" s="170"/>
      <c r="N172" s="157"/>
      <c r="O172" s="127"/>
    </row>
    <row r="173" customFormat="false" ht="12" hidden="false" customHeight="true" outlineLevel="0" collapsed="false">
      <c r="A173" s="127"/>
      <c r="B173" s="128"/>
      <c r="C173" s="129"/>
      <c r="G173" s="154"/>
      <c r="I173" s="129"/>
      <c r="J173" s="170"/>
      <c r="L173" s="170"/>
      <c r="N173" s="157"/>
      <c r="O173" s="127"/>
    </row>
    <row r="174" customFormat="false" ht="12" hidden="false" customHeight="true" outlineLevel="0" collapsed="false">
      <c r="A174" s="127"/>
      <c r="C174" s="129"/>
      <c r="G174" s="154"/>
      <c r="I174" s="129"/>
      <c r="J174" s="170"/>
      <c r="L174" s="170"/>
      <c r="N174" s="157"/>
      <c r="O174" s="127"/>
    </row>
    <row r="175" customFormat="false" ht="12" hidden="false" customHeight="true" outlineLevel="0" collapsed="false">
      <c r="A175" s="127"/>
      <c r="C175" s="129"/>
      <c r="G175" s="154"/>
      <c r="I175" s="129"/>
      <c r="J175" s="170"/>
      <c r="L175" s="170"/>
      <c r="N175" s="157"/>
      <c r="O175" s="127"/>
    </row>
    <row r="176" customFormat="false" ht="12" hidden="false" customHeight="true" outlineLevel="0" collapsed="false">
      <c r="A176" s="127"/>
      <c r="C176" s="129"/>
      <c r="G176" s="154"/>
      <c r="I176" s="129"/>
      <c r="J176" s="170"/>
      <c r="L176" s="170"/>
      <c r="N176" s="157"/>
      <c r="O176" s="127"/>
    </row>
    <row r="177" customFormat="false" ht="12" hidden="false" customHeight="true" outlineLevel="0" collapsed="false">
      <c r="A177" s="127"/>
      <c r="C177" s="129"/>
      <c r="G177" s="154"/>
      <c r="I177" s="129"/>
      <c r="J177" s="170"/>
      <c r="L177" s="170"/>
      <c r="N177" s="157"/>
      <c r="O177" s="127"/>
    </row>
    <row r="178" customFormat="false" ht="12" hidden="false" customHeight="true" outlineLevel="0" collapsed="false">
      <c r="A178" s="127"/>
      <c r="C178" s="129"/>
      <c r="G178" s="154"/>
      <c r="I178" s="129"/>
      <c r="J178" s="170"/>
      <c r="L178" s="170"/>
      <c r="N178" s="157"/>
      <c r="O178" s="127"/>
    </row>
    <row r="179" customFormat="false" ht="12" hidden="false" customHeight="true" outlineLevel="0" collapsed="false">
      <c r="A179" s="127"/>
      <c r="C179" s="129"/>
      <c r="G179" s="154"/>
      <c r="I179" s="129"/>
      <c r="J179" s="170"/>
      <c r="L179" s="170"/>
      <c r="N179" s="157"/>
      <c r="O179" s="127"/>
    </row>
    <row r="180" customFormat="false" ht="12" hidden="false" customHeight="true" outlineLevel="0" collapsed="false">
      <c r="A180" s="127"/>
      <c r="C180" s="129"/>
      <c r="G180" s="154"/>
      <c r="I180" s="129"/>
      <c r="J180" s="170"/>
      <c r="L180" s="170"/>
      <c r="N180" s="157"/>
      <c r="O180" s="127"/>
    </row>
    <row r="181" customFormat="false" ht="12" hidden="false" customHeight="true" outlineLevel="0" collapsed="false">
      <c r="A181" s="127"/>
      <c r="C181" s="129"/>
      <c r="G181" s="154"/>
      <c r="I181" s="129"/>
      <c r="J181" s="170"/>
      <c r="L181" s="170"/>
      <c r="N181" s="157"/>
      <c r="O181" s="127"/>
    </row>
    <row r="182" customFormat="false" ht="12" hidden="false" customHeight="true" outlineLevel="0" collapsed="false">
      <c r="A182" s="127"/>
      <c r="C182" s="129"/>
      <c r="G182" s="154"/>
      <c r="I182" s="129"/>
      <c r="J182" s="170"/>
      <c r="L182" s="170"/>
      <c r="N182" s="157"/>
      <c r="O182" s="127"/>
    </row>
    <row r="183" customFormat="false" ht="12" hidden="false" customHeight="true" outlineLevel="0" collapsed="false">
      <c r="A183" s="127"/>
      <c r="C183" s="129"/>
      <c r="G183" s="154"/>
      <c r="I183" s="129"/>
      <c r="J183" s="170"/>
      <c r="L183" s="170"/>
      <c r="N183" s="157"/>
      <c r="O183" s="127"/>
    </row>
    <row r="184" customFormat="false" ht="12" hidden="false" customHeight="true" outlineLevel="0" collapsed="false">
      <c r="A184" s="127"/>
      <c r="C184" s="129"/>
      <c r="G184" s="154"/>
      <c r="I184" s="129"/>
      <c r="J184" s="170"/>
      <c r="L184" s="170"/>
      <c r="N184" s="157"/>
      <c r="O184" s="127"/>
    </row>
    <row r="185" customFormat="false" ht="12" hidden="false" customHeight="true" outlineLevel="0" collapsed="false">
      <c r="A185" s="127"/>
      <c r="B185" s="128"/>
      <c r="C185" s="129"/>
      <c r="G185" s="154"/>
      <c r="I185" s="129"/>
      <c r="J185" s="170"/>
      <c r="L185" s="170"/>
      <c r="N185" s="157"/>
      <c r="O185" s="127"/>
    </row>
    <row r="186" customFormat="false" ht="12" hidden="false" customHeight="true" outlineLevel="0" collapsed="false">
      <c r="A186" s="127"/>
      <c r="C186" s="129"/>
      <c r="G186" s="154"/>
      <c r="I186" s="129"/>
      <c r="J186" s="170"/>
      <c r="L186" s="170"/>
      <c r="N186" s="157"/>
      <c r="O186" s="127"/>
    </row>
    <row r="187" customFormat="false" ht="12" hidden="false" customHeight="true" outlineLevel="0" collapsed="false">
      <c r="A187" s="127"/>
      <c r="C187" s="129"/>
      <c r="G187" s="154"/>
      <c r="I187" s="129"/>
      <c r="J187" s="170"/>
      <c r="L187" s="170"/>
      <c r="N187" s="157"/>
      <c r="O187" s="127"/>
    </row>
    <row r="188" customFormat="false" ht="12" hidden="false" customHeight="true" outlineLevel="0" collapsed="false">
      <c r="A188" s="127"/>
      <c r="C188" s="129"/>
      <c r="G188" s="154"/>
      <c r="I188" s="129"/>
      <c r="J188" s="170"/>
      <c r="L188" s="170"/>
      <c r="N188" s="157"/>
      <c r="O188" s="127"/>
    </row>
    <row r="189" customFormat="false" ht="12" hidden="false" customHeight="true" outlineLevel="0" collapsed="false">
      <c r="A189" s="127"/>
      <c r="B189" s="129"/>
      <c r="C189" s="129"/>
      <c r="G189" s="154"/>
      <c r="I189" s="129"/>
      <c r="J189" s="170"/>
      <c r="L189" s="170"/>
      <c r="N189" s="157"/>
      <c r="O189" s="127"/>
    </row>
    <row r="190" customFormat="false" ht="12" hidden="false" customHeight="true" outlineLevel="0" collapsed="false">
      <c r="A190" s="127"/>
      <c r="C190" s="129"/>
      <c r="G190" s="154"/>
      <c r="I190" s="129"/>
      <c r="J190" s="170"/>
      <c r="L190" s="170"/>
      <c r="N190" s="157"/>
      <c r="O190" s="127"/>
    </row>
    <row r="191" customFormat="false" ht="12" hidden="false" customHeight="true" outlineLevel="0" collapsed="false">
      <c r="A191" s="127"/>
      <c r="B191" s="129"/>
      <c r="C191" s="129"/>
      <c r="G191" s="154"/>
      <c r="I191" s="129"/>
      <c r="J191" s="170"/>
      <c r="L191" s="170"/>
      <c r="N191" s="157"/>
      <c r="O191" s="127"/>
    </row>
    <row r="192" customFormat="false" ht="12" hidden="false" customHeight="true" outlineLevel="0" collapsed="false">
      <c r="A192" s="127"/>
      <c r="C192" s="129"/>
      <c r="G192" s="154"/>
      <c r="I192" s="129"/>
      <c r="J192" s="170"/>
      <c r="L192" s="170"/>
      <c r="N192" s="157"/>
      <c r="O192" s="127"/>
    </row>
    <row r="193" customFormat="false" ht="12" hidden="false" customHeight="true" outlineLevel="0" collapsed="false">
      <c r="A193" s="127"/>
      <c r="C193" s="129"/>
      <c r="G193" s="154"/>
      <c r="I193" s="129"/>
      <c r="J193" s="170"/>
      <c r="L193" s="170"/>
      <c r="N193" s="157"/>
      <c r="O193" s="127"/>
    </row>
    <row r="194" customFormat="false" ht="12" hidden="false" customHeight="true" outlineLevel="0" collapsed="false">
      <c r="A194" s="127"/>
      <c r="B194" s="129"/>
      <c r="C194" s="129"/>
      <c r="G194" s="154"/>
      <c r="I194" s="129"/>
      <c r="J194" s="170"/>
      <c r="L194" s="170"/>
      <c r="N194" s="157"/>
      <c r="O194" s="127"/>
    </row>
    <row r="195" customFormat="false" ht="12" hidden="false" customHeight="true" outlineLevel="0" collapsed="false">
      <c r="A195" s="127"/>
      <c r="C195" s="129"/>
      <c r="G195" s="154"/>
      <c r="I195" s="129"/>
      <c r="J195" s="170"/>
      <c r="L195" s="170"/>
      <c r="N195" s="157"/>
      <c r="O195" s="127"/>
    </row>
    <row r="196" customFormat="false" ht="12" hidden="false" customHeight="true" outlineLevel="0" collapsed="false">
      <c r="A196" s="127"/>
      <c r="B196" s="129"/>
      <c r="C196" s="129"/>
      <c r="G196" s="154"/>
      <c r="I196" s="129"/>
      <c r="J196" s="170"/>
      <c r="L196" s="170"/>
      <c r="N196" s="157"/>
      <c r="O196" s="127"/>
    </row>
    <row r="197" customFormat="false" ht="12" hidden="false" customHeight="true" outlineLevel="0" collapsed="false">
      <c r="A197" s="127"/>
      <c r="C197" s="129"/>
      <c r="G197" s="154"/>
      <c r="I197" s="129"/>
      <c r="J197" s="170"/>
      <c r="L197" s="170"/>
      <c r="N197" s="157"/>
      <c r="O197" s="127"/>
    </row>
    <row r="198" customFormat="false" ht="12" hidden="false" customHeight="true" outlineLevel="0" collapsed="false">
      <c r="A198" s="127"/>
      <c r="B198" s="129"/>
      <c r="C198" s="129"/>
      <c r="G198" s="154"/>
      <c r="I198" s="129"/>
      <c r="J198" s="170"/>
      <c r="L198" s="170"/>
      <c r="N198" s="157"/>
      <c r="O198" s="127"/>
    </row>
    <row r="199" customFormat="false" ht="12" hidden="false" customHeight="true" outlineLevel="0" collapsed="false">
      <c r="A199" s="127"/>
      <c r="B199" s="129"/>
      <c r="C199" s="129"/>
      <c r="G199" s="154"/>
      <c r="I199" s="129"/>
      <c r="J199" s="170"/>
      <c r="L199" s="170"/>
      <c r="N199" s="157"/>
      <c r="O199" s="127"/>
    </row>
    <row r="200" customFormat="false" ht="12" hidden="false" customHeight="true" outlineLevel="0" collapsed="false">
      <c r="A200" s="127"/>
      <c r="B200" s="129"/>
      <c r="C200" s="129"/>
      <c r="G200" s="154"/>
      <c r="I200" s="129"/>
      <c r="J200" s="170"/>
      <c r="L200" s="170"/>
      <c r="N200" s="157"/>
      <c r="O200" s="127"/>
    </row>
    <row r="201" customFormat="false" ht="12" hidden="false" customHeight="true" outlineLevel="0" collapsed="false">
      <c r="A201" s="127"/>
      <c r="B201" s="129"/>
      <c r="C201" s="129"/>
      <c r="G201" s="154"/>
      <c r="I201" s="129"/>
      <c r="J201" s="170"/>
      <c r="L201" s="170"/>
      <c r="N201" s="157"/>
      <c r="O201" s="127"/>
    </row>
    <row r="202" customFormat="false" ht="12" hidden="false" customHeight="true" outlineLevel="0" collapsed="false">
      <c r="A202" s="127"/>
      <c r="B202" s="129"/>
      <c r="C202" s="129"/>
      <c r="G202" s="154"/>
      <c r="I202" s="129"/>
      <c r="J202" s="170"/>
      <c r="L202" s="170"/>
      <c r="N202" s="157"/>
    </row>
    <row r="203" customFormat="false" ht="12" hidden="false" customHeight="true" outlineLevel="0" collapsed="false">
      <c r="A203" s="127"/>
      <c r="B203" s="129"/>
      <c r="C203" s="129"/>
      <c r="G203" s="154"/>
      <c r="I203" s="129"/>
      <c r="J203" s="170"/>
      <c r="L203" s="170"/>
      <c r="N203" s="157"/>
      <c r="O203" s="158"/>
    </row>
    <row r="204" customFormat="false" ht="12" hidden="false" customHeight="true" outlineLevel="0" collapsed="false">
      <c r="A204" s="127"/>
      <c r="B204" s="129"/>
      <c r="C204" s="129"/>
      <c r="G204" s="154"/>
      <c r="I204" s="129"/>
      <c r="J204" s="170"/>
      <c r="L204" s="170"/>
      <c r="N204" s="157"/>
      <c r="O204" s="158"/>
    </row>
    <row r="205" customFormat="false" ht="12" hidden="false" customHeight="true" outlineLevel="0" collapsed="false">
      <c r="A205" s="127"/>
      <c r="B205" s="129"/>
      <c r="C205" s="129"/>
      <c r="G205" s="154"/>
      <c r="I205" s="129"/>
      <c r="J205" s="170"/>
      <c r="L205" s="170"/>
      <c r="N205" s="157"/>
      <c r="O205" s="158"/>
    </row>
    <row r="206" customFormat="false" ht="12" hidden="false" customHeight="true" outlineLevel="0" collapsed="false">
      <c r="A206" s="127"/>
      <c r="B206" s="129"/>
      <c r="C206" s="129"/>
      <c r="G206" s="154"/>
      <c r="I206" s="129"/>
      <c r="J206" s="170"/>
      <c r="L206" s="170"/>
      <c r="N206" s="157"/>
      <c r="O206" s="158"/>
    </row>
    <row r="207" customFormat="false" ht="12" hidden="false" customHeight="true" outlineLevel="0" collapsed="false">
      <c r="A207" s="127"/>
      <c r="B207" s="129"/>
      <c r="C207" s="129"/>
      <c r="G207" s="154"/>
      <c r="I207" s="129"/>
      <c r="J207" s="170"/>
      <c r="L207" s="170"/>
      <c r="N207" s="157"/>
      <c r="O207" s="158"/>
    </row>
    <row r="208" customFormat="false" ht="12" hidden="false" customHeight="true" outlineLevel="0" collapsed="false">
      <c r="A208" s="127"/>
      <c r="B208" s="129"/>
      <c r="C208" s="129"/>
      <c r="G208" s="154"/>
      <c r="I208" s="129"/>
      <c r="J208" s="170"/>
      <c r="L208" s="170"/>
      <c r="N208" s="157"/>
      <c r="O208" s="158"/>
    </row>
    <row r="209" customFormat="false" ht="12" hidden="false" customHeight="true" outlineLevel="0" collapsed="false">
      <c r="A209" s="127"/>
      <c r="B209" s="129"/>
      <c r="C209" s="129"/>
      <c r="G209" s="154"/>
      <c r="I209" s="129"/>
      <c r="J209" s="170"/>
      <c r="L209" s="170"/>
      <c r="N209" s="157"/>
      <c r="O209" s="158"/>
    </row>
    <row r="210" customFormat="false" ht="12" hidden="false" customHeight="true" outlineLevel="0" collapsed="false">
      <c r="A210" s="127"/>
      <c r="B210" s="129"/>
      <c r="C210" s="129"/>
      <c r="G210" s="154"/>
      <c r="I210" s="129"/>
      <c r="J210" s="170"/>
      <c r="L210" s="170"/>
      <c r="N210" s="157"/>
      <c r="O210" s="158"/>
    </row>
    <row r="211" customFormat="false" ht="12" hidden="false" customHeight="true" outlineLevel="0" collapsed="false">
      <c r="A211" s="127"/>
      <c r="B211" s="129"/>
      <c r="C211" s="129"/>
      <c r="G211" s="154"/>
      <c r="I211" s="129"/>
      <c r="J211" s="170"/>
      <c r="L211" s="170"/>
      <c r="N211" s="157"/>
      <c r="O211" s="158"/>
    </row>
    <row r="212" customFormat="false" ht="12" hidden="false" customHeight="true" outlineLevel="0" collapsed="false">
      <c r="A212" s="127"/>
      <c r="B212" s="129"/>
      <c r="C212" s="129"/>
      <c r="G212" s="154"/>
      <c r="I212" s="129"/>
      <c r="J212" s="170"/>
      <c r="L212" s="170"/>
      <c r="N212" s="157"/>
      <c r="O212" s="158"/>
    </row>
    <row r="213" customFormat="false" ht="12" hidden="false" customHeight="true" outlineLevel="0" collapsed="false">
      <c r="A213" s="127"/>
      <c r="B213" s="129"/>
      <c r="C213" s="129"/>
      <c r="G213" s="154"/>
      <c r="I213" s="129"/>
      <c r="J213" s="170"/>
      <c r="L213" s="170"/>
      <c r="N213" s="157"/>
      <c r="O213" s="158"/>
    </row>
    <row r="214" customFormat="false" ht="12" hidden="false" customHeight="true" outlineLevel="0" collapsed="false">
      <c r="A214" s="127"/>
      <c r="B214" s="129"/>
      <c r="C214" s="129"/>
      <c r="G214" s="154"/>
      <c r="I214" s="129"/>
      <c r="J214" s="170"/>
      <c r="L214" s="170"/>
      <c r="N214" s="157"/>
      <c r="O214" s="158"/>
    </row>
    <row r="215" customFormat="false" ht="12" hidden="false" customHeight="true" outlineLevel="0" collapsed="false">
      <c r="A215" s="127"/>
      <c r="B215" s="129"/>
      <c r="C215" s="129"/>
      <c r="G215" s="154"/>
      <c r="I215" s="129"/>
      <c r="J215" s="170"/>
      <c r="L215" s="170"/>
      <c r="N215" s="163"/>
      <c r="O215" s="158"/>
    </row>
    <row r="216" customFormat="false" ht="12" hidden="false" customHeight="true" outlineLevel="0" collapsed="false">
      <c r="A216" s="127"/>
      <c r="B216" s="129"/>
      <c r="C216" s="129"/>
      <c r="G216" s="154"/>
      <c r="I216" s="129"/>
      <c r="J216" s="156"/>
      <c r="L216" s="170"/>
      <c r="N216" s="174"/>
      <c r="O216" s="158"/>
    </row>
    <row r="217" customFormat="false" ht="12" hidden="false" customHeight="true" outlineLevel="0" collapsed="false">
      <c r="A217" s="127"/>
      <c r="B217" s="129"/>
      <c r="C217" s="129"/>
      <c r="G217" s="154"/>
      <c r="I217" s="129"/>
      <c r="J217" s="170"/>
      <c r="L217" s="170"/>
      <c r="N217" s="163"/>
      <c r="O217" s="158"/>
    </row>
    <row r="218" customFormat="false" ht="12" hidden="false" customHeight="true" outlineLevel="0" collapsed="false">
      <c r="B218" s="129"/>
      <c r="C218" s="129"/>
      <c r="G218" s="156"/>
      <c r="I218" s="129"/>
      <c r="J218" s="154"/>
      <c r="K218" s="132"/>
      <c r="L218" s="132"/>
      <c r="M218" s="151"/>
      <c r="O218" s="157"/>
    </row>
    <row r="219" customFormat="false" ht="12" hidden="false" customHeight="true" outlineLevel="0" collapsed="false">
      <c r="B219" s="129"/>
      <c r="C219" s="129"/>
      <c r="G219" s="156"/>
      <c r="I219" s="129"/>
      <c r="J219" s="154"/>
      <c r="K219" s="132"/>
      <c r="L219" s="132"/>
      <c r="M219" s="151"/>
      <c r="O219" s="157"/>
    </row>
    <row r="220" customFormat="false" ht="12" hidden="false" customHeight="true" outlineLevel="0" collapsed="false">
      <c r="B220" s="129"/>
      <c r="C220" s="129"/>
      <c r="G220" s="156"/>
      <c r="I220" s="129"/>
      <c r="J220" s="154"/>
      <c r="K220" s="132"/>
      <c r="L220" s="132"/>
      <c r="M220" s="151"/>
      <c r="O220" s="157"/>
    </row>
    <row r="221" customFormat="false" ht="12" hidden="false" customHeight="true" outlineLevel="0" collapsed="false">
      <c r="B221" s="129"/>
      <c r="C221" s="129"/>
      <c r="I221" s="129"/>
    </row>
    <row r="222" customFormat="false" ht="12" hidden="false" customHeight="true" outlineLevel="0" collapsed="false">
      <c r="B222" s="129"/>
      <c r="C222" s="129"/>
      <c r="I222" s="129"/>
    </row>
    <row r="223" customFormat="false" ht="12" hidden="false" customHeight="true" outlineLevel="0" collapsed="false">
      <c r="B223" s="173"/>
      <c r="C223" s="173"/>
      <c r="D223" s="173"/>
      <c r="E223" s="173"/>
      <c r="F223" s="173"/>
      <c r="G223" s="173"/>
      <c r="H223" s="173"/>
      <c r="I223" s="173"/>
      <c r="J223" s="173"/>
      <c r="K223" s="173"/>
      <c r="L223" s="173"/>
      <c r="M223" s="173"/>
      <c r="N223" s="173"/>
      <c r="O223" s="175"/>
    </row>
    <row r="224" customFormat="false" ht="12" hidden="false" customHeight="true" outlineLevel="0" collapsed="false">
      <c r="B224" s="173"/>
      <c r="C224" s="164"/>
      <c r="D224" s="164"/>
      <c r="E224" s="164"/>
      <c r="F224" s="164"/>
      <c r="G224" s="164"/>
      <c r="H224" s="164"/>
      <c r="I224" s="164"/>
      <c r="J224" s="164"/>
      <c r="K224" s="164"/>
      <c r="L224" s="164"/>
      <c r="M224" s="164"/>
      <c r="N224" s="164"/>
      <c r="O224" s="175"/>
    </row>
    <row r="225" customFormat="false" ht="12" hidden="false" customHeight="true" outlineLevel="0" collapsed="false">
      <c r="B225" s="138"/>
      <c r="C225" s="138"/>
      <c r="D225" s="132"/>
      <c r="E225" s="132"/>
      <c r="F225" s="132"/>
      <c r="G225" s="138"/>
      <c r="H225" s="132"/>
      <c r="I225" s="138"/>
      <c r="J225" s="138"/>
      <c r="L225" s="138"/>
      <c r="M225" s="132"/>
      <c r="N225" s="163"/>
      <c r="O225" s="175"/>
    </row>
    <row r="226" customFormat="false" ht="12" hidden="false" customHeight="true" outlineLevel="0" collapsed="false">
      <c r="B226" s="129"/>
      <c r="C226" s="129"/>
      <c r="G226" s="154"/>
      <c r="I226" s="129"/>
      <c r="J226" s="170"/>
      <c r="L226" s="170"/>
      <c r="N226" s="157"/>
    </row>
    <row r="227" customFormat="false" ht="12" hidden="false" customHeight="true" outlineLevel="0" collapsed="false">
      <c r="B227" s="129"/>
      <c r="C227" s="129"/>
      <c r="G227" s="154"/>
      <c r="I227" s="129"/>
      <c r="J227" s="170"/>
      <c r="L227" s="170"/>
      <c r="N227" s="157"/>
    </row>
    <row r="228" customFormat="false" ht="12" hidden="false" customHeight="true" outlineLevel="0" collapsed="false">
      <c r="B228" s="129"/>
      <c r="C228" s="129"/>
      <c r="G228" s="154"/>
      <c r="I228" s="129"/>
      <c r="J228" s="170"/>
      <c r="L228" s="170"/>
      <c r="N228" s="157"/>
    </row>
    <row r="229" customFormat="false" ht="12" hidden="false" customHeight="true" outlineLevel="0" collapsed="false">
      <c r="B229" s="129"/>
      <c r="C229" s="129"/>
      <c r="G229" s="154"/>
      <c r="I229" s="129"/>
      <c r="J229" s="170"/>
      <c r="L229" s="170"/>
      <c r="N229" s="157"/>
    </row>
    <row r="230" customFormat="false" ht="12" hidden="false" customHeight="true" outlineLevel="0" collapsed="false">
      <c r="B230" s="129"/>
      <c r="C230" s="129"/>
      <c r="G230" s="154"/>
      <c r="I230" s="129"/>
      <c r="J230" s="170"/>
      <c r="L230" s="170"/>
      <c r="N230" s="157"/>
    </row>
    <row r="231" customFormat="false" ht="12" hidden="false" customHeight="true" outlineLevel="0" collapsed="false">
      <c r="B231" s="129"/>
      <c r="C231" s="129"/>
      <c r="G231" s="154"/>
      <c r="I231" s="129"/>
      <c r="J231" s="170"/>
      <c r="L231" s="170"/>
      <c r="N231" s="157"/>
    </row>
    <row r="232" customFormat="false" ht="12" hidden="false" customHeight="true" outlineLevel="0" collapsed="false">
      <c r="B232" s="129"/>
      <c r="C232" s="129"/>
      <c r="G232" s="154"/>
      <c r="I232" s="129"/>
      <c r="J232" s="170"/>
      <c r="L232" s="170"/>
      <c r="N232" s="157"/>
    </row>
    <row r="233" customFormat="false" ht="12" hidden="false" customHeight="true" outlineLevel="0" collapsed="false">
      <c r="B233" s="129"/>
      <c r="C233" s="129"/>
      <c r="G233" s="154"/>
      <c r="I233" s="129"/>
      <c r="J233" s="170"/>
      <c r="L233" s="170"/>
      <c r="N233" s="157"/>
    </row>
    <row r="234" customFormat="false" ht="12" hidden="false" customHeight="true" outlineLevel="0" collapsed="false">
      <c r="A234" s="127"/>
      <c r="B234" s="129"/>
      <c r="C234" s="129"/>
      <c r="G234" s="154"/>
      <c r="I234" s="129"/>
      <c r="J234" s="170"/>
      <c r="L234" s="170"/>
      <c r="N234" s="157"/>
    </row>
    <row r="235" customFormat="false" ht="12" hidden="false" customHeight="true" outlineLevel="0" collapsed="false">
      <c r="A235" s="127"/>
      <c r="B235" s="129"/>
      <c r="C235" s="129"/>
      <c r="G235" s="154"/>
      <c r="I235" s="129"/>
      <c r="J235" s="170"/>
      <c r="L235" s="170"/>
      <c r="N235" s="157"/>
    </row>
    <row r="236" customFormat="false" ht="12" hidden="false" customHeight="true" outlineLevel="0" collapsed="false">
      <c r="A236" s="127"/>
      <c r="B236" s="129"/>
      <c r="C236" s="129"/>
      <c r="G236" s="154"/>
      <c r="I236" s="129"/>
      <c r="J236" s="170"/>
      <c r="L236" s="170"/>
      <c r="N236" s="157"/>
    </row>
    <row r="237" customFormat="false" ht="12" hidden="false" customHeight="true" outlineLevel="0" collapsed="false">
      <c r="A237" s="127"/>
      <c r="B237" s="129"/>
      <c r="C237" s="129"/>
      <c r="G237" s="154"/>
      <c r="I237" s="129"/>
      <c r="J237" s="170"/>
      <c r="L237" s="170"/>
      <c r="N237" s="157"/>
    </row>
    <row r="238" customFormat="false" ht="12" hidden="false" customHeight="true" outlineLevel="0" collapsed="false">
      <c r="A238" s="127"/>
      <c r="B238" s="129"/>
      <c r="C238" s="129"/>
      <c r="G238" s="154"/>
      <c r="I238" s="129"/>
      <c r="J238" s="170"/>
      <c r="L238" s="170"/>
      <c r="N238" s="157"/>
    </row>
    <row r="239" customFormat="false" ht="12" hidden="false" customHeight="true" outlineLevel="0" collapsed="false">
      <c r="A239" s="127"/>
      <c r="B239" s="129"/>
      <c r="C239" s="129"/>
      <c r="G239" s="154"/>
      <c r="I239" s="129"/>
      <c r="J239" s="170"/>
      <c r="L239" s="170"/>
      <c r="N239" s="157"/>
    </row>
    <row r="240" customFormat="false" ht="12" hidden="false" customHeight="true" outlineLevel="0" collapsed="false">
      <c r="A240" s="127"/>
      <c r="B240" s="129"/>
      <c r="C240" s="129"/>
      <c r="G240" s="154"/>
      <c r="I240" s="129"/>
      <c r="J240" s="170"/>
      <c r="L240" s="170"/>
      <c r="N240" s="157"/>
    </row>
    <row r="241" customFormat="false" ht="12" hidden="false" customHeight="true" outlineLevel="0" collapsed="false">
      <c r="A241" s="127"/>
      <c r="C241" s="129"/>
      <c r="G241" s="154"/>
      <c r="I241" s="129"/>
      <c r="J241" s="170"/>
      <c r="L241" s="170"/>
      <c r="N241" s="157"/>
    </row>
    <row r="242" customFormat="false" ht="12" hidden="false" customHeight="true" outlineLevel="0" collapsed="false">
      <c r="A242" s="127"/>
      <c r="B242" s="129"/>
      <c r="C242" s="129"/>
      <c r="G242" s="154"/>
      <c r="I242" s="129"/>
      <c r="J242" s="170"/>
      <c r="L242" s="170"/>
      <c r="N242" s="157"/>
    </row>
    <row r="243" customFormat="false" ht="12" hidden="false" customHeight="true" outlineLevel="0" collapsed="false">
      <c r="A243" s="127"/>
      <c r="B243" s="129"/>
      <c r="C243" s="129"/>
      <c r="G243" s="154"/>
      <c r="I243" s="129"/>
      <c r="J243" s="170"/>
      <c r="L243" s="170"/>
      <c r="N243" s="157"/>
    </row>
    <row r="244" customFormat="false" ht="12" hidden="false" customHeight="true" outlineLevel="0" collapsed="false">
      <c r="A244" s="127"/>
      <c r="B244" s="129"/>
      <c r="C244" s="129"/>
      <c r="G244" s="154"/>
      <c r="I244" s="129"/>
      <c r="J244" s="170"/>
      <c r="L244" s="170"/>
      <c r="N244" s="157"/>
    </row>
    <row r="245" customFormat="false" ht="12" hidden="false" customHeight="true" outlineLevel="0" collapsed="false">
      <c r="A245" s="127"/>
      <c r="B245" s="129"/>
      <c r="C245" s="129"/>
      <c r="G245" s="154"/>
      <c r="I245" s="129"/>
      <c r="J245" s="170"/>
      <c r="L245" s="170"/>
      <c r="N245" s="157"/>
    </row>
    <row r="246" customFormat="false" ht="12" hidden="false" customHeight="true" outlineLevel="0" collapsed="false">
      <c r="A246" s="127"/>
      <c r="B246" s="129"/>
      <c r="C246" s="129"/>
      <c r="G246" s="154"/>
      <c r="I246" s="129"/>
      <c r="J246" s="170"/>
      <c r="L246" s="170"/>
      <c r="N246" s="157"/>
    </row>
    <row r="247" customFormat="false" ht="12" hidden="false" customHeight="true" outlineLevel="0" collapsed="false">
      <c r="A247" s="127"/>
      <c r="C247" s="129"/>
      <c r="G247" s="154"/>
      <c r="I247" s="129"/>
      <c r="J247" s="170"/>
      <c r="L247" s="170"/>
      <c r="N247" s="157"/>
    </row>
    <row r="248" customFormat="false" ht="12" hidden="false" customHeight="true" outlineLevel="0" collapsed="false">
      <c r="A248" s="127"/>
      <c r="B248" s="129"/>
      <c r="C248" s="129"/>
      <c r="G248" s="154"/>
      <c r="I248" s="129"/>
      <c r="J248" s="170"/>
      <c r="L248" s="170"/>
      <c r="N248" s="157"/>
      <c r="O248" s="158"/>
    </row>
    <row r="249" customFormat="false" ht="12" hidden="false" customHeight="true" outlineLevel="0" collapsed="false">
      <c r="A249" s="127"/>
      <c r="B249" s="129"/>
      <c r="C249" s="129"/>
      <c r="G249" s="154"/>
      <c r="I249" s="129"/>
      <c r="J249" s="170"/>
      <c r="L249" s="170"/>
      <c r="N249" s="157"/>
      <c r="O249" s="158"/>
    </row>
    <row r="250" customFormat="false" ht="12" hidden="false" customHeight="true" outlineLevel="0" collapsed="false">
      <c r="A250" s="127"/>
      <c r="B250" s="129"/>
      <c r="C250" s="129"/>
      <c r="G250" s="154"/>
      <c r="I250" s="129"/>
      <c r="J250" s="170"/>
      <c r="L250" s="170"/>
      <c r="N250" s="157"/>
      <c r="O250" s="158"/>
    </row>
    <row r="251" customFormat="false" ht="12" hidden="false" customHeight="true" outlineLevel="0" collapsed="false">
      <c r="A251" s="127"/>
      <c r="B251" s="129"/>
      <c r="C251" s="129"/>
      <c r="G251" s="154"/>
      <c r="I251" s="129"/>
      <c r="J251" s="170"/>
      <c r="L251" s="170"/>
      <c r="N251" s="157"/>
      <c r="O251" s="158"/>
    </row>
    <row r="252" customFormat="false" ht="12" hidden="false" customHeight="true" outlineLevel="0" collapsed="false">
      <c r="A252" s="127"/>
      <c r="B252" s="129"/>
      <c r="C252" s="129"/>
      <c r="G252" s="154"/>
      <c r="I252" s="129"/>
      <c r="J252" s="170"/>
      <c r="L252" s="170"/>
      <c r="N252" s="157"/>
      <c r="O252" s="158"/>
    </row>
    <row r="253" customFormat="false" ht="12" hidden="false" customHeight="true" outlineLevel="0" collapsed="false">
      <c r="A253" s="127"/>
      <c r="B253" s="129"/>
      <c r="C253" s="129"/>
      <c r="G253" s="154"/>
      <c r="I253" s="129"/>
      <c r="J253" s="170"/>
      <c r="L253" s="170"/>
      <c r="N253" s="157"/>
      <c r="O253" s="158"/>
    </row>
    <row r="254" customFormat="false" ht="12" hidden="false" customHeight="true" outlineLevel="0" collapsed="false">
      <c r="A254" s="127"/>
      <c r="B254" s="129"/>
      <c r="C254" s="129"/>
      <c r="G254" s="154"/>
      <c r="I254" s="129"/>
      <c r="J254" s="170"/>
      <c r="L254" s="170"/>
      <c r="N254" s="157"/>
      <c r="O254" s="158"/>
    </row>
    <row r="255" customFormat="false" ht="12" hidden="false" customHeight="true" outlineLevel="0" collapsed="false">
      <c r="A255" s="127"/>
      <c r="B255" s="129"/>
      <c r="C255" s="129"/>
      <c r="G255" s="154"/>
      <c r="I255" s="129"/>
      <c r="J255" s="170"/>
      <c r="L255" s="170"/>
      <c r="N255" s="157"/>
      <c r="O255" s="158"/>
    </row>
    <row r="256" customFormat="false" ht="12" hidden="false" customHeight="true" outlineLevel="0" collapsed="false">
      <c r="A256" s="127"/>
      <c r="B256" s="129"/>
      <c r="C256" s="129"/>
      <c r="G256" s="154"/>
      <c r="I256" s="129"/>
      <c r="J256" s="170"/>
      <c r="L256" s="170"/>
      <c r="N256" s="157"/>
      <c r="O256" s="158"/>
    </row>
    <row r="257" customFormat="false" ht="12" hidden="false" customHeight="true" outlineLevel="0" collapsed="false">
      <c r="A257" s="127"/>
      <c r="B257" s="129"/>
      <c r="C257" s="129"/>
      <c r="G257" s="154"/>
      <c r="I257" s="129"/>
      <c r="J257" s="170"/>
      <c r="L257" s="170"/>
      <c r="N257" s="157"/>
      <c r="O257" s="158"/>
    </row>
    <row r="258" customFormat="false" ht="12" hidden="false" customHeight="true" outlineLevel="0" collapsed="false">
      <c r="A258" s="127"/>
      <c r="B258" s="129"/>
      <c r="C258" s="129"/>
      <c r="G258" s="154"/>
      <c r="I258" s="129"/>
      <c r="J258" s="170"/>
      <c r="L258" s="170"/>
      <c r="N258" s="157"/>
      <c r="O258" s="158"/>
    </row>
    <row r="259" customFormat="false" ht="12" hidden="false" customHeight="true" outlineLevel="0" collapsed="false">
      <c r="A259" s="127"/>
      <c r="B259" s="129"/>
      <c r="C259" s="129"/>
      <c r="G259" s="154"/>
      <c r="I259" s="129"/>
      <c r="J259" s="170"/>
      <c r="L259" s="170"/>
      <c r="N259" s="157"/>
      <c r="O259" s="158"/>
    </row>
    <row r="260" customFormat="false" ht="12" hidden="false" customHeight="true" outlineLevel="0" collapsed="false">
      <c r="A260" s="127"/>
      <c r="B260" s="129"/>
      <c r="C260" s="129"/>
      <c r="G260" s="154"/>
      <c r="I260" s="129"/>
      <c r="J260" s="170"/>
      <c r="L260" s="170"/>
      <c r="N260" s="157"/>
      <c r="O260" s="158"/>
    </row>
    <row r="261" customFormat="false" ht="12" hidden="false" customHeight="true" outlineLevel="0" collapsed="false">
      <c r="A261" s="127"/>
      <c r="B261" s="129"/>
      <c r="C261" s="129"/>
      <c r="G261" s="154"/>
      <c r="I261" s="129"/>
      <c r="J261" s="170"/>
      <c r="L261" s="170"/>
      <c r="N261" s="157"/>
      <c r="O261" s="158"/>
    </row>
    <row r="262" customFormat="false" ht="12" hidden="false" customHeight="true" outlineLevel="0" collapsed="false">
      <c r="A262" s="127"/>
      <c r="B262" s="129"/>
      <c r="C262" s="129"/>
      <c r="G262" s="154"/>
      <c r="I262" s="129"/>
      <c r="J262" s="170"/>
      <c r="L262" s="170"/>
      <c r="N262" s="157"/>
      <c r="O262" s="158"/>
    </row>
    <row r="263" customFormat="false" ht="12" hidden="false" customHeight="true" outlineLevel="0" collapsed="false">
      <c r="A263" s="127"/>
      <c r="B263" s="129"/>
      <c r="C263" s="129"/>
      <c r="G263" s="154"/>
      <c r="I263" s="129"/>
      <c r="J263" s="170"/>
      <c r="L263" s="170"/>
      <c r="N263" s="157"/>
      <c r="O263" s="158"/>
    </row>
    <row r="264" customFormat="false" ht="12" hidden="false" customHeight="true" outlineLevel="0" collapsed="false">
      <c r="A264" s="127"/>
      <c r="B264" s="129"/>
      <c r="C264" s="129"/>
      <c r="G264" s="154"/>
      <c r="I264" s="129"/>
      <c r="J264" s="170"/>
      <c r="L264" s="170"/>
      <c r="N264" s="157"/>
      <c r="O264" s="158"/>
    </row>
    <row r="265" customFormat="false" ht="12" hidden="false" customHeight="true" outlineLevel="0" collapsed="false">
      <c r="A265" s="127"/>
      <c r="B265" s="129"/>
      <c r="C265" s="129"/>
      <c r="G265" s="154"/>
      <c r="I265" s="129"/>
      <c r="J265" s="170"/>
      <c r="L265" s="170"/>
      <c r="N265" s="157"/>
      <c r="O265" s="158"/>
    </row>
    <row r="266" customFormat="false" ht="12" hidden="false" customHeight="true" outlineLevel="0" collapsed="false">
      <c r="A266" s="127"/>
      <c r="B266" s="129"/>
      <c r="C266" s="129"/>
      <c r="G266" s="154"/>
      <c r="I266" s="129"/>
      <c r="J266" s="170"/>
      <c r="L266" s="170"/>
      <c r="N266" s="157"/>
      <c r="O266" s="158"/>
    </row>
    <row r="267" customFormat="false" ht="12" hidden="false" customHeight="true" outlineLevel="0" collapsed="false">
      <c r="A267" s="127"/>
      <c r="B267" s="129"/>
      <c r="C267" s="129"/>
      <c r="G267" s="154"/>
      <c r="I267" s="129"/>
      <c r="J267" s="170"/>
      <c r="L267" s="170"/>
      <c r="N267" s="157"/>
      <c r="O267" s="158"/>
    </row>
    <row r="268" customFormat="false" ht="12" hidden="false" customHeight="true" outlineLevel="0" collapsed="false">
      <c r="A268" s="127"/>
      <c r="B268" s="129"/>
      <c r="C268" s="129"/>
      <c r="G268" s="154"/>
      <c r="I268" s="129"/>
      <c r="J268" s="170"/>
      <c r="L268" s="170"/>
      <c r="N268" s="157"/>
      <c r="O268" s="158"/>
    </row>
    <row r="269" customFormat="false" ht="12" hidden="false" customHeight="true" outlineLevel="0" collapsed="false">
      <c r="A269" s="127"/>
      <c r="B269" s="129"/>
      <c r="C269" s="129"/>
      <c r="G269" s="154"/>
      <c r="I269" s="129"/>
      <c r="J269" s="170"/>
      <c r="L269" s="170"/>
      <c r="N269" s="157"/>
      <c r="O269" s="158"/>
    </row>
    <row r="270" customFormat="false" ht="12" hidden="false" customHeight="true" outlineLevel="0" collapsed="false">
      <c r="A270" s="127"/>
      <c r="B270" s="129"/>
      <c r="C270" s="129"/>
      <c r="G270" s="154"/>
      <c r="I270" s="129"/>
      <c r="J270" s="170"/>
      <c r="L270" s="170"/>
      <c r="N270" s="157"/>
      <c r="O270" s="158"/>
    </row>
    <row r="271" customFormat="false" ht="12" hidden="false" customHeight="true" outlineLevel="0" collapsed="false">
      <c r="A271" s="127"/>
      <c r="B271" s="129"/>
      <c r="C271" s="129"/>
      <c r="G271" s="154"/>
      <c r="I271" s="129"/>
      <c r="J271" s="170"/>
      <c r="L271" s="170"/>
      <c r="N271" s="157"/>
      <c r="O271" s="158"/>
    </row>
    <row r="272" customFormat="false" ht="12" hidden="false" customHeight="true" outlineLevel="0" collapsed="false">
      <c r="A272" s="127"/>
      <c r="B272" s="129"/>
      <c r="C272" s="129"/>
      <c r="G272" s="154"/>
      <c r="I272" s="129"/>
      <c r="J272" s="170"/>
      <c r="L272" s="170"/>
      <c r="N272" s="157"/>
      <c r="O272" s="158"/>
    </row>
    <row r="273" customFormat="false" ht="12" hidden="false" customHeight="true" outlineLevel="0" collapsed="false">
      <c r="A273" s="127"/>
      <c r="B273" s="129"/>
      <c r="C273" s="129"/>
      <c r="G273" s="154"/>
      <c r="I273" s="129"/>
      <c r="J273" s="170"/>
      <c r="L273" s="170"/>
      <c r="N273" s="157"/>
      <c r="O273" s="158"/>
    </row>
    <row r="274" customFormat="false" ht="12" hidden="false" customHeight="true" outlineLevel="0" collapsed="false">
      <c r="A274" s="127"/>
      <c r="B274" s="129"/>
      <c r="C274" s="129"/>
      <c r="G274" s="154"/>
      <c r="I274" s="129"/>
      <c r="J274" s="170"/>
      <c r="L274" s="170"/>
      <c r="N274" s="157"/>
      <c r="O274" s="158"/>
    </row>
    <row r="275" customFormat="false" ht="12" hidden="false" customHeight="true" outlineLevel="0" collapsed="false">
      <c r="A275" s="127"/>
      <c r="B275" s="129"/>
      <c r="C275" s="129"/>
      <c r="G275" s="154"/>
      <c r="I275" s="129"/>
      <c r="J275" s="170"/>
      <c r="L275" s="170"/>
      <c r="N275" s="157"/>
      <c r="O275" s="158"/>
    </row>
    <row r="276" customFormat="false" ht="12" hidden="false" customHeight="true" outlineLevel="0" collapsed="false">
      <c r="A276" s="127"/>
      <c r="B276" s="129"/>
      <c r="C276" s="129"/>
      <c r="G276" s="154"/>
      <c r="I276" s="129"/>
      <c r="J276" s="170"/>
      <c r="L276" s="170"/>
      <c r="N276" s="157"/>
      <c r="O276" s="158"/>
    </row>
    <row r="277" customFormat="false" ht="12" hidden="false" customHeight="true" outlineLevel="0" collapsed="false">
      <c r="A277" s="127"/>
      <c r="B277" s="129"/>
      <c r="C277" s="129"/>
      <c r="G277" s="154"/>
      <c r="I277" s="129"/>
      <c r="J277" s="170"/>
      <c r="L277" s="170"/>
      <c r="N277" s="157"/>
      <c r="O277" s="158"/>
    </row>
    <row r="278" customFormat="false" ht="12" hidden="false" customHeight="true" outlineLevel="0" collapsed="false">
      <c r="A278" s="127"/>
      <c r="B278" s="129"/>
      <c r="C278" s="129"/>
      <c r="G278" s="154"/>
      <c r="I278" s="129"/>
      <c r="J278" s="170"/>
      <c r="L278" s="170"/>
      <c r="N278" s="157"/>
      <c r="O278" s="158"/>
    </row>
    <row r="279" customFormat="false" ht="12" hidden="false" customHeight="true" outlineLevel="0" collapsed="false">
      <c r="A279" s="127"/>
      <c r="B279" s="129"/>
      <c r="C279" s="129"/>
      <c r="G279" s="154"/>
      <c r="I279" s="129"/>
      <c r="J279" s="170"/>
      <c r="L279" s="170"/>
      <c r="N279" s="157"/>
      <c r="O279" s="158"/>
    </row>
    <row r="280" customFormat="false" ht="12" hidden="false" customHeight="true" outlineLevel="0" collapsed="false">
      <c r="A280" s="127"/>
      <c r="B280" s="129"/>
      <c r="C280" s="129"/>
      <c r="G280" s="154"/>
      <c r="I280" s="129"/>
      <c r="J280" s="170"/>
      <c r="L280" s="170"/>
      <c r="N280" s="157"/>
      <c r="O280" s="158"/>
    </row>
    <row r="281" customFormat="false" ht="12" hidden="false" customHeight="true" outlineLevel="0" collapsed="false">
      <c r="A281" s="127"/>
      <c r="B281" s="129"/>
      <c r="C281" s="129"/>
      <c r="G281" s="154"/>
      <c r="I281" s="129"/>
      <c r="J281" s="170"/>
      <c r="L281" s="170"/>
      <c r="N281" s="157"/>
      <c r="O281" s="158"/>
    </row>
    <row r="282" customFormat="false" ht="12" hidden="false" customHeight="true" outlineLevel="0" collapsed="false">
      <c r="B282" s="129"/>
      <c r="C282" s="129"/>
      <c r="G282" s="154"/>
      <c r="I282" s="129"/>
      <c r="J282" s="170"/>
      <c r="L282" s="170"/>
      <c r="N282" s="157"/>
      <c r="O282" s="158"/>
    </row>
    <row r="283" customFormat="false" ht="12" hidden="false" customHeight="true" outlineLevel="0" collapsed="false">
      <c r="B283" s="129"/>
      <c r="C283" s="129"/>
      <c r="G283" s="154"/>
      <c r="I283" s="129"/>
      <c r="J283" s="170"/>
      <c r="L283" s="170"/>
      <c r="N283" s="157"/>
      <c r="O283" s="158"/>
    </row>
    <row r="284" customFormat="false" ht="12" hidden="false" customHeight="true" outlineLevel="0" collapsed="false">
      <c r="B284" s="129"/>
      <c r="C284" s="129"/>
      <c r="G284" s="154"/>
      <c r="I284" s="129"/>
      <c r="J284" s="170"/>
      <c r="L284" s="170"/>
      <c r="N284" s="157"/>
      <c r="O284" s="158"/>
    </row>
    <row r="285" customFormat="false" ht="12" hidden="false" customHeight="true" outlineLevel="0" collapsed="false">
      <c r="B285" s="129"/>
      <c r="C285" s="129"/>
      <c r="G285" s="154"/>
      <c r="I285" s="129"/>
      <c r="J285" s="170"/>
      <c r="L285" s="170"/>
      <c r="N285" s="163"/>
      <c r="O285" s="158"/>
    </row>
    <row r="286" customFormat="false" ht="12" hidden="false" customHeight="true" outlineLevel="0" collapsed="false">
      <c r="B286" s="129"/>
      <c r="C286" s="129"/>
      <c r="G286" s="154"/>
      <c r="I286" s="129"/>
      <c r="J286" s="156"/>
      <c r="L286" s="170"/>
      <c r="N286" s="174"/>
      <c r="O286" s="158"/>
    </row>
    <row r="287" customFormat="false" ht="12" hidden="false" customHeight="true" outlineLevel="0" collapsed="false">
      <c r="B287" s="129"/>
      <c r="C287" s="129"/>
      <c r="G287" s="155"/>
      <c r="I287" s="129"/>
      <c r="J287" s="156"/>
      <c r="L287" s="170"/>
      <c r="N287" s="157"/>
      <c r="O287" s="158"/>
    </row>
    <row r="288" customFormat="false" ht="12" hidden="false" customHeight="true" outlineLevel="0" collapsed="false">
      <c r="B288" s="129"/>
      <c r="C288" s="129"/>
      <c r="G288" s="156"/>
      <c r="I288" s="129"/>
      <c r="J288" s="154"/>
      <c r="K288" s="132"/>
      <c r="L288" s="132"/>
      <c r="M288" s="132"/>
      <c r="N288" s="163"/>
      <c r="O288" s="157"/>
    </row>
    <row r="289" customFormat="false" ht="12" hidden="false" customHeight="true" outlineLevel="0" collapsed="false">
      <c r="B289" s="129"/>
      <c r="C289" s="129"/>
      <c r="G289" s="156"/>
      <c r="I289" s="129"/>
      <c r="J289" s="154"/>
      <c r="K289" s="132"/>
      <c r="L289" s="132"/>
      <c r="M289" s="132"/>
      <c r="N289" s="163"/>
      <c r="O289" s="157"/>
    </row>
    <row r="290" customFormat="false" ht="12" hidden="false" customHeight="true" outlineLevel="0" collapsed="false">
      <c r="B290" s="129"/>
      <c r="C290" s="129"/>
      <c r="G290" s="156"/>
      <c r="I290" s="129"/>
      <c r="J290" s="154"/>
      <c r="K290" s="132"/>
      <c r="L290" s="132"/>
      <c r="M290" s="132"/>
      <c r="N290" s="163"/>
      <c r="O290" s="157"/>
    </row>
    <row r="291" customFormat="false" ht="12" hidden="false" customHeight="true" outlineLevel="0" collapsed="false">
      <c r="B291" s="129"/>
      <c r="C291" s="129"/>
      <c r="G291" s="156"/>
      <c r="I291" s="129"/>
      <c r="J291" s="154"/>
      <c r="K291" s="132"/>
      <c r="L291" s="132"/>
      <c r="M291" s="132"/>
      <c r="N291" s="163"/>
      <c r="O291" s="157"/>
    </row>
    <row r="292" customFormat="false" ht="12" hidden="false" customHeight="true" outlineLevel="0" collapsed="false">
      <c r="B292" s="129"/>
      <c r="C292" s="129"/>
      <c r="G292" s="156"/>
      <c r="I292" s="129"/>
      <c r="J292" s="154"/>
      <c r="K292" s="132"/>
      <c r="L292" s="132"/>
      <c r="M292" s="132"/>
      <c r="N292" s="163"/>
      <c r="O292" s="157"/>
    </row>
    <row r="293" customFormat="false" ht="12" hidden="false" customHeight="true" outlineLevel="0" collapsed="false">
      <c r="B293" s="173"/>
      <c r="C293" s="173"/>
      <c r="D293" s="173"/>
      <c r="E293" s="173"/>
      <c r="F293" s="173"/>
      <c r="G293" s="173"/>
      <c r="H293" s="173"/>
      <c r="I293" s="173"/>
      <c r="J293" s="173"/>
      <c r="K293" s="173"/>
      <c r="L293" s="173"/>
      <c r="M293" s="173"/>
      <c r="N293" s="173"/>
      <c r="O293" s="173"/>
    </row>
    <row r="294" customFormat="false" ht="12" hidden="false" customHeight="true" outlineLevel="0" collapsed="false">
      <c r="B294" s="173"/>
      <c r="C294" s="164"/>
      <c r="D294" s="164"/>
      <c r="E294" s="164"/>
      <c r="F294" s="164"/>
      <c r="G294" s="164"/>
      <c r="H294" s="164"/>
      <c r="I294" s="164"/>
      <c r="J294" s="164"/>
      <c r="K294" s="164"/>
      <c r="L294" s="164"/>
      <c r="M294" s="164"/>
      <c r="N294" s="164"/>
      <c r="O294" s="164"/>
    </row>
    <row r="295" customFormat="false" ht="12" hidden="false" customHeight="true" outlineLevel="0" collapsed="false">
      <c r="B295" s="173"/>
      <c r="C295" s="164"/>
      <c r="D295" s="164"/>
      <c r="E295" s="164"/>
      <c r="F295" s="164"/>
      <c r="G295" s="164"/>
      <c r="H295" s="164"/>
      <c r="I295" s="164"/>
      <c r="J295" s="164"/>
      <c r="K295" s="164"/>
      <c r="L295" s="164"/>
      <c r="M295" s="164"/>
      <c r="N295" s="164"/>
      <c r="O295" s="164"/>
    </row>
    <row r="296" customFormat="false" ht="12" hidden="false" customHeight="true" outlineLevel="0" collapsed="false">
      <c r="B296" s="173"/>
      <c r="C296" s="164"/>
      <c r="D296" s="164"/>
      <c r="E296" s="165"/>
      <c r="F296" s="164"/>
      <c r="G296" s="166"/>
      <c r="H296" s="164"/>
      <c r="I296" s="164"/>
      <c r="J296" s="166"/>
      <c r="K296" s="164"/>
      <c r="L296" s="164"/>
      <c r="M296" s="164"/>
      <c r="N296" s="164"/>
      <c r="O296" s="158"/>
    </row>
    <row r="297" customFormat="false" ht="12" hidden="false" customHeight="true" outlineLevel="0" collapsed="false">
      <c r="B297" s="132"/>
      <c r="C297" s="138"/>
      <c r="D297" s="132"/>
      <c r="E297" s="132"/>
      <c r="F297" s="132"/>
      <c r="G297" s="138"/>
      <c r="H297" s="132"/>
      <c r="I297" s="138"/>
      <c r="J297" s="154"/>
      <c r="K297" s="132"/>
      <c r="L297" s="138"/>
      <c r="M297" s="132"/>
      <c r="N297" s="163"/>
      <c r="O297" s="158"/>
    </row>
    <row r="298" customFormat="false" ht="12" hidden="false" customHeight="true" outlineLevel="0" collapsed="false">
      <c r="A298" s="127"/>
      <c r="B298" s="132"/>
      <c r="C298" s="138"/>
      <c r="D298" s="132"/>
      <c r="E298" s="132"/>
      <c r="F298" s="132"/>
      <c r="G298" s="138"/>
      <c r="H298" s="132"/>
      <c r="I298" s="138"/>
      <c r="J298" s="154"/>
      <c r="K298" s="132"/>
      <c r="L298" s="138"/>
      <c r="M298" s="132"/>
      <c r="N298" s="163"/>
      <c r="O298" s="158"/>
    </row>
    <row r="299" customFormat="false" ht="12" hidden="false" customHeight="true" outlineLevel="0" collapsed="false">
      <c r="A299" s="127"/>
      <c r="C299" s="129"/>
      <c r="I299" s="129"/>
      <c r="J299" s="154"/>
      <c r="L299" s="170"/>
      <c r="N299" s="157"/>
      <c r="O299" s="158"/>
    </row>
    <row r="300" customFormat="false" ht="12" hidden="false" customHeight="true" outlineLevel="0" collapsed="false">
      <c r="A300" s="127"/>
      <c r="C300" s="129"/>
      <c r="I300" s="129"/>
      <c r="J300" s="154"/>
      <c r="L300" s="170"/>
      <c r="N300" s="157"/>
      <c r="O300" s="158"/>
    </row>
    <row r="301" customFormat="false" ht="12" hidden="false" customHeight="true" outlineLevel="0" collapsed="false">
      <c r="A301" s="127"/>
      <c r="C301" s="129"/>
      <c r="I301" s="129"/>
      <c r="J301" s="154"/>
      <c r="L301" s="170"/>
      <c r="N301" s="157"/>
      <c r="O301" s="158"/>
    </row>
    <row r="302" customFormat="false" ht="12" hidden="false" customHeight="true" outlineLevel="0" collapsed="false">
      <c r="A302" s="127"/>
      <c r="C302" s="129"/>
      <c r="I302" s="129"/>
      <c r="J302" s="154"/>
      <c r="L302" s="170"/>
      <c r="N302" s="157"/>
      <c r="O302" s="158"/>
    </row>
    <row r="303" customFormat="false" ht="12" hidden="false" customHeight="true" outlineLevel="0" collapsed="false">
      <c r="A303" s="127"/>
      <c r="C303" s="129"/>
      <c r="I303" s="129"/>
      <c r="J303" s="154"/>
      <c r="L303" s="170"/>
      <c r="N303" s="157"/>
      <c r="O303" s="158"/>
    </row>
    <row r="304" customFormat="false" ht="12" hidden="false" customHeight="true" outlineLevel="0" collapsed="false">
      <c r="A304" s="127"/>
      <c r="C304" s="129"/>
      <c r="I304" s="129"/>
      <c r="J304" s="154"/>
      <c r="L304" s="170"/>
      <c r="N304" s="157"/>
      <c r="O304" s="158"/>
    </row>
    <row r="305" customFormat="false" ht="12" hidden="false" customHeight="true" outlineLevel="0" collapsed="false">
      <c r="A305" s="127"/>
      <c r="C305" s="129"/>
      <c r="I305" s="129"/>
      <c r="J305" s="154"/>
      <c r="L305" s="170"/>
      <c r="N305" s="157"/>
      <c r="O305" s="158"/>
    </row>
    <row r="306" customFormat="false" ht="12" hidden="false" customHeight="true" outlineLevel="0" collapsed="false">
      <c r="A306" s="127"/>
      <c r="C306" s="129"/>
      <c r="I306" s="129"/>
      <c r="J306" s="154"/>
      <c r="L306" s="170"/>
      <c r="N306" s="157"/>
      <c r="O306" s="158"/>
    </row>
    <row r="307" customFormat="false" ht="12" hidden="false" customHeight="true" outlineLevel="0" collapsed="false">
      <c r="A307" s="127"/>
      <c r="C307" s="129"/>
      <c r="I307" s="129"/>
      <c r="J307" s="154"/>
      <c r="L307" s="170"/>
      <c r="N307" s="157"/>
      <c r="O307" s="158"/>
    </row>
    <row r="308" customFormat="false" ht="12" hidden="false" customHeight="true" outlineLevel="0" collapsed="false">
      <c r="A308" s="127"/>
      <c r="C308" s="129"/>
      <c r="I308" s="129"/>
      <c r="J308" s="154"/>
      <c r="L308" s="170"/>
      <c r="N308" s="157"/>
      <c r="O308" s="158"/>
    </row>
    <row r="309" customFormat="false" ht="12" hidden="false" customHeight="true" outlineLevel="0" collapsed="false">
      <c r="A309" s="127"/>
      <c r="C309" s="129"/>
      <c r="I309" s="129"/>
      <c r="J309" s="154"/>
      <c r="L309" s="170"/>
      <c r="N309" s="157"/>
      <c r="O309" s="158"/>
    </row>
    <row r="310" customFormat="false" ht="12" hidden="false" customHeight="true" outlineLevel="0" collapsed="false">
      <c r="A310" s="127"/>
      <c r="C310" s="129"/>
      <c r="I310" s="129"/>
      <c r="J310" s="154"/>
      <c r="L310" s="170"/>
      <c r="N310" s="157"/>
      <c r="O310" s="158"/>
    </row>
    <row r="311" customFormat="false" ht="12" hidden="false" customHeight="true" outlineLevel="0" collapsed="false">
      <c r="A311" s="127"/>
      <c r="C311" s="129"/>
      <c r="I311" s="129"/>
      <c r="J311" s="154"/>
      <c r="L311" s="170"/>
      <c r="N311" s="157"/>
      <c r="O311" s="158"/>
    </row>
    <row r="312" customFormat="false" ht="12" hidden="false" customHeight="true" outlineLevel="0" collapsed="false">
      <c r="A312" s="127"/>
      <c r="B312" s="129"/>
      <c r="C312" s="129"/>
      <c r="I312" s="129"/>
      <c r="J312" s="154"/>
      <c r="L312" s="170"/>
      <c r="N312" s="157"/>
      <c r="O312" s="158"/>
    </row>
    <row r="313" customFormat="false" ht="12" hidden="false" customHeight="true" outlineLevel="0" collapsed="false">
      <c r="A313" s="127"/>
      <c r="B313" s="128"/>
      <c r="C313" s="129"/>
      <c r="I313" s="129"/>
      <c r="J313" s="170"/>
      <c r="L313" s="170"/>
      <c r="N313" s="157"/>
      <c r="O313" s="158"/>
    </row>
    <row r="314" customFormat="false" ht="12" hidden="false" customHeight="true" outlineLevel="0" collapsed="false">
      <c r="A314" s="127"/>
      <c r="C314" s="129"/>
      <c r="I314" s="129"/>
      <c r="J314" s="154"/>
      <c r="L314" s="170"/>
      <c r="N314" s="157"/>
      <c r="O314" s="158"/>
    </row>
    <row r="315" customFormat="false" ht="12" hidden="false" customHeight="true" outlineLevel="0" collapsed="false">
      <c r="A315" s="127"/>
      <c r="C315" s="129"/>
      <c r="I315" s="129"/>
      <c r="J315" s="154"/>
      <c r="L315" s="170"/>
      <c r="N315" s="157"/>
      <c r="O315" s="158"/>
    </row>
    <row r="316" customFormat="false" ht="12" hidden="false" customHeight="true" outlineLevel="0" collapsed="false">
      <c r="A316" s="127"/>
      <c r="C316" s="129"/>
      <c r="I316" s="129"/>
      <c r="J316" s="154"/>
      <c r="L316" s="170"/>
      <c r="N316" s="157"/>
      <c r="O316" s="158"/>
    </row>
    <row r="317" customFormat="false" ht="12" hidden="false" customHeight="true" outlineLevel="0" collapsed="false">
      <c r="A317" s="127"/>
      <c r="B317" s="129"/>
      <c r="C317" s="129"/>
      <c r="I317" s="129"/>
      <c r="J317" s="154"/>
      <c r="L317" s="170"/>
      <c r="N317" s="157"/>
      <c r="O317" s="158"/>
    </row>
    <row r="318" customFormat="false" ht="12" hidden="false" customHeight="true" outlineLevel="0" collapsed="false">
      <c r="A318" s="127"/>
      <c r="C318" s="129"/>
      <c r="I318" s="129"/>
      <c r="J318" s="154"/>
      <c r="L318" s="170"/>
      <c r="N318" s="157"/>
      <c r="O318" s="158"/>
    </row>
    <row r="319" customFormat="false" ht="12" hidden="false" customHeight="true" outlineLevel="0" collapsed="false">
      <c r="A319" s="127"/>
      <c r="B319" s="129"/>
      <c r="C319" s="129"/>
      <c r="I319" s="129"/>
      <c r="J319" s="154"/>
      <c r="L319" s="170"/>
      <c r="N319" s="157"/>
      <c r="O319" s="158"/>
    </row>
    <row r="320" customFormat="false" ht="12" hidden="false" customHeight="true" outlineLevel="0" collapsed="false">
      <c r="A320" s="127"/>
      <c r="C320" s="129"/>
      <c r="I320" s="129"/>
      <c r="J320" s="154"/>
      <c r="L320" s="170"/>
      <c r="N320" s="157"/>
      <c r="O320" s="158"/>
    </row>
    <row r="321" customFormat="false" ht="12" hidden="false" customHeight="true" outlineLevel="0" collapsed="false">
      <c r="A321" s="127"/>
      <c r="C321" s="129"/>
      <c r="I321" s="129"/>
      <c r="J321" s="154"/>
      <c r="L321" s="170"/>
      <c r="N321" s="157"/>
      <c r="O321" s="158"/>
    </row>
    <row r="322" customFormat="false" ht="12" hidden="false" customHeight="true" outlineLevel="0" collapsed="false">
      <c r="A322" s="127"/>
      <c r="B322" s="129"/>
      <c r="C322" s="129"/>
      <c r="I322" s="129"/>
      <c r="J322" s="154"/>
      <c r="L322" s="170"/>
      <c r="N322" s="157"/>
      <c r="O322" s="158"/>
    </row>
    <row r="323" customFormat="false" ht="12" hidden="false" customHeight="true" outlineLevel="0" collapsed="false">
      <c r="A323" s="127"/>
      <c r="C323" s="129"/>
      <c r="I323" s="129"/>
      <c r="J323" s="154"/>
      <c r="L323" s="170"/>
      <c r="N323" s="157"/>
      <c r="O323" s="158"/>
    </row>
    <row r="324" customFormat="false" ht="12" hidden="false" customHeight="true" outlineLevel="0" collapsed="false">
      <c r="A324" s="127"/>
      <c r="B324" s="129"/>
      <c r="C324" s="129"/>
      <c r="I324" s="129"/>
      <c r="J324" s="154"/>
      <c r="L324" s="170"/>
      <c r="N324" s="157"/>
      <c r="O324" s="158"/>
    </row>
    <row r="325" customFormat="false" ht="12" hidden="false" customHeight="true" outlineLevel="0" collapsed="false">
      <c r="A325" s="127"/>
      <c r="C325" s="129"/>
      <c r="I325" s="129"/>
      <c r="J325" s="154"/>
      <c r="L325" s="170"/>
      <c r="N325" s="157"/>
      <c r="O325" s="158"/>
    </row>
    <row r="326" customFormat="false" ht="12" hidden="false" customHeight="true" outlineLevel="0" collapsed="false">
      <c r="A326" s="127"/>
      <c r="B326" s="129"/>
      <c r="C326" s="129"/>
      <c r="I326" s="129"/>
      <c r="J326" s="154"/>
      <c r="L326" s="170"/>
      <c r="N326" s="157"/>
      <c r="O326" s="158"/>
    </row>
    <row r="327" customFormat="false" ht="12" hidden="false" customHeight="true" outlineLevel="0" collapsed="false">
      <c r="A327" s="127"/>
      <c r="B327" s="129"/>
      <c r="C327" s="129"/>
      <c r="G327" s="154"/>
      <c r="I327" s="129"/>
      <c r="J327" s="154"/>
      <c r="L327" s="170"/>
      <c r="N327" s="157"/>
      <c r="O327" s="158"/>
    </row>
    <row r="328" customFormat="false" ht="12" hidden="false" customHeight="true" outlineLevel="0" collapsed="false">
      <c r="A328" s="127"/>
      <c r="B328" s="129"/>
      <c r="C328" s="129"/>
      <c r="G328" s="154"/>
      <c r="I328" s="129"/>
      <c r="J328" s="154"/>
      <c r="L328" s="170"/>
      <c r="N328" s="157"/>
      <c r="O328" s="158"/>
    </row>
    <row r="329" customFormat="false" ht="12" hidden="false" customHeight="true" outlineLevel="0" collapsed="false">
      <c r="A329" s="127"/>
      <c r="B329" s="129"/>
      <c r="C329" s="129"/>
      <c r="G329" s="154"/>
      <c r="I329" s="129"/>
      <c r="J329" s="170"/>
      <c r="L329" s="170"/>
      <c r="N329" s="157"/>
      <c r="O329" s="158"/>
    </row>
    <row r="330" customFormat="false" ht="12" hidden="false" customHeight="true" outlineLevel="0" collapsed="false">
      <c r="A330" s="127"/>
      <c r="B330" s="129"/>
      <c r="C330" s="129"/>
      <c r="I330" s="129"/>
      <c r="J330" s="154"/>
      <c r="L330" s="170"/>
      <c r="N330" s="157"/>
      <c r="O330" s="158"/>
    </row>
    <row r="331" customFormat="false" ht="12" hidden="false" customHeight="true" outlineLevel="0" collapsed="false">
      <c r="A331" s="127"/>
      <c r="B331" s="129"/>
      <c r="C331" s="129"/>
      <c r="I331" s="129"/>
      <c r="J331" s="154"/>
      <c r="L331" s="170"/>
      <c r="N331" s="157"/>
      <c r="O331" s="158"/>
    </row>
    <row r="332" customFormat="false" ht="12" hidden="false" customHeight="true" outlineLevel="0" collapsed="false">
      <c r="A332" s="127"/>
      <c r="B332" s="129"/>
      <c r="C332" s="129"/>
      <c r="I332" s="129"/>
      <c r="J332" s="154"/>
      <c r="L332" s="170"/>
      <c r="N332" s="157"/>
      <c r="O332" s="158"/>
    </row>
    <row r="333" customFormat="false" ht="12" hidden="false" customHeight="true" outlineLevel="0" collapsed="false">
      <c r="A333" s="127"/>
      <c r="B333" s="129"/>
      <c r="C333" s="129"/>
      <c r="I333" s="129"/>
      <c r="J333" s="154"/>
      <c r="L333" s="170"/>
      <c r="N333" s="157"/>
      <c r="O333" s="158"/>
    </row>
    <row r="334" customFormat="false" ht="12" hidden="false" customHeight="true" outlineLevel="0" collapsed="false">
      <c r="A334" s="127"/>
      <c r="B334" s="129"/>
      <c r="C334" s="129"/>
      <c r="I334" s="129"/>
      <c r="J334" s="154"/>
      <c r="L334" s="170"/>
      <c r="N334" s="157"/>
      <c r="O334" s="158"/>
    </row>
    <row r="335" customFormat="false" ht="12" hidden="false" customHeight="true" outlineLevel="0" collapsed="false">
      <c r="A335" s="127"/>
      <c r="B335" s="129"/>
      <c r="C335" s="129"/>
      <c r="I335" s="129"/>
      <c r="J335" s="154"/>
      <c r="L335" s="170"/>
      <c r="N335" s="157"/>
      <c r="O335" s="158"/>
    </row>
    <row r="336" customFormat="false" ht="12" hidden="false" customHeight="true" outlineLevel="0" collapsed="false">
      <c r="A336" s="127"/>
      <c r="B336" s="129"/>
      <c r="C336" s="129"/>
      <c r="I336" s="129"/>
      <c r="J336" s="154"/>
      <c r="L336" s="170"/>
      <c r="N336" s="157"/>
      <c r="O336" s="158"/>
    </row>
    <row r="337" customFormat="false" ht="12" hidden="false" customHeight="true" outlineLevel="0" collapsed="false">
      <c r="A337" s="127"/>
      <c r="B337" s="129"/>
      <c r="C337" s="129"/>
      <c r="I337" s="129"/>
      <c r="J337" s="154"/>
      <c r="L337" s="170"/>
      <c r="N337" s="157"/>
      <c r="O337" s="158"/>
    </row>
    <row r="338" customFormat="false" ht="12" hidden="false" customHeight="true" outlineLevel="0" collapsed="false">
      <c r="A338" s="127"/>
      <c r="B338" s="129"/>
      <c r="C338" s="129"/>
      <c r="I338" s="129"/>
      <c r="J338" s="154"/>
      <c r="L338" s="170"/>
      <c r="N338" s="157"/>
      <c r="O338" s="158"/>
    </row>
    <row r="339" customFormat="false" ht="12" hidden="false" customHeight="true" outlineLevel="0" collapsed="false">
      <c r="A339" s="127"/>
      <c r="B339" s="129"/>
      <c r="C339" s="129"/>
      <c r="G339" s="154"/>
      <c r="I339" s="129"/>
      <c r="J339" s="170"/>
      <c r="L339" s="170"/>
      <c r="N339" s="157"/>
      <c r="O339" s="158"/>
    </row>
    <row r="340" customFormat="false" ht="12" hidden="false" customHeight="true" outlineLevel="0" collapsed="false">
      <c r="A340" s="127"/>
      <c r="C340" s="129"/>
      <c r="G340" s="155"/>
      <c r="I340" s="129"/>
      <c r="J340" s="170"/>
      <c r="L340" s="170"/>
      <c r="N340" s="157"/>
      <c r="O340" s="158"/>
    </row>
    <row r="341" customFormat="false" ht="12" hidden="false" customHeight="true" outlineLevel="0" collapsed="false">
      <c r="A341" s="127"/>
      <c r="B341" s="129"/>
      <c r="C341" s="129"/>
      <c r="G341" s="155"/>
      <c r="I341" s="129"/>
      <c r="J341" s="170"/>
      <c r="L341" s="170"/>
      <c r="N341" s="157"/>
      <c r="O341" s="158"/>
    </row>
    <row r="342" customFormat="false" ht="12" hidden="false" customHeight="true" outlineLevel="0" collapsed="false">
      <c r="A342" s="127"/>
      <c r="B342" s="129"/>
      <c r="C342" s="129"/>
      <c r="G342" s="155"/>
      <c r="I342" s="129"/>
      <c r="J342" s="170"/>
      <c r="L342" s="170"/>
      <c r="N342" s="157"/>
      <c r="O342" s="158"/>
    </row>
    <row r="343" customFormat="false" ht="12" hidden="false" customHeight="true" outlineLevel="0" collapsed="false">
      <c r="A343" s="127"/>
      <c r="B343" s="129"/>
      <c r="C343" s="129"/>
      <c r="G343" s="154"/>
      <c r="I343" s="129"/>
      <c r="J343" s="170"/>
      <c r="L343" s="170"/>
      <c r="N343" s="157"/>
      <c r="O343" s="158"/>
    </row>
    <row r="344" customFormat="false" ht="12" hidden="false" customHeight="true" outlineLevel="0" collapsed="false">
      <c r="A344" s="127"/>
      <c r="B344" s="129"/>
      <c r="C344" s="129"/>
      <c r="G344" s="154"/>
      <c r="I344" s="129"/>
      <c r="J344" s="170"/>
      <c r="L344" s="170"/>
      <c r="N344" s="157"/>
      <c r="O344" s="158"/>
    </row>
    <row r="345" customFormat="false" ht="12" hidden="false" customHeight="true" outlineLevel="0" collapsed="false">
      <c r="A345" s="127"/>
      <c r="B345" s="129"/>
      <c r="C345" s="129"/>
      <c r="G345" s="154"/>
      <c r="I345" s="129"/>
      <c r="J345" s="170"/>
      <c r="L345" s="170"/>
      <c r="N345" s="157"/>
      <c r="O345" s="158"/>
    </row>
    <row r="346" customFormat="false" ht="12" hidden="false" customHeight="true" outlineLevel="0" collapsed="false">
      <c r="B346" s="129"/>
      <c r="C346" s="129"/>
      <c r="G346" s="154"/>
      <c r="I346" s="129"/>
      <c r="J346" s="170"/>
      <c r="L346" s="170"/>
      <c r="N346" s="157"/>
      <c r="O346" s="158"/>
    </row>
    <row r="347" customFormat="false" ht="12" hidden="false" customHeight="true" outlineLevel="0" collapsed="false">
      <c r="B347" s="129"/>
      <c r="C347" s="129"/>
      <c r="G347" s="154"/>
      <c r="I347" s="129"/>
      <c r="J347" s="156"/>
      <c r="L347" s="170"/>
      <c r="N347" s="174"/>
      <c r="O347" s="158"/>
    </row>
    <row r="348" customFormat="false" ht="12" hidden="false" customHeight="true" outlineLevel="0" collapsed="false">
      <c r="B348" s="129"/>
      <c r="C348" s="129"/>
      <c r="G348" s="154"/>
      <c r="I348" s="129"/>
      <c r="J348" s="156"/>
      <c r="L348" s="170"/>
      <c r="N348" s="157"/>
      <c r="O348" s="158"/>
    </row>
    <row r="349" customFormat="false" ht="12" hidden="false" customHeight="true" outlineLevel="0" collapsed="false">
      <c r="B349" s="129"/>
      <c r="C349" s="129"/>
      <c r="G349" s="154"/>
      <c r="I349" s="129"/>
      <c r="J349" s="156"/>
      <c r="L349" s="170"/>
      <c r="N349" s="157"/>
      <c r="O349" s="158"/>
    </row>
    <row r="350" customFormat="false" ht="12" hidden="false" customHeight="true" outlineLevel="0" collapsed="false">
      <c r="B350" s="129"/>
      <c r="C350" s="129"/>
      <c r="G350" s="154"/>
      <c r="I350" s="129"/>
      <c r="J350" s="172"/>
      <c r="L350" s="170"/>
      <c r="N350" s="163"/>
      <c r="O350" s="175"/>
    </row>
    <row r="351" customFormat="false" ht="12" hidden="false" customHeight="true" outlineLevel="0" collapsed="false">
      <c r="B351" s="129"/>
      <c r="C351" s="129"/>
      <c r="G351" s="156"/>
      <c r="I351" s="129"/>
      <c r="J351" s="154"/>
      <c r="K351" s="132"/>
      <c r="L351" s="132"/>
      <c r="M351" s="132"/>
      <c r="N351" s="163"/>
      <c r="O351" s="157"/>
    </row>
    <row r="352" customFormat="false" ht="12" hidden="false" customHeight="true" outlineLevel="0" collapsed="false">
      <c r="B352" s="129"/>
      <c r="C352" s="129"/>
      <c r="G352" s="153"/>
      <c r="I352" s="129"/>
      <c r="J352" s="154"/>
      <c r="K352" s="132"/>
      <c r="L352" s="138"/>
      <c r="M352" s="132"/>
      <c r="N352" s="163"/>
      <c r="O352" s="175"/>
    </row>
    <row r="353" customFormat="false" ht="12" hidden="false" customHeight="true" outlineLevel="0" collapsed="false">
      <c r="B353" s="129"/>
      <c r="C353" s="129"/>
      <c r="G353" s="153"/>
      <c r="I353" s="129"/>
      <c r="J353" s="154"/>
      <c r="K353" s="132"/>
      <c r="L353" s="138"/>
      <c r="M353" s="132"/>
      <c r="N353" s="163"/>
      <c r="O353" s="175"/>
    </row>
    <row r="354" customFormat="false" ht="12" hidden="false" customHeight="true" outlineLevel="0" collapsed="false">
      <c r="B354" s="129"/>
      <c r="C354" s="129"/>
      <c r="G354" s="153"/>
      <c r="I354" s="129"/>
      <c r="J354" s="154"/>
      <c r="K354" s="132"/>
      <c r="L354" s="138"/>
      <c r="M354" s="132"/>
      <c r="N354" s="163"/>
      <c r="O354" s="175"/>
    </row>
    <row r="355" customFormat="false" ht="12" hidden="false" customHeight="true" outlineLevel="0" collapsed="false">
      <c r="B355" s="173"/>
      <c r="C355" s="173"/>
      <c r="D355" s="173"/>
      <c r="E355" s="173"/>
      <c r="F355" s="173"/>
      <c r="G355" s="173"/>
      <c r="H355" s="173"/>
      <c r="I355" s="173"/>
      <c r="J355" s="173"/>
      <c r="K355" s="173"/>
      <c r="L355" s="173"/>
      <c r="M355" s="173"/>
      <c r="N355" s="173"/>
      <c r="O355" s="173"/>
    </row>
    <row r="356" customFormat="false" ht="12" hidden="false" customHeight="true" outlineLevel="0" collapsed="false">
      <c r="B356" s="164"/>
      <c r="C356" s="164"/>
      <c r="D356" s="164"/>
      <c r="E356" s="164"/>
      <c r="F356" s="164"/>
      <c r="G356" s="164"/>
      <c r="H356" s="164"/>
      <c r="I356" s="164"/>
      <c r="J356" s="164"/>
      <c r="K356" s="164"/>
      <c r="L356" s="164"/>
      <c r="M356" s="164"/>
      <c r="N356" s="164"/>
      <c r="O356" s="164"/>
    </row>
    <row r="357" customFormat="false" ht="12" hidden="false" customHeight="true" outlineLevel="0" collapsed="false">
      <c r="B357" s="129"/>
      <c r="C357" s="129"/>
      <c r="G357" s="153"/>
      <c r="I357" s="129"/>
      <c r="J357" s="154"/>
      <c r="K357" s="132"/>
      <c r="L357" s="138"/>
      <c r="M357" s="132"/>
      <c r="N357" s="163"/>
      <c r="O357" s="158"/>
    </row>
    <row r="358" customFormat="false" ht="12" hidden="false" customHeight="true" outlineLevel="0" collapsed="false">
      <c r="B358" s="128"/>
      <c r="C358" s="129"/>
      <c r="G358" s="153"/>
      <c r="I358" s="129"/>
      <c r="J358" s="154"/>
      <c r="K358" s="132"/>
      <c r="L358" s="138"/>
      <c r="M358" s="132"/>
      <c r="N358" s="163"/>
      <c r="O358" s="158"/>
    </row>
    <row r="359" customFormat="false" ht="12" hidden="false" customHeight="true" outlineLevel="0" collapsed="false">
      <c r="C359" s="129"/>
      <c r="G359" s="154"/>
      <c r="I359" s="129"/>
      <c r="J359" s="156"/>
      <c r="L359" s="170"/>
      <c r="N359" s="157"/>
      <c r="O359" s="158"/>
    </row>
    <row r="360" customFormat="false" ht="12" hidden="false" customHeight="true" outlineLevel="0" collapsed="false">
      <c r="B360" s="129"/>
      <c r="C360" s="129"/>
      <c r="G360" s="154"/>
      <c r="I360" s="129"/>
      <c r="J360" s="156"/>
      <c r="L360" s="170"/>
      <c r="N360" s="157"/>
      <c r="O360" s="158"/>
    </row>
    <row r="361" customFormat="false" ht="12" hidden="false" customHeight="true" outlineLevel="0" collapsed="false">
      <c r="B361" s="129"/>
      <c r="C361" s="129"/>
      <c r="G361" s="154"/>
      <c r="I361" s="129"/>
      <c r="J361" s="156"/>
      <c r="L361" s="170"/>
      <c r="N361" s="157"/>
      <c r="O361" s="158"/>
    </row>
    <row r="362" customFormat="false" ht="12" hidden="false" customHeight="true" outlineLevel="0" collapsed="false">
      <c r="A362" s="127"/>
      <c r="B362" s="129"/>
      <c r="C362" s="129"/>
      <c r="G362" s="154"/>
      <c r="I362" s="129"/>
      <c r="J362" s="156"/>
      <c r="L362" s="170"/>
      <c r="N362" s="157"/>
      <c r="O362" s="158"/>
    </row>
    <row r="363" customFormat="false" ht="12" hidden="false" customHeight="true" outlineLevel="0" collapsed="false">
      <c r="A363" s="127"/>
      <c r="B363" s="129"/>
      <c r="C363" s="129"/>
      <c r="G363" s="154"/>
      <c r="I363" s="129"/>
      <c r="J363" s="156"/>
      <c r="L363" s="170"/>
      <c r="N363" s="157"/>
      <c r="O363" s="158"/>
    </row>
    <row r="364" customFormat="false" ht="12" hidden="false" customHeight="true" outlineLevel="0" collapsed="false">
      <c r="A364" s="127"/>
      <c r="B364" s="129"/>
      <c r="C364" s="129"/>
      <c r="G364" s="154"/>
      <c r="I364" s="129"/>
      <c r="J364" s="156"/>
      <c r="L364" s="170"/>
      <c r="N364" s="157"/>
      <c r="O364" s="158"/>
    </row>
    <row r="365" customFormat="false" ht="12" hidden="false" customHeight="true" outlineLevel="0" collapsed="false">
      <c r="A365" s="127"/>
      <c r="B365" s="129"/>
      <c r="C365" s="129"/>
      <c r="G365" s="154"/>
      <c r="I365" s="129"/>
      <c r="J365" s="156"/>
      <c r="L365" s="170"/>
      <c r="N365" s="157"/>
      <c r="O365" s="158"/>
    </row>
    <row r="366" customFormat="false" ht="12" hidden="false" customHeight="true" outlineLevel="0" collapsed="false">
      <c r="A366" s="127"/>
      <c r="B366" s="129"/>
      <c r="C366" s="129"/>
      <c r="G366" s="154"/>
      <c r="I366" s="129"/>
      <c r="J366" s="156"/>
      <c r="L366" s="170"/>
      <c r="N366" s="157"/>
      <c r="O366" s="158"/>
    </row>
    <row r="367" customFormat="false" ht="12" hidden="false" customHeight="true" outlineLevel="0" collapsed="false">
      <c r="A367" s="127"/>
      <c r="B367" s="129"/>
      <c r="C367" s="129"/>
      <c r="G367" s="154"/>
      <c r="I367" s="129"/>
      <c r="J367" s="156"/>
      <c r="L367" s="170"/>
      <c r="N367" s="157"/>
      <c r="O367" s="158"/>
    </row>
    <row r="368" customFormat="false" ht="12" hidden="false" customHeight="true" outlineLevel="0" collapsed="false">
      <c r="A368" s="127"/>
      <c r="B368" s="129"/>
      <c r="C368" s="129"/>
      <c r="G368" s="154"/>
      <c r="I368" s="129"/>
      <c r="J368" s="156"/>
      <c r="L368" s="170"/>
      <c r="N368" s="157"/>
      <c r="O368" s="158"/>
    </row>
    <row r="369" customFormat="false" ht="12" hidden="false" customHeight="true" outlineLevel="0" collapsed="false">
      <c r="A369" s="127"/>
      <c r="B369" s="129"/>
      <c r="C369" s="129"/>
      <c r="G369" s="154"/>
      <c r="I369" s="129"/>
      <c r="J369" s="156"/>
      <c r="L369" s="170"/>
      <c r="N369" s="157"/>
      <c r="O369" s="158"/>
    </row>
    <row r="370" customFormat="false" ht="12" hidden="false" customHeight="true" outlineLevel="0" collapsed="false">
      <c r="A370" s="127"/>
      <c r="B370" s="128"/>
      <c r="C370" s="129"/>
      <c r="I370" s="129"/>
      <c r="J370" s="170"/>
      <c r="L370" s="170"/>
      <c r="N370" s="157"/>
      <c r="O370" s="158"/>
    </row>
    <row r="371" customFormat="false" ht="12" hidden="false" customHeight="true" outlineLevel="0" collapsed="false">
      <c r="A371" s="127"/>
      <c r="B371" s="129"/>
      <c r="C371" s="129"/>
      <c r="G371" s="154"/>
      <c r="I371" s="129"/>
      <c r="J371" s="154"/>
      <c r="L371" s="170"/>
      <c r="N371" s="157"/>
      <c r="O371" s="158"/>
    </row>
    <row r="372" customFormat="false" ht="12" hidden="false" customHeight="true" outlineLevel="0" collapsed="false">
      <c r="A372" s="127"/>
      <c r="B372" s="129"/>
      <c r="C372" s="129"/>
      <c r="G372" s="154"/>
      <c r="I372" s="129"/>
      <c r="J372" s="154"/>
      <c r="L372" s="170"/>
      <c r="N372" s="157"/>
      <c r="O372" s="158"/>
    </row>
    <row r="373" customFormat="false" ht="12" hidden="false" customHeight="true" outlineLevel="0" collapsed="false">
      <c r="A373" s="127"/>
      <c r="B373" s="129"/>
      <c r="C373" s="129"/>
      <c r="G373" s="154"/>
      <c r="I373" s="129"/>
      <c r="J373" s="154"/>
      <c r="L373" s="170"/>
      <c r="N373" s="157"/>
      <c r="O373" s="158"/>
    </row>
    <row r="374" customFormat="false" ht="12" hidden="false" customHeight="true" outlineLevel="0" collapsed="false">
      <c r="A374" s="127"/>
      <c r="B374" s="129"/>
      <c r="C374" s="129"/>
      <c r="G374" s="154"/>
      <c r="I374" s="129"/>
      <c r="J374" s="154"/>
      <c r="L374" s="170"/>
      <c r="N374" s="157"/>
      <c r="O374" s="158"/>
    </row>
    <row r="375" customFormat="false" ht="12" hidden="false" customHeight="true" outlineLevel="0" collapsed="false">
      <c r="A375" s="127"/>
      <c r="B375" s="129"/>
      <c r="C375" s="129"/>
      <c r="G375" s="154"/>
      <c r="I375" s="129"/>
      <c r="J375" s="154"/>
      <c r="L375" s="170"/>
      <c r="N375" s="157"/>
      <c r="O375" s="158"/>
    </row>
    <row r="376" customFormat="false" ht="12" hidden="false" customHeight="true" outlineLevel="0" collapsed="false">
      <c r="A376" s="127"/>
      <c r="C376" s="129"/>
      <c r="G376" s="154"/>
      <c r="I376" s="129"/>
      <c r="J376" s="154"/>
      <c r="L376" s="170"/>
      <c r="N376" s="157"/>
      <c r="O376" s="158"/>
    </row>
    <row r="377" customFormat="false" ht="12" hidden="false" customHeight="true" outlineLevel="0" collapsed="false">
      <c r="A377" s="127"/>
      <c r="B377" s="129"/>
      <c r="C377" s="129"/>
      <c r="G377" s="154"/>
      <c r="I377" s="129"/>
      <c r="J377" s="154"/>
      <c r="L377" s="170"/>
      <c r="N377" s="157"/>
      <c r="O377" s="158"/>
    </row>
    <row r="378" customFormat="false" ht="12" hidden="false" customHeight="true" outlineLevel="0" collapsed="false">
      <c r="A378" s="127"/>
      <c r="B378" s="129"/>
      <c r="C378" s="129"/>
      <c r="G378" s="154"/>
      <c r="I378" s="129"/>
      <c r="J378" s="154"/>
      <c r="L378" s="170"/>
      <c r="N378" s="157"/>
      <c r="O378" s="158"/>
    </row>
    <row r="379" customFormat="false" ht="12" hidden="false" customHeight="true" outlineLevel="0" collapsed="false">
      <c r="A379" s="127"/>
      <c r="B379" s="129"/>
      <c r="C379" s="129"/>
      <c r="G379" s="154"/>
      <c r="I379" s="129"/>
      <c r="J379" s="154"/>
      <c r="L379" s="170"/>
      <c r="N379" s="157"/>
      <c r="O379" s="158"/>
    </row>
    <row r="380" customFormat="false" ht="12" hidden="false" customHeight="true" outlineLevel="0" collapsed="false">
      <c r="A380" s="127"/>
      <c r="B380" s="129"/>
      <c r="C380" s="129"/>
      <c r="G380" s="154"/>
      <c r="I380" s="129"/>
      <c r="J380" s="154"/>
      <c r="L380" s="170"/>
      <c r="N380" s="157"/>
      <c r="O380" s="158"/>
    </row>
    <row r="381" customFormat="false" ht="12" hidden="false" customHeight="true" outlineLevel="0" collapsed="false">
      <c r="A381" s="127"/>
      <c r="B381" s="129"/>
      <c r="C381" s="129"/>
      <c r="G381" s="154"/>
      <c r="I381" s="129"/>
      <c r="J381" s="154"/>
      <c r="L381" s="170"/>
      <c r="N381" s="157"/>
      <c r="O381" s="158"/>
    </row>
    <row r="382" customFormat="false" ht="12" hidden="false" customHeight="true" outlineLevel="0" collapsed="false">
      <c r="A382" s="127"/>
      <c r="B382" s="129"/>
      <c r="C382" s="129"/>
      <c r="G382" s="154"/>
      <c r="I382" s="129"/>
      <c r="J382" s="154"/>
      <c r="L382" s="170"/>
      <c r="N382" s="157"/>
      <c r="O382" s="158"/>
    </row>
    <row r="383" customFormat="false" ht="12" hidden="false" customHeight="true" outlineLevel="0" collapsed="false">
      <c r="A383" s="127"/>
      <c r="B383" s="129"/>
      <c r="C383" s="129"/>
      <c r="G383" s="154"/>
      <c r="I383" s="129"/>
      <c r="J383" s="154"/>
      <c r="L383" s="176"/>
      <c r="N383" s="157"/>
      <c r="O383" s="158"/>
    </row>
    <row r="384" customFormat="false" ht="12" hidden="false" customHeight="true" outlineLevel="0" collapsed="false">
      <c r="A384" s="127"/>
      <c r="B384" s="129"/>
      <c r="C384" s="129"/>
      <c r="G384" s="154"/>
      <c r="I384" s="129"/>
      <c r="J384" s="154"/>
      <c r="L384" s="176"/>
      <c r="N384" s="157"/>
      <c r="O384" s="158"/>
    </row>
    <row r="385" customFormat="false" ht="12" hidden="false" customHeight="true" outlineLevel="0" collapsed="false">
      <c r="A385" s="127"/>
      <c r="B385" s="129"/>
      <c r="C385" s="129"/>
      <c r="G385" s="154"/>
      <c r="I385" s="129"/>
      <c r="J385" s="170"/>
      <c r="L385" s="170"/>
      <c r="N385" s="157"/>
      <c r="O385" s="158"/>
    </row>
    <row r="386" customFormat="false" ht="12" hidden="false" customHeight="true" outlineLevel="0" collapsed="false">
      <c r="A386" s="127"/>
      <c r="B386" s="129"/>
      <c r="C386" s="129"/>
      <c r="G386" s="154"/>
      <c r="I386" s="129"/>
      <c r="J386" s="170"/>
      <c r="L386" s="170"/>
      <c r="N386" s="157"/>
      <c r="O386" s="158"/>
    </row>
    <row r="387" customFormat="false" ht="12" hidden="false" customHeight="true" outlineLevel="0" collapsed="false">
      <c r="A387" s="127"/>
      <c r="B387" s="129"/>
      <c r="C387" s="129"/>
      <c r="G387" s="154"/>
      <c r="I387" s="129"/>
      <c r="J387" s="170"/>
      <c r="L387" s="170"/>
      <c r="N387" s="157"/>
      <c r="O387" s="158"/>
    </row>
    <row r="388" customFormat="false" ht="12" hidden="false" customHeight="true" outlineLevel="0" collapsed="false">
      <c r="A388" s="127"/>
      <c r="B388" s="129"/>
      <c r="C388" s="129"/>
      <c r="G388" s="154"/>
      <c r="I388" s="129"/>
      <c r="J388" s="154"/>
      <c r="L388" s="170"/>
      <c r="N388" s="157"/>
      <c r="O388" s="158"/>
    </row>
    <row r="389" customFormat="false" ht="12" hidden="false" customHeight="true" outlineLevel="0" collapsed="false">
      <c r="A389" s="127"/>
      <c r="B389" s="129"/>
      <c r="C389" s="129"/>
      <c r="G389" s="154"/>
      <c r="I389" s="129"/>
      <c r="J389" s="154"/>
      <c r="L389" s="170"/>
      <c r="N389" s="157"/>
      <c r="O389" s="158"/>
    </row>
    <row r="390" customFormat="false" ht="12" hidden="false" customHeight="true" outlineLevel="0" collapsed="false">
      <c r="A390" s="127"/>
      <c r="B390" s="129"/>
      <c r="C390" s="129"/>
      <c r="G390" s="154"/>
      <c r="I390" s="129"/>
      <c r="J390" s="154"/>
      <c r="L390" s="170"/>
      <c r="N390" s="157"/>
      <c r="O390" s="158"/>
    </row>
    <row r="391" customFormat="false" ht="12" hidden="false" customHeight="true" outlineLevel="0" collapsed="false">
      <c r="A391" s="127"/>
      <c r="B391" s="129"/>
      <c r="C391" s="129"/>
      <c r="G391" s="154"/>
      <c r="I391" s="129"/>
      <c r="J391" s="154"/>
      <c r="L391" s="170"/>
      <c r="N391" s="157"/>
      <c r="O391" s="175"/>
    </row>
    <row r="392" customFormat="false" ht="12" hidden="false" customHeight="true" outlineLevel="0" collapsed="false">
      <c r="A392" s="127"/>
      <c r="B392" s="129"/>
      <c r="C392" s="129"/>
      <c r="G392" s="154"/>
      <c r="I392" s="129"/>
      <c r="J392" s="154"/>
      <c r="L392" s="170"/>
      <c r="N392" s="157"/>
      <c r="O392" s="175"/>
    </row>
    <row r="393" customFormat="false" ht="12" hidden="false" customHeight="true" outlineLevel="0" collapsed="false">
      <c r="A393" s="127"/>
      <c r="B393" s="129"/>
      <c r="C393" s="129"/>
      <c r="G393" s="154"/>
      <c r="I393" s="129"/>
      <c r="J393" s="154"/>
      <c r="L393" s="170"/>
      <c r="N393" s="157"/>
      <c r="O393" s="175"/>
    </row>
    <row r="394" customFormat="false" ht="12" hidden="false" customHeight="true" outlineLevel="0" collapsed="false">
      <c r="A394" s="127"/>
      <c r="B394" s="129"/>
      <c r="C394" s="129"/>
      <c r="G394" s="154"/>
      <c r="I394" s="129"/>
      <c r="J394" s="154"/>
      <c r="L394" s="170"/>
      <c r="N394" s="157"/>
      <c r="O394" s="175"/>
    </row>
    <row r="395" customFormat="false" ht="12" hidden="false" customHeight="true" outlineLevel="0" collapsed="false">
      <c r="A395" s="127"/>
      <c r="B395" s="129"/>
      <c r="C395" s="129"/>
      <c r="G395" s="154"/>
      <c r="I395" s="129"/>
      <c r="J395" s="154"/>
      <c r="L395" s="170"/>
      <c r="N395" s="157"/>
      <c r="O395" s="175"/>
    </row>
    <row r="396" customFormat="false" ht="12" hidden="false" customHeight="true" outlineLevel="0" collapsed="false">
      <c r="A396" s="127"/>
      <c r="B396" s="129"/>
      <c r="C396" s="129"/>
      <c r="G396" s="154"/>
      <c r="I396" s="129"/>
      <c r="J396" s="154"/>
      <c r="L396" s="170"/>
      <c r="N396" s="157"/>
      <c r="O396" s="175"/>
    </row>
    <row r="397" customFormat="false" ht="12" hidden="false" customHeight="true" outlineLevel="0" collapsed="false">
      <c r="A397" s="127"/>
      <c r="B397" s="129"/>
      <c r="C397" s="129"/>
      <c r="G397" s="154"/>
      <c r="I397" s="129"/>
      <c r="J397" s="170"/>
      <c r="L397" s="170"/>
      <c r="N397" s="157"/>
      <c r="O397" s="175"/>
    </row>
    <row r="398" customFormat="false" ht="12" hidden="false" customHeight="true" outlineLevel="0" collapsed="false">
      <c r="A398" s="127"/>
      <c r="B398" s="177"/>
      <c r="C398" s="178"/>
      <c r="D398" s="179"/>
      <c r="E398" s="179"/>
      <c r="F398" s="179"/>
      <c r="G398" s="180"/>
      <c r="H398" s="179"/>
      <c r="I398" s="178"/>
      <c r="J398" s="180"/>
      <c r="K398" s="179"/>
      <c r="L398" s="180"/>
      <c r="N398" s="157"/>
      <c r="O398" s="175"/>
    </row>
    <row r="399" customFormat="false" ht="12" hidden="false" customHeight="true" outlineLevel="0" collapsed="false">
      <c r="A399" s="127"/>
      <c r="B399" s="178"/>
      <c r="C399" s="178"/>
      <c r="D399" s="179"/>
      <c r="E399" s="179"/>
      <c r="F399" s="179"/>
      <c r="G399" s="180"/>
      <c r="H399" s="179"/>
      <c r="I399" s="178"/>
      <c r="J399" s="180"/>
      <c r="K399" s="179"/>
      <c r="L399" s="180"/>
      <c r="N399" s="157"/>
      <c r="O399" s="175"/>
    </row>
    <row r="400" customFormat="false" ht="12" hidden="false" customHeight="true" outlineLevel="0" collapsed="false">
      <c r="A400" s="127"/>
      <c r="B400" s="129"/>
      <c r="C400" s="129"/>
      <c r="G400" s="154"/>
      <c r="I400" s="129"/>
      <c r="J400" s="170"/>
      <c r="L400" s="170"/>
      <c r="N400" s="157"/>
      <c r="O400" s="175"/>
    </row>
    <row r="401" customFormat="false" ht="12" hidden="false" customHeight="true" outlineLevel="0" collapsed="false">
      <c r="A401" s="127"/>
      <c r="B401" s="129"/>
      <c r="C401" s="129"/>
      <c r="G401" s="154"/>
      <c r="I401" s="129"/>
      <c r="J401" s="170"/>
      <c r="L401" s="170"/>
      <c r="N401" s="157"/>
      <c r="O401" s="175"/>
    </row>
    <row r="402" customFormat="false" ht="12" hidden="false" customHeight="true" outlineLevel="0" collapsed="false">
      <c r="A402" s="127"/>
      <c r="B402" s="129"/>
      <c r="C402" s="129"/>
      <c r="G402" s="154"/>
      <c r="I402" s="129"/>
      <c r="J402" s="170"/>
      <c r="L402" s="170"/>
      <c r="N402" s="157"/>
      <c r="O402" s="175"/>
    </row>
    <row r="403" customFormat="false" ht="12" hidden="false" customHeight="true" outlineLevel="0" collapsed="false">
      <c r="A403" s="127"/>
      <c r="B403" s="129"/>
      <c r="C403" s="129"/>
      <c r="G403" s="154"/>
      <c r="I403" s="129"/>
      <c r="J403" s="170"/>
      <c r="L403" s="170"/>
      <c r="N403" s="157"/>
      <c r="O403" s="175"/>
    </row>
    <row r="404" customFormat="false" ht="12" hidden="false" customHeight="true" outlineLevel="0" collapsed="false">
      <c r="A404" s="127"/>
      <c r="B404" s="129"/>
      <c r="C404" s="129"/>
      <c r="G404" s="154"/>
      <c r="I404" s="129"/>
      <c r="J404" s="156"/>
      <c r="L404" s="170"/>
      <c r="N404" s="160"/>
      <c r="O404" s="175"/>
    </row>
    <row r="405" customFormat="false" ht="12" hidden="false" customHeight="true" outlineLevel="0" collapsed="false">
      <c r="A405" s="127"/>
      <c r="B405" s="129"/>
      <c r="C405" s="129"/>
      <c r="G405" s="154"/>
      <c r="I405" s="129"/>
      <c r="J405" s="172"/>
      <c r="L405" s="170"/>
      <c r="N405" s="163"/>
      <c r="O405" s="175"/>
    </row>
    <row r="406" customFormat="false" ht="12" hidden="false" customHeight="true" outlineLevel="0" collapsed="false">
      <c r="A406" s="127"/>
      <c r="B406" s="129"/>
      <c r="C406" s="153"/>
      <c r="D406" s="169"/>
      <c r="E406" s="169"/>
      <c r="F406" s="181"/>
      <c r="G406" s="154"/>
      <c r="H406" s="181"/>
      <c r="I406" s="156"/>
      <c r="J406" s="156"/>
      <c r="K406" s="181"/>
      <c r="L406" s="156"/>
      <c r="N406" s="163"/>
    </row>
    <row r="407" customFormat="false" ht="12" hidden="false" customHeight="true" outlineLevel="0" collapsed="false">
      <c r="A407" s="127"/>
      <c r="B407" s="129"/>
      <c r="C407" s="129"/>
      <c r="G407" s="156"/>
      <c r="I407" s="129"/>
      <c r="J407" s="154"/>
      <c r="K407" s="132"/>
      <c r="L407" s="132"/>
      <c r="M407" s="132"/>
      <c r="N407" s="163"/>
      <c r="O407" s="157"/>
    </row>
    <row r="408" customFormat="false" ht="12" hidden="false" customHeight="true" outlineLevel="0" collapsed="false">
      <c r="A408" s="127"/>
      <c r="B408" s="129"/>
      <c r="C408" s="129"/>
      <c r="G408" s="156"/>
      <c r="I408" s="129"/>
      <c r="J408" s="154"/>
      <c r="K408" s="132"/>
      <c r="L408" s="132"/>
      <c r="M408" s="132"/>
      <c r="N408" s="163"/>
      <c r="O408" s="157"/>
    </row>
    <row r="409" customFormat="false" ht="12" hidden="false" customHeight="true" outlineLevel="0" collapsed="false">
      <c r="A409" s="127"/>
      <c r="B409" s="129"/>
      <c r="C409" s="129"/>
      <c r="G409" s="156"/>
      <c r="I409" s="129"/>
      <c r="J409" s="154"/>
      <c r="K409" s="132"/>
      <c r="L409" s="132"/>
      <c r="M409" s="132"/>
      <c r="N409" s="163"/>
      <c r="O409" s="157"/>
    </row>
    <row r="410" customFormat="false" ht="12" hidden="false" customHeight="true" outlineLevel="0" collapsed="false">
      <c r="B410" s="129"/>
      <c r="C410" s="129"/>
      <c r="G410" s="182"/>
      <c r="I410" s="129"/>
      <c r="J410" s="154"/>
      <c r="K410" s="132"/>
      <c r="L410" s="138"/>
      <c r="M410" s="132"/>
      <c r="N410" s="163"/>
      <c r="O410" s="157"/>
    </row>
    <row r="411" customFormat="false" ht="12" hidden="false" customHeight="true" outlineLevel="0" collapsed="false">
      <c r="B411" s="183"/>
      <c r="C411" s="183"/>
      <c r="D411" s="183"/>
      <c r="E411" s="183"/>
      <c r="F411" s="183"/>
      <c r="G411" s="183"/>
      <c r="H411" s="183"/>
      <c r="I411" s="183"/>
      <c r="J411" s="183"/>
      <c r="K411" s="183"/>
      <c r="L411" s="183"/>
      <c r="M411" s="183"/>
      <c r="N411" s="183"/>
      <c r="O411" s="183"/>
    </row>
    <row r="412" customFormat="false" ht="12" hidden="false" customHeight="true" outlineLevel="0" collapsed="false">
      <c r="A412" s="127"/>
      <c r="B412" s="138"/>
      <c r="C412" s="129"/>
      <c r="I412" s="129"/>
      <c r="J412" s="154"/>
      <c r="K412" s="132"/>
      <c r="L412" s="138"/>
      <c r="M412" s="150"/>
      <c r="N412" s="158"/>
      <c r="O412" s="158"/>
    </row>
    <row r="413" customFormat="false" ht="12" hidden="false" customHeight="true" outlineLevel="0" collapsed="false">
      <c r="B413" s="138"/>
      <c r="C413" s="129"/>
      <c r="I413" s="129"/>
      <c r="J413" s="154"/>
      <c r="K413" s="132"/>
      <c r="L413" s="138"/>
      <c r="M413" s="150"/>
      <c r="N413" s="158"/>
      <c r="O413" s="158"/>
    </row>
    <row r="414" customFormat="false" ht="12" hidden="false" customHeight="true" outlineLevel="0" collapsed="false">
      <c r="B414" s="129"/>
      <c r="C414" s="129"/>
      <c r="G414" s="154"/>
      <c r="I414" s="129"/>
      <c r="J414" s="170"/>
      <c r="L414" s="170"/>
      <c r="N414" s="157"/>
      <c r="O414" s="158"/>
    </row>
    <row r="415" customFormat="false" ht="12" hidden="false" customHeight="true" outlineLevel="0" collapsed="false">
      <c r="B415" s="129"/>
      <c r="C415" s="129"/>
      <c r="G415" s="154"/>
      <c r="I415" s="129"/>
      <c r="J415" s="170"/>
      <c r="L415" s="170"/>
      <c r="N415" s="157"/>
      <c r="O415" s="158"/>
    </row>
    <row r="416" customFormat="false" ht="12" hidden="false" customHeight="true" outlineLevel="0" collapsed="false">
      <c r="B416" s="129"/>
      <c r="C416" s="129"/>
      <c r="G416" s="154"/>
      <c r="I416" s="129"/>
      <c r="J416" s="170"/>
      <c r="L416" s="170"/>
      <c r="N416" s="157"/>
      <c r="O416" s="158"/>
    </row>
    <row r="417" customFormat="false" ht="12" hidden="false" customHeight="true" outlineLevel="0" collapsed="false">
      <c r="B417" s="129"/>
      <c r="C417" s="129"/>
      <c r="G417" s="154"/>
      <c r="I417" s="129"/>
      <c r="J417" s="170"/>
      <c r="L417" s="170"/>
      <c r="N417" s="157"/>
      <c r="O417" s="158"/>
    </row>
    <row r="418" customFormat="false" ht="12" hidden="false" customHeight="true" outlineLevel="0" collapsed="false">
      <c r="B418" s="129"/>
      <c r="C418" s="129"/>
      <c r="G418" s="154"/>
      <c r="I418" s="129"/>
      <c r="J418" s="170"/>
      <c r="L418" s="170"/>
      <c r="N418" s="157"/>
      <c r="O418" s="158"/>
    </row>
    <row r="419" customFormat="false" ht="12" hidden="false" customHeight="true" outlineLevel="0" collapsed="false">
      <c r="B419" s="128"/>
      <c r="C419" s="129"/>
      <c r="G419" s="154"/>
      <c r="I419" s="129"/>
      <c r="J419" s="170"/>
      <c r="L419" s="170"/>
      <c r="N419" s="157"/>
      <c r="O419" s="158"/>
    </row>
    <row r="420" customFormat="false" ht="12" hidden="false" customHeight="true" outlineLevel="0" collapsed="false">
      <c r="B420" s="129"/>
      <c r="C420" s="129"/>
      <c r="G420" s="154"/>
      <c r="I420" s="129"/>
      <c r="J420" s="170"/>
      <c r="L420" s="170"/>
      <c r="N420" s="157"/>
      <c r="O420" s="158"/>
    </row>
    <row r="421" customFormat="false" ht="12" hidden="false" customHeight="true" outlineLevel="0" collapsed="false">
      <c r="B421" s="129"/>
      <c r="C421" s="129"/>
      <c r="G421" s="154"/>
      <c r="I421" s="129"/>
      <c r="J421" s="170"/>
      <c r="L421" s="170"/>
      <c r="N421" s="157"/>
      <c r="O421" s="158"/>
    </row>
    <row r="422" customFormat="false" ht="12" hidden="false" customHeight="true" outlineLevel="0" collapsed="false">
      <c r="B422" s="129"/>
      <c r="C422" s="129"/>
      <c r="G422" s="154"/>
      <c r="I422" s="129"/>
      <c r="J422" s="170"/>
      <c r="L422" s="170"/>
      <c r="N422" s="157"/>
      <c r="O422" s="158"/>
    </row>
    <row r="423" customFormat="false" ht="12" hidden="false" customHeight="true" outlineLevel="0" collapsed="false">
      <c r="B423" s="129"/>
      <c r="C423" s="129"/>
      <c r="G423" s="154"/>
      <c r="I423" s="129"/>
      <c r="J423" s="170"/>
      <c r="L423" s="170"/>
      <c r="N423" s="157"/>
      <c r="O423" s="158"/>
    </row>
    <row r="424" customFormat="false" ht="12" hidden="false" customHeight="true" outlineLevel="0" collapsed="false">
      <c r="B424" s="129"/>
      <c r="C424" s="129"/>
      <c r="G424" s="154"/>
      <c r="I424" s="129"/>
      <c r="J424" s="170"/>
      <c r="L424" s="170"/>
      <c r="N424" s="157"/>
      <c r="O424" s="158"/>
    </row>
    <row r="425" customFormat="false" ht="12" hidden="false" customHeight="true" outlineLevel="0" collapsed="false">
      <c r="B425" s="129"/>
      <c r="C425" s="129"/>
      <c r="G425" s="154"/>
      <c r="I425" s="129"/>
      <c r="J425" s="170"/>
      <c r="L425" s="170"/>
      <c r="N425" s="157"/>
      <c r="O425" s="158"/>
    </row>
    <row r="426" customFormat="false" ht="12" hidden="false" customHeight="true" outlineLevel="0" collapsed="false">
      <c r="A426" s="127"/>
      <c r="B426" s="129"/>
      <c r="C426" s="129"/>
      <c r="G426" s="154"/>
      <c r="I426" s="129"/>
      <c r="J426" s="170"/>
      <c r="L426" s="170"/>
      <c r="N426" s="157"/>
      <c r="O426" s="158"/>
    </row>
    <row r="427" customFormat="false" ht="12" hidden="false" customHeight="true" outlineLevel="0" collapsed="false">
      <c r="A427" s="127"/>
      <c r="B427" s="129"/>
      <c r="C427" s="129"/>
      <c r="G427" s="154"/>
      <c r="I427" s="129"/>
      <c r="J427" s="170"/>
      <c r="L427" s="170"/>
      <c r="N427" s="157"/>
      <c r="O427" s="158"/>
    </row>
    <row r="428" customFormat="false" ht="12" hidden="false" customHeight="true" outlineLevel="0" collapsed="false">
      <c r="A428" s="127"/>
      <c r="B428" s="129"/>
      <c r="C428" s="129"/>
      <c r="G428" s="154"/>
      <c r="I428" s="129"/>
      <c r="J428" s="170"/>
      <c r="L428" s="170"/>
      <c r="N428" s="157"/>
      <c r="O428" s="158"/>
    </row>
    <row r="429" customFormat="false" ht="12" hidden="false" customHeight="true" outlineLevel="0" collapsed="false">
      <c r="A429" s="127"/>
      <c r="B429" s="129"/>
      <c r="C429" s="129"/>
      <c r="G429" s="154"/>
      <c r="I429" s="129"/>
      <c r="J429" s="170"/>
      <c r="L429" s="170"/>
      <c r="N429" s="157"/>
      <c r="O429" s="158"/>
    </row>
    <row r="430" customFormat="false" ht="12" hidden="false" customHeight="true" outlineLevel="0" collapsed="false">
      <c r="A430" s="127"/>
      <c r="B430" s="129"/>
      <c r="C430" s="129"/>
      <c r="G430" s="154"/>
      <c r="I430" s="129"/>
      <c r="J430" s="170"/>
      <c r="L430" s="170"/>
      <c r="N430" s="157"/>
      <c r="O430" s="158"/>
    </row>
    <row r="431" customFormat="false" ht="12" hidden="false" customHeight="true" outlineLevel="0" collapsed="false">
      <c r="A431" s="127"/>
      <c r="B431" s="129"/>
      <c r="C431" s="129"/>
      <c r="G431" s="154"/>
      <c r="I431" s="129"/>
      <c r="J431" s="170"/>
      <c r="L431" s="170"/>
      <c r="N431" s="157"/>
      <c r="O431" s="158"/>
    </row>
    <row r="432" customFormat="false" ht="12" hidden="false" customHeight="true" outlineLevel="0" collapsed="false">
      <c r="A432" s="127"/>
      <c r="B432" s="129"/>
      <c r="C432" s="129"/>
      <c r="G432" s="154"/>
      <c r="I432" s="129"/>
      <c r="J432" s="170"/>
      <c r="L432" s="170"/>
      <c r="N432" s="157"/>
      <c r="O432" s="158"/>
    </row>
    <row r="433" customFormat="false" ht="12" hidden="false" customHeight="true" outlineLevel="0" collapsed="false">
      <c r="A433" s="127"/>
      <c r="B433" s="129"/>
      <c r="C433" s="129"/>
      <c r="G433" s="154"/>
      <c r="I433" s="129"/>
      <c r="J433" s="170"/>
      <c r="L433" s="170"/>
      <c r="N433" s="157"/>
      <c r="O433" s="158"/>
    </row>
    <row r="434" customFormat="false" ht="12" hidden="false" customHeight="true" outlineLevel="0" collapsed="false">
      <c r="A434" s="127"/>
      <c r="B434" s="129"/>
      <c r="C434" s="129"/>
      <c r="G434" s="154"/>
      <c r="I434" s="129"/>
      <c r="J434" s="170"/>
      <c r="L434" s="170"/>
      <c r="N434" s="157"/>
      <c r="O434" s="158"/>
    </row>
    <row r="435" customFormat="false" ht="12" hidden="false" customHeight="true" outlineLevel="0" collapsed="false">
      <c r="A435" s="127"/>
      <c r="B435" s="129"/>
      <c r="C435" s="129"/>
      <c r="G435" s="154"/>
      <c r="I435" s="129"/>
      <c r="J435" s="170"/>
      <c r="L435" s="170"/>
      <c r="N435" s="157"/>
      <c r="O435" s="158"/>
    </row>
    <row r="436" customFormat="false" ht="12" hidden="false" customHeight="true" outlineLevel="0" collapsed="false">
      <c r="A436" s="127"/>
      <c r="C436" s="129"/>
      <c r="G436" s="154"/>
      <c r="I436" s="129"/>
      <c r="J436" s="170"/>
      <c r="L436" s="170"/>
      <c r="N436" s="157"/>
      <c r="O436" s="158"/>
    </row>
    <row r="437" customFormat="false" ht="12" hidden="false" customHeight="true" outlineLevel="0" collapsed="false">
      <c r="A437" s="127"/>
      <c r="B437" s="129"/>
      <c r="C437" s="129"/>
      <c r="G437" s="154"/>
      <c r="I437" s="129"/>
      <c r="J437" s="170"/>
      <c r="L437" s="170"/>
      <c r="N437" s="157"/>
      <c r="O437" s="158"/>
    </row>
    <row r="438" customFormat="false" ht="12" hidden="false" customHeight="true" outlineLevel="0" collapsed="false">
      <c r="A438" s="127"/>
      <c r="B438" s="129"/>
      <c r="C438" s="129"/>
      <c r="G438" s="154"/>
      <c r="I438" s="129"/>
      <c r="J438" s="170"/>
      <c r="L438" s="170"/>
      <c r="N438" s="157"/>
      <c r="O438" s="158"/>
    </row>
    <row r="439" customFormat="false" ht="12" hidden="false" customHeight="true" outlineLevel="0" collapsed="false">
      <c r="A439" s="127"/>
      <c r="B439" s="129"/>
      <c r="C439" s="129"/>
      <c r="G439" s="154"/>
      <c r="I439" s="129"/>
      <c r="J439" s="170"/>
      <c r="L439" s="170"/>
      <c r="N439" s="157"/>
      <c r="O439" s="158"/>
    </row>
    <row r="440" customFormat="false" ht="12" hidden="false" customHeight="true" outlineLevel="0" collapsed="false">
      <c r="A440" s="127"/>
      <c r="B440" s="138"/>
      <c r="C440" s="129"/>
      <c r="G440" s="154"/>
      <c r="I440" s="129"/>
      <c r="J440" s="170"/>
      <c r="L440" s="170"/>
      <c r="N440" s="157"/>
      <c r="O440" s="158"/>
    </row>
    <row r="441" customFormat="false" ht="12" hidden="false" customHeight="true" outlineLevel="0" collapsed="false">
      <c r="A441" s="127"/>
      <c r="B441" s="132"/>
      <c r="C441" s="129"/>
      <c r="E441" s="169"/>
      <c r="G441" s="154"/>
      <c r="I441" s="129"/>
      <c r="J441" s="170"/>
      <c r="L441" s="170"/>
      <c r="N441" s="163"/>
      <c r="O441" s="158"/>
    </row>
    <row r="442" customFormat="false" ht="12" hidden="false" customHeight="true" outlineLevel="0" collapsed="false">
      <c r="A442" s="127"/>
      <c r="B442" s="129"/>
      <c r="C442" s="129"/>
      <c r="G442" s="154"/>
      <c r="I442" s="129"/>
      <c r="J442" s="170"/>
      <c r="L442" s="170"/>
      <c r="N442" s="157"/>
      <c r="O442" s="158"/>
    </row>
    <row r="443" customFormat="false" ht="12" hidden="false" customHeight="true" outlineLevel="0" collapsed="false">
      <c r="A443" s="127"/>
      <c r="B443" s="129"/>
      <c r="C443" s="129"/>
      <c r="G443" s="154"/>
      <c r="I443" s="129"/>
      <c r="J443" s="170"/>
      <c r="L443" s="170"/>
      <c r="N443" s="157"/>
      <c r="O443" s="158"/>
    </row>
    <row r="444" customFormat="false" ht="12" hidden="false" customHeight="true" outlineLevel="0" collapsed="false">
      <c r="A444" s="127"/>
      <c r="B444" s="129"/>
      <c r="C444" s="129"/>
      <c r="G444" s="154"/>
      <c r="I444" s="129"/>
      <c r="J444" s="170"/>
      <c r="L444" s="170"/>
      <c r="N444" s="157"/>
      <c r="O444" s="158"/>
    </row>
    <row r="445" customFormat="false" ht="12" hidden="false" customHeight="true" outlineLevel="0" collapsed="false">
      <c r="A445" s="127"/>
      <c r="B445" s="129"/>
      <c r="C445" s="129"/>
      <c r="G445" s="154"/>
      <c r="I445" s="129"/>
      <c r="J445" s="170"/>
      <c r="L445" s="170"/>
      <c r="N445" s="157"/>
      <c r="O445" s="158"/>
    </row>
    <row r="446" customFormat="false" ht="12" hidden="false" customHeight="true" outlineLevel="0" collapsed="false">
      <c r="A446" s="127"/>
      <c r="B446" s="129"/>
      <c r="C446" s="129"/>
      <c r="G446" s="154"/>
      <c r="I446" s="129"/>
      <c r="J446" s="170"/>
      <c r="L446" s="170"/>
      <c r="N446" s="157"/>
      <c r="O446" s="158"/>
    </row>
    <row r="447" customFormat="false" ht="12" hidden="false" customHeight="true" outlineLevel="0" collapsed="false">
      <c r="A447" s="127"/>
      <c r="B447" s="129"/>
      <c r="C447" s="129"/>
      <c r="G447" s="154"/>
      <c r="I447" s="129"/>
      <c r="J447" s="170"/>
      <c r="L447" s="170"/>
      <c r="N447" s="157"/>
      <c r="O447" s="158"/>
    </row>
    <row r="448" customFormat="false" ht="12" hidden="false" customHeight="true" outlineLevel="0" collapsed="false">
      <c r="A448" s="127"/>
      <c r="B448" s="128"/>
      <c r="C448" s="129"/>
      <c r="G448" s="154"/>
      <c r="I448" s="129"/>
      <c r="J448" s="170"/>
      <c r="L448" s="170"/>
      <c r="N448" s="157"/>
      <c r="O448" s="158"/>
    </row>
    <row r="449" customFormat="false" ht="12" hidden="false" customHeight="true" outlineLevel="0" collapsed="false">
      <c r="A449" s="127"/>
      <c r="B449" s="129"/>
      <c r="C449" s="129"/>
      <c r="G449" s="154"/>
      <c r="I449" s="129"/>
      <c r="J449" s="170"/>
      <c r="L449" s="170"/>
      <c r="N449" s="157"/>
      <c r="O449" s="158"/>
    </row>
    <row r="450" customFormat="false" ht="12" hidden="false" customHeight="true" outlineLevel="0" collapsed="false">
      <c r="A450" s="127"/>
      <c r="B450" s="129"/>
      <c r="C450" s="129"/>
      <c r="G450" s="154"/>
      <c r="I450" s="129"/>
      <c r="J450" s="170"/>
      <c r="L450" s="170"/>
      <c r="N450" s="157"/>
      <c r="O450" s="158"/>
    </row>
    <row r="451" customFormat="false" ht="12" hidden="false" customHeight="true" outlineLevel="0" collapsed="false">
      <c r="A451" s="127"/>
      <c r="B451" s="129"/>
      <c r="C451" s="129"/>
      <c r="G451" s="154"/>
      <c r="I451" s="129"/>
      <c r="J451" s="170"/>
      <c r="L451" s="170"/>
      <c r="N451" s="157"/>
      <c r="O451" s="158"/>
    </row>
    <row r="452" customFormat="false" ht="12" hidden="false" customHeight="true" outlineLevel="0" collapsed="false">
      <c r="A452" s="127"/>
      <c r="B452" s="129"/>
      <c r="C452" s="129"/>
      <c r="G452" s="154"/>
      <c r="I452" s="129"/>
      <c r="J452" s="170"/>
      <c r="L452" s="170"/>
      <c r="N452" s="157"/>
      <c r="O452" s="158"/>
    </row>
    <row r="453" customFormat="false" ht="12" hidden="false" customHeight="true" outlineLevel="0" collapsed="false">
      <c r="A453" s="127"/>
      <c r="B453" s="129"/>
      <c r="C453" s="129"/>
      <c r="G453" s="154"/>
      <c r="I453" s="129"/>
      <c r="J453" s="170"/>
      <c r="L453" s="170"/>
      <c r="N453" s="157"/>
      <c r="O453" s="158"/>
    </row>
    <row r="454" customFormat="false" ht="12" hidden="false" customHeight="true" outlineLevel="0" collapsed="false">
      <c r="A454" s="127"/>
      <c r="B454" s="156"/>
      <c r="C454" s="129"/>
      <c r="G454" s="154"/>
      <c r="I454" s="129"/>
      <c r="J454" s="170"/>
      <c r="L454" s="170"/>
      <c r="N454" s="157"/>
      <c r="O454" s="158"/>
    </row>
    <row r="455" customFormat="false" ht="12" hidden="false" customHeight="true" outlineLevel="0" collapsed="false">
      <c r="A455" s="127"/>
      <c r="B455" s="129"/>
      <c r="C455" s="129"/>
      <c r="G455" s="154"/>
      <c r="I455" s="129"/>
      <c r="J455" s="170"/>
      <c r="L455" s="170"/>
      <c r="N455" s="157"/>
      <c r="O455" s="158"/>
    </row>
    <row r="456" customFormat="false" ht="12" hidden="false" customHeight="true" outlineLevel="0" collapsed="false">
      <c r="A456" s="127"/>
      <c r="B456" s="129"/>
      <c r="C456" s="129"/>
      <c r="G456" s="154"/>
      <c r="I456" s="129"/>
      <c r="J456" s="170"/>
      <c r="L456" s="170"/>
      <c r="N456" s="157"/>
      <c r="O456" s="158"/>
    </row>
    <row r="457" customFormat="false" ht="12" hidden="false" customHeight="true" outlineLevel="0" collapsed="false">
      <c r="A457" s="127"/>
      <c r="B457" s="129"/>
      <c r="C457" s="129"/>
      <c r="G457" s="154"/>
      <c r="I457" s="129"/>
      <c r="J457" s="170"/>
      <c r="L457" s="170"/>
      <c r="N457" s="157"/>
      <c r="O457" s="158"/>
    </row>
    <row r="458" customFormat="false" ht="12" hidden="false" customHeight="true" outlineLevel="0" collapsed="false">
      <c r="A458" s="127"/>
      <c r="B458" s="129"/>
      <c r="C458" s="129"/>
      <c r="G458" s="154"/>
      <c r="I458" s="129"/>
      <c r="J458" s="170"/>
      <c r="L458" s="170"/>
      <c r="N458" s="157"/>
      <c r="O458" s="158"/>
    </row>
    <row r="459" customFormat="false" ht="12" hidden="false" customHeight="true" outlineLevel="0" collapsed="false">
      <c r="A459" s="127"/>
      <c r="B459" s="129"/>
      <c r="C459" s="129"/>
      <c r="G459" s="154"/>
      <c r="I459" s="129"/>
      <c r="J459" s="170"/>
      <c r="L459" s="170"/>
      <c r="N459" s="157"/>
      <c r="O459" s="158"/>
    </row>
    <row r="460" customFormat="false" ht="12" hidden="false" customHeight="true" outlineLevel="0" collapsed="false">
      <c r="A460" s="127"/>
      <c r="B460" s="129"/>
      <c r="C460" s="129"/>
      <c r="G460" s="154"/>
      <c r="I460" s="129"/>
      <c r="J460" s="170"/>
      <c r="L460" s="170"/>
      <c r="N460" s="157"/>
      <c r="O460" s="158"/>
    </row>
    <row r="461" customFormat="false" ht="12" hidden="false" customHeight="true" outlineLevel="0" collapsed="false">
      <c r="A461" s="127"/>
      <c r="B461" s="129"/>
      <c r="C461" s="129"/>
      <c r="G461" s="154"/>
      <c r="I461" s="129"/>
      <c r="J461" s="170"/>
      <c r="L461" s="170"/>
      <c r="N461" s="157"/>
      <c r="O461" s="158"/>
    </row>
    <row r="462" customFormat="false" ht="12" hidden="false" customHeight="true" outlineLevel="0" collapsed="false">
      <c r="A462" s="127"/>
      <c r="B462" s="129"/>
      <c r="C462" s="129"/>
      <c r="G462" s="154"/>
      <c r="I462" s="129"/>
      <c r="J462" s="170"/>
      <c r="L462" s="170"/>
      <c r="N462" s="157"/>
      <c r="O462" s="158"/>
    </row>
    <row r="463" customFormat="false" ht="12" hidden="false" customHeight="true" outlineLevel="0" collapsed="false">
      <c r="A463" s="127"/>
      <c r="B463" s="129"/>
      <c r="C463" s="129"/>
      <c r="G463" s="154"/>
      <c r="I463" s="129"/>
      <c r="J463" s="170"/>
      <c r="L463" s="170"/>
      <c r="N463" s="157"/>
      <c r="O463" s="158"/>
    </row>
    <row r="464" customFormat="false" ht="12" hidden="false" customHeight="true" outlineLevel="0" collapsed="false">
      <c r="A464" s="127"/>
      <c r="B464" s="129"/>
      <c r="C464" s="129"/>
      <c r="G464" s="154"/>
      <c r="I464" s="129"/>
      <c r="J464" s="170"/>
      <c r="L464" s="170"/>
      <c r="N464" s="157"/>
      <c r="O464" s="158"/>
    </row>
    <row r="465" customFormat="false" ht="12" hidden="false" customHeight="true" outlineLevel="0" collapsed="false">
      <c r="A465" s="127"/>
      <c r="C465" s="129"/>
      <c r="G465" s="154"/>
      <c r="I465" s="129"/>
      <c r="J465" s="170"/>
      <c r="L465" s="170"/>
      <c r="N465" s="157"/>
      <c r="O465" s="158"/>
    </row>
    <row r="466" customFormat="false" ht="12" hidden="false" customHeight="true" outlineLevel="0" collapsed="false">
      <c r="A466" s="127"/>
      <c r="B466" s="129"/>
      <c r="C466" s="129"/>
      <c r="G466" s="154"/>
      <c r="I466" s="129"/>
      <c r="J466" s="170"/>
      <c r="L466" s="170"/>
      <c r="N466" s="157"/>
      <c r="O466" s="158"/>
    </row>
    <row r="467" customFormat="false" ht="12" hidden="false" customHeight="true" outlineLevel="0" collapsed="false">
      <c r="A467" s="127"/>
      <c r="B467" s="129"/>
      <c r="C467" s="129"/>
      <c r="G467" s="154"/>
      <c r="I467" s="129"/>
      <c r="J467" s="170"/>
      <c r="L467" s="170"/>
      <c r="N467" s="157"/>
      <c r="O467" s="158"/>
    </row>
    <row r="468" customFormat="false" ht="12" hidden="false" customHeight="true" outlineLevel="0" collapsed="false">
      <c r="A468" s="127"/>
      <c r="B468" s="129"/>
      <c r="C468" s="129"/>
      <c r="G468" s="154"/>
      <c r="I468" s="129"/>
      <c r="J468" s="170"/>
      <c r="L468" s="170"/>
      <c r="N468" s="157"/>
      <c r="O468" s="158"/>
    </row>
    <row r="469" customFormat="false" ht="12" hidden="false" customHeight="true" outlineLevel="0" collapsed="false">
      <c r="A469" s="127"/>
      <c r="B469" s="132"/>
      <c r="C469" s="129"/>
      <c r="G469" s="154"/>
      <c r="I469" s="129"/>
      <c r="J469" s="170"/>
      <c r="L469" s="170"/>
      <c r="N469" s="157"/>
      <c r="O469" s="158"/>
    </row>
    <row r="470" customFormat="false" ht="12" hidden="false" customHeight="true" outlineLevel="0" collapsed="false">
      <c r="A470" s="127"/>
      <c r="B470" s="138"/>
      <c r="C470" s="129"/>
      <c r="E470" s="169"/>
      <c r="G470" s="154"/>
      <c r="I470" s="129"/>
      <c r="J470" s="154"/>
      <c r="L470" s="170"/>
      <c r="M470" s="132"/>
      <c r="N470" s="157"/>
      <c r="O470" s="158"/>
    </row>
    <row r="471" customFormat="false" ht="12" hidden="false" customHeight="true" outlineLevel="0" collapsed="false">
      <c r="A471" s="127"/>
      <c r="B471" s="138"/>
      <c r="C471" s="129"/>
      <c r="E471" s="169"/>
      <c r="G471" s="154"/>
      <c r="I471" s="129"/>
      <c r="J471" s="154"/>
      <c r="L471" s="170"/>
      <c r="M471" s="132"/>
      <c r="N471" s="157"/>
      <c r="O471" s="158"/>
    </row>
    <row r="472" customFormat="false" ht="12" hidden="false" customHeight="true" outlineLevel="0" collapsed="false">
      <c r="A472" s="127"/>
      <c r="B472" s="138"/>
      <c r="C472" s="129"/>
      <c r="E472" s="169"/>
      <c r="G472" s="154"/>
      <c r="I472" s="129"/>
      <c r="J472" s="154"/>
      <c r="L472" s="170"/>
      <c r="M472" s="132"/>
      <c r="N472" s="157"/>
      <c r="O472" s="158"/>
    </row>
    <row r="473" customFormat="false" ht="12" hidden="false" customHeight="true" outlineLevel="0" collapsed="false">
      <c r="A473" s="127"/>
      <c r="B473" s="138"/>
      <c r="C473" s="129"/>
      <c r="E473" s="169"/>
      <c r="G473" s="154"/>
      <c r="I473" s="129"/>
      <c r="J473" s="154"/>
      <c r="L473" s="170"/>
      <c r="M473" s="132"/>
      <c r="N473" s="157"/>
      <c r="O473" s="158"/>
    </row>
    <row r="474" customFormat="false" ht="12" hidden="false" customHeight="true" outlineLevel="0" collapsed="false">
      <c r="A474" s="127"/>
      <c r="B474" s="138"/>
      <c r="C474" s="129"/>
      <c r="E474" s="169"/>
      <c r="G474" s="154"/>
      <c r="I474" s="129"/>
      <c r="J474" s="154"/>
      <c r="L474" s="170"/>
      <c r="M474" s="132"/>
      <c r="N474" s="157"/>
      <c r="O474" s="158"/>
    </row>
    <row r="475" customFormat="false" ht="12" hidden="false" customHeight="true" outlineLevel="0" collapsed="false">
      <c r="A475" s="127"/>
      <c r="B475" s="138"/>
      <c r="C475" s="129"/>
      <c r="E475" s="169"/>
      <c r="G475" s="154"/>
      <c r="I475" s="129"/>
      <c r="J475" s="154"/>
      <c r="L475" s="170"/>
      <c r="M475" s="132"/>
      <c r="N475" s="157"/>
      <c r="O475" s="158"/>
    </row>
    <row r="476" customFormat="false" ht="12" hidden="false" customHeight="true" outlineLevel="0" collapsed="false">
      <c r="A476" s="127"/>
      <c r="B476" s="128"/>
      <c r="C476" s="129"/>
      <c r="E476" s="169"/>
      <c r="G476" s="154"/>
      <c r="I476" s="129"/>
      <c r="J476" s="154"/>
      <c r="L476" s="170"/>
      <c r="M476" s="132"/>
      <c r="N476" s="163"/>
      <c r="O476" s="158"/>
    </row>
    <row r="477" customFormat="false" ht="12" hidden="false" customHeight="true" outlineLevel="0" collapsed="false">
      <c r="A477" s="127"/>
      <c r="B477" s="129"/>
      <c r="C477" s="129"/>
      <c r="E477" s="169"/>
      <c r="G477" s="154"/>
      <c r="I477" s="129"/>
      <c r="J477" s="170"/>
      <c r="L477" s="170"/>
      <c r="N477" s="157"/>
      <c r="O477" s="158"/>
    </row>
    <row r="478" customFormat="false" ht="12" hidden="false" customHeight="true" outlineLevel="0" collapsed="false">
      <c r="A478" s="127"/>
      <c r="B478" s="129"/>
      <c r="C478" s="129"/>
      <c r="E478" s="169"/>
      <c r="G478" s="154"/>
      <c r="I478" s="184"/>
      <c r="J478" s="184"/>
      <c r="L478" s="170"/>
      <c r="N478" s="157"/>
      <c r="O478" s="158"/>
    </row>
    <row r="479" customFormat="false" ht="12" hidden="false" customHeight="true" outlineLevel="0" collapsed="false">
      <c r="A479" s="127"/>
      <c r="B479" s="129"/>
      <c r="C479" s="129"/>
      <c r="E479" s="169"/>
      <c r="G479" s="154"/>
      <c r="I479" s="185"/>
      <c r="J479" s="185"/>
      <c r="L479" s="170"/>
      <c r="N479" s="157"/>
      <c r="O479" s="158"/>
    </row>
    <row r="480" customFormat="false" ht="12" hidden="false" customHeight="true" outlineLevel="0" collapsed="false">
      <c r="A480" s="127"/>
      <c r="B480" s="129"/>
      <c r="C480" s="129"/>
      <c r="E480" s="169"/>
      <c r="G480" s="154"/>
      <c r="I480" s="129"/>
      <c r="J480" s="170"/>
      <c r="L480" s="170"/>
      <c r="N480" s="157"/>
      <c r="O480" s="158"/>
    </row>
    <row r="481" customFormat="false" ht="12" hidden="false" customHeight="true" outlineLevel="0" collapsed="false">
      <c r="A481" s="127"/>
      <c r="B481" s="129"/>
      <c r="C481" s="129"/>
      <c r="E481" s="169"/>
      <c r="G481" s="154"/>
      <c r="I481" s="129"/>
      <c r="J481" s="170"/>
      <c r="L481" s="170"/>
      <c r="N481" s="157"/>
      <c r="O481" s="158"/>
    </row>
    <row r="482" customFormat="false" ht="12" hidden="false" customHeight="true" outlineLevel="0" collapsed="false">
      <c r="A482" s="127"/>
      <c r="B482" s="129"/>
      <c r="C482" s="129"/>
      <c r="E482" s="169"/>
      <c r="G482" s="154"/>
      <c r="I482" s="184"/>
      <c r="J482" s="184"/>
      <c r="L482" s="170"/>
      <c r="N482" s="157"/>
      <c r="O482" s="158"/>
    </row>
    <row r="483" customFormat="false" ht="12" hidden="false" customHeight="true" outlineLevel="0" collapsed="false">
      <c r="A483" s="127"/>
      <c r="B483" s="129"/>
      <c r="C483" s="129"/>
      <c r="E483" s="169"/>
      <c r="G483" s="154"/>
      <c r="I483" s="185"/>
      <c r="J483" s="185"/>
      <c r="L483" s="170"/>
      <c r="N483" s="157"/>
      <c r="O483" s="158"/>
    </row>
    <row r="484" customFormat="false" ht="12" hidden="false" customHeight="true" outlineLevel="0" collapsed="false">
      <c r="A484" s="127"/>
      <c r="B484" s="138"/>
      <c r="C484" s="129"/>
      <c r="I484" s="129"/>
      <c r="J484" s="154"/>
      <c r="K484" s="132"/>
      <c r="L484" s="138"/>
      <c r="M484" s="150"/>
      <c r="N484" s="158"/>
      <c r="O484" s="158"/>
    </row>
    <row r="485" customFormat="false" ht="12" hidden="false" customHeight="true" outlineLevel="0" collapsed="false">
      <c r="A485" s="127"/>
      <c r="B485" s="129"/>
      <c r="C485" s="129"/>
      <c r="E485" s="169"/>
      <c r="G485" s="154"/>
      <c r="I485" s="129"/>
      <c r="J485" s="170"/>
      <c r="L485" s="170"/>
      <c r="N485" s="157"/>
      <c r="O485" s="158"/>
    </row>
    <row r="486" customFormat="false" ht="12" hidden="false" customHeight="true" outlineLevel="0" collapsed="false">
      <c r="A486" s="127"/>
      <c r="B486" s="129"/>
      <c r="C486" s="129"/>
      <c r="E486" s="169"/>
      <c r="G486" s="154"/>
      <c r="I486" s="129"/>
      <c r="J486" s="170"/>
      <c r="L486" s="170"/>
      <c r="N486" s="157"/>
      <c r="O486" s="158"/>
    </row>
    <row r="487" customFormat="false" ht="12" hidden="false" customHeight="true" outlineLevel="0" collapsed="false">
      <c r="A487" s="127"/>
      <c r="B487" s="129"/>
      <c r="C487" s="129"/>
      <c r="E487" s="169"/>
      <c r="G487" s="154"/>
      <c r="I487" s="129"/>
      <c r="J487" s="170"/>
      <c r="L487" s="170"/>
      <c r="N487" s="157"/>
      <c r="O487" s="158"/>
    </row>
    <row r="488" customFormat="false" ht="12" hidden="false" customHeight="true" outlineLevel="0" collapsed="false">
      <c r="A488" s="127"/>
      <c r="B488" s="129"/>
      <c r="C488" s="129"/>
      <c r="E488" s="169"/>
      <c r="G488" s="154"/>
      <c r="I488" s="129"/>
      <c r="J488" s="170"/>
      <c r="L488" s="170"/>
      <c r="N488" s="157"/>
      <c r="O488" s="158"/>
    </row>
    <row r="489" customFormat="false" ht="12" hidden="false" customHeight="true" outlineLevel="0" collapsed="false">
      <c r="A489" s="127"/>
      <c r="B489" s="129"/>
      <c r="C489" s="129"/>
      <c r="E489" s="169"/>
      <c r="G489" s="154"/>
      <c r="I489" s="129"/>
      <c r="J489" s="170"/>
      <c r="L489" s="170"/>
      <c r="N489" s="157"/>
      <c r="O489" s="158"/>
    </row>
    <row r="490" customFormat="false" ht="12" hidden="false" customHeight="true" outlineLevel="0" collapsed="false">
      <c r="B490" s="129"/>
      <c r="C490" s="129"/>
      <c r="E490" s="169"/>
      <c r="G490" s="154"/>
      <c r="I490" s="129"/>
      <c r="J490" s="170"/>
      <c r="L490" s="170"/>
      <c r="N490" s="157"/>
      <c r="O490" s="158"/>
    </row>
    <row r="491" customFormat="false" ht="12" hidden="false" customHeight="true" outlineLevel="0" collapsed="false">
      <c r="B491" s="129"/>
      <c r="C491" s="129"/>
      <c r="E491" s="169"/>
      <c r="G491" s="154"/>
      <c r="I491" s="129"/>
      <c r="J491" s="170"/>
      <c r="L491" s="170"/>
      <c r="N491" s="157"/>
      <c r="O491" s="158"/>
    </row>
    <row r="492" customFormat="false" ht="12" hidden="false" customHeight="true" outlineLevel="0" collapsed="false">
      <c r="B492" s="129"/>
      <c r="C492" s="129"/>
      <c r="E492" s="169"/>
      <c r="G492" s="154"/>
      <c r="I492" s="129"/>
      <c r="J492" s="170"/>
      <c r="L492" s="170"/>
      <c r="N492" s="157"/>
      <c r="O492" s="158"/>
    </row>
    <row r="493" customFormat="false" ht="12" hidden="false" customHeight="true" outlineLevel="0" collapsed="false">
      <c r="B493" s="129"/>
      <c r="C493" s="129"/>
      <c r="E493" s="169"/>
      <c r="G493" s="154"/>
      <c r="I493" s="129"/>
      <c r="J493" s="170"/>
      <c r="L493" s="170"/>
      <c r="N493" s="157"/>
      <c r="O493" s="158"/>
    </row>
    <row r="494" customFormat="false" ht="12" hidden="false" customHeight="true" outlineLevel="0" collapsed="false">
      <c r="B494" s="129"/>
      <c r="C494" s="129"/>
      <c r="E494" s="169"/>
      <c r="G494" s="154"/>
      <c r="I494" s="129"/>
      <c r="J494" s="170"/>
      <c r="L494" s="170"/>
      <c r="N494" s="157"/>
      <c r="O494" s="158"/>
    </row>
    <row r="495" customFormat="false" ht="12" hidden="false" customHeight="true" outlineLevel="0" collapsed="false">
      <c r="B495" s="129"/>
      <c r="C495" s="129"/>
      <c r="E495" s="169"/>
      <c r="G495" s="154"/>
      <c r="I495" s="129"/>
      <c r="J495" s="170"/>
      <c r="L495" s="170"/>
      <c r="N495" s="157"/>
      <c r="O495" s="158"/>
    </row>
    <row r="496" customFormat="false" ht="12" hidden="false" customHeight="true" outlineLevel="0" collapsed="false">
      <c r="B496" s="129"/>
      <c r="C496" s="129"/>
      <c r="G496" s="154"/>
      <c r="I496" s="129"/>
      <c r="J496" s="154"/>
      <c r="L496" s="170"/>
      <c r="M496" s="161"/>
      <c r="N496" s="158"/>
      <c r="O496" s="158"/>
    </row>
    <row r="497" customFormat="false" ht="12" hidden="false" customHeight="true" outlineLevel="0" collapsed="false">
      <c r="B497" s="129"/>
      <c r="C497" s="129"/>
      <c r="G497" s="154"/>
      <c r="I497" s="129"/>
      <c r="J497" s="170"/>
      <c r="L497" s="170"/>
      <c r="N497" s="174"/>
      <c r="O497" s="158"/>
    </row>
    <row r="498" customFormat="false" ht="12" hidden="false" customHeight="true" outlineLevel="0" collapsed="false">
      <c r="B498" s="129"/>
      <c r="C498" s="129"/>
      <c r="G498" s="154"/>
      <c r="I498" s="129"/>
      <c r="J498" s="170"/>
      <c r="L498" s="170"/>
      <c r="N498" s="186"/>
      <c r="O498" s="158"/>
    </row>
    <row r="499" customFormat="false" ht="12" hidden="false" customHeight="true" outlineLevel="0" collapsed="false">
      <c r="B499" s="129"/>
      <c r="C499" s="129"/>
      <c r="G499" s="156"/>
      <c r="I499" s="129"/>
      <c r="J499" s="154"/>
      <c r="K499" s="132"/>
      <c r="L499" s="132"/>
      <c r="M499" s="161"/>
      <c r="N499" s="139"/>
      <c r="O499" s="157"/>
    </row>
    <row r="500" customFormat="false" ht="12" hidden="false" customHeight="true" outlineLevel="0" collapsed="false">
      <c r="B500" s="129"/>
      <c r="C500" s="129"/>
      <c r="G500" s="156"/>
      <c r="I500" s="129"/>
      <c r="J500" s="154"/>
      <c r="K500" s="132"/>
      <c r="L500" s="138"/>
      <c r="M500" s="150"/>
      <c r="N500" s="187"/>
      <c r="O500" s="158"/>
    </row>
    <row r="501" customFormat="false" ht="12" hidden="false" customHeight="true" outlineLevel="0" collapsed="false">
      <c r="B501" s="129"/>
      <c r="C501" s="129"/>
      <c r="G501" s="156"/>
      <c r="I501" s="129"/>
      <c r="J501" s="154"/>
      <c r="K501" s="132"/>
      <c r="L501" s="138"/>
      <c r="M501" s="150"/>
      <c r="N501" s="187"/>
      <c r="O501" s="158"/>
    </row>
    <row r="502" customFormat="false" ht="12" hidden="false" customHeight="true" outlineLevel="0" collapsed="false">
      <c r="B502" s="129"/>
      <c r="C502" s="129"/>
      <c r="I502" s="129"/>
      <c r="N502" s="187"/>
      <c r="O502" s="158"/>
    </row>
    <row r="503" customFormat="false" ht="12" hidden="false" customHeight="true" outlineLevel="0" collapsed="false">
      <c r="B503" s="173"/>
      <c r="C503" s="173"/>
      <c r="D503" s="173"/>
      <c r="E503" s="173"/>
      <c r="F503" s="173"/>
      <c r="G503" s="173"/>
      <c r="H503" s="173"/>
      <c r="I503" s="173"/>
      <c r="J503" s="173"/>
      <c r="K503" s="173"/>
      <c r="L503" s="173"/>
      <c r="M503" s="173"/>
      <c r="N503" s="173"/>
      <c r="O503" s="173"/>
    </row>
    <row r="504" customFormat="false" ht="12" hidden="false" customHeight="true" outlineLevel="0" collapsed="false">
      <c r="A504" s="127"/>
      <c r="B504" s="129"/>
      <c r="C504" s="129"/>
      <c r="I504" s="129"/>
      <c r="M504" s="169"/>
      <c r="N504" s="187"/>
      <c r="O504" s="158"/>
    </row>
    <row r="505" customFormat="false" ht="12" hidden="false" customHeight="true" outlineLevel="0" collapsed="false">
      <c r="C505" s="129"/>
      <c r="I505" s="129"/>
      <c r="M505" s="169"/>
      <c r="N505" s="187"/>
      <c r="O505" s="158"/>
    </row>
    <row r="506" customFormat="false" ht="12" hidden="false" customHeight="true" outlineLevel="0" collapsed="false">
      <c r="B506" s="129"/>
      <c r="C506" s="129"/>
      <c r="I506" s="129"/>
      <c r="M506" s="169"/>
      <c r="N506" s="187"/>
      <c r="O506" s="158"/>
    </row>
    <row r="507" customFormat="false" ht="12" hidden="false" customHeight="true" outlineLevel="0" collapsed="false">
      <c r="B507" s="129"/>
      <c r="C507" s="129"/>
      <c r="G507" s="154"/>
      <c r="I507" s="129"/>
      <c r="J507" s="170"/>
      <c r="L507" s="170"/>
      <c r="N507" s="160"/>
      <c r="O507" s="158"/>
    </row>
    <row r="508" customFormat="false" ht="12" hidden="false" customHeight="true" outlineLevel="0" collapsed="false">
      <c r="B508" s="129"/>
      <c r="C508" s="129"/>
      <c r="G508" s="154"/>
      <c r="I508" s="129"/>
      <c r="J508" s="170"/>
      <c r="L508" s="170"/>
      <c r="N508" s="157"/>
      <c r="O508" s="158"/>
    </row>
    <row r="509" customFormat="false" ht="12" hidden="false" customHeight="true" outlineLevel="0" collapsed="false">
      <c r="B509" s="129"/>
      <c r="C509" s="129"/>
      <c r="G509" s="155"/>
      <c r="I509" s="129"/>
      <c r="J509" s="170"/>
      <c r="L509" s="170"/>
      <c r="N509" s="158"/>
      <c r="O509" s="158"/>
    </row>
    <row r="510" customFormat="false" ht="12" hidden="false" customHeight="true" outlineLevel="0" collapsed="false">
      <c r="B510" s="129"/>
      <c r="C510" s="129"/>
      <c r="G510" s="156"/>
      <c r="I510" s="129"/>
      <c r="J510" s="154"/>
      <c r="K510" s="132"/>
      <c r="L510" s="132"/>
      <c r="M510" s="161"/>
      <c r="N510" s="139"/>
      <c r="O510" s="157"/>
    </row>
    <row r="511" customFormat="false" ht="12" hidden="false" customHeight="true" outlineLevel="0" collapsed="false">
      <c r="B511" s="129"/>
      <c r="C511" s="129"/>
      <c r="G511" s="156"/>
      <c r="I511" s="129"/>
      <c r="J511" s="154"/>
      <c r="K511" s="132"/>
      <c r="L511" s="132"/>
      <c r="M511" s="161"/>
      <c r="N511" s="139"/>
      <c r="O511" s="157"/>
    </row>
    <row r="512" customFormat="false" ht="12" hidden="false" customHeight="true" outlineLevel="0" collapsed="false">
      <c r="B512" s="129"/>
      <c r="C512" s="129"/>
      <c r="G512" s="156"/>
      <c r="I512" s="129"/>
      <c r="J512" s="154"/>
      <c r="K512" s="132"/>
      <c r="L512" s="132"/>
      <c r="M512" s="161"/>
      <c r="N512" s="139"/>
      <c r="O512" s="157"/>
    </row>
    <row r="513" customFormat="false" ht="12" hidden="false" customHeight="true" outlineLevel="0" collapsed="false">
      <c r="B513" s="129"/>
      <c r="C513" s="129"/>
      <c r="G513" s="156"/>
      <c r="I513" s="129"/>
      <c r="J513" s="154"/>
      <c r="K513" s="132"/>
      <c r="L513" s="132"/>
      <c r="M513" s="161"/>
      <c r="N513" s="139"/>
      <c r="O513" s="157"/>
    </row>
    <row r="514" customFormat="false" ht="12" hidden="false" customHeight="true" outlineLevel="0" collapsed="false">
      <c r="B514" s="173"/>
      <c r="C514" s="173"/>
      <c r="D514" s="173"/>
      <c r="E514" s="173"/>
      <c r="F514" s="173"/>
      <c r="G514" s="173"/>
      <c r="H514" s="173"/>
      <c r="I514" s="173"/>
      <c r="J514" s="173"/>
      <c r="K514" s="173"/>
      <c r="L514" s="173"/>
      <c r="M514" s="173"/>
      <c r="N514" s="173"/>
      <c r="O514" s="173"/>
    </row>
    <row r="515" customFormat="false" ht="12" hidden="false" customHeight="true" outlineLevel="0" collapsed="false">
      <c r="B515" s="164"/>
      <c r="C515" s="164"/>
      <c r="D515" s="164"/>
      <c r="E515" s="164"/>
      <c r="F515" s="164"/>
      <c r="G515" s="164"/>
      <c r="H515" s="164"/>
      <c r="I515" s="164"/>
      <c r="J515" s="164"/>
      <c r="K515" s="164"/>
      <c r="L515" s="164"/>
      <c r="M515" s="164"/>
      <c r="N515" s="164"/>
      <c r="O515" s="164"/>
    </row>
    <row r="516" customFormat="false" ht="12" hidden="false" customHeight="true" outlineLevel="0" collapsed="false">
      <c r="A516" s="127"/>
      <c r="B516" s="129"/>
      <c r="C516" s="129"/>
      <c r="G516" s="156"/>
      <c r="I516" s="129"/>
      <c r="J516" s="154"/>
      <c r="K516" s="132"/>
      <c r="L516" s="132"/>
      <c r="M516" s="161"/>
      <c r="N516" s="139"/>
      <c r="O516" s="157"/>
    </row>
    <row r="517" customFormat="false" ht="12" hidden="false" customHeight="true" outlineLevel="0" collapsed="false">
      <c r="B517" s="129"/>
      <c r="C517" s="129"/>
      <c r="D517" s="129"/>
      <c r="E517" s="169"/>
      <c r="F517" s="129"/>
      <c r="G517" s="155"/>
      <c r="H517" s="129"/>
      <c r="J517" s="154"/>
      <c r="K517" s="129"/>
      <c r="L517" s="157"/>
      <c r="M517" s="129"/>
      <c r="N517" s="157"/>
    </row>
    <row r="518" customFormat="false" ht="12" hidden="false" customHeight="true" outlineLevel="0" collapsed="false">
      <c r="B518" s="129"/>
      <c r="C518" s="129"/>
      <c r="D518" s="129"/>
      <c r="E518" s="169"/>
      <c r="F518" s="129"/>
      <c r="H518" s="129"/>
      <c r="J518" s="154"/>
      <c r="K518" s="129"/>
      <c r="L518" s="157"/>
      <c r="M518" s="129"/>
      <c r="N518" s="157"/>
    </row>
    <row r="519" customFormat="false" ht="12" hidden="false" customHeight="true" outlineLevel="0" collapsed="false">
      <c r="B519" s="129"/>
      <c r="C519" s="129"/>
      <c r="D519" s="129"/>
      <c r="E519" s="169"/>
      <c r="F519" s="129"/>
      <c r="H519" s="129"/>
      <c r="J519" s="154"/>
      <c r="K519" s="129"/>
      <c r="L519" s="157"/>
      <c r="M519" s="129"/>
      <c r="N519" s="157"/>
    </row>
    <row r="520" customFormat="false" ht="12" hidden="false" customHeight="true" outlineLevel="0" collapsed="false">
      <c r="B520" s="129"/>
      <c r="C520" s="129"/>
      <c r="D520" s="129"/>
      <c r="E520" s="169"/>
      <c r="F520" s="129"/>
      <c r="H520" s="129"/>
      <c r="J520" s="154"/>
      <c r="K520" s="129"/>
      <c r="L520" s="157"/>
      <c r="M520" s="129"/>
      <c r="N520" s="157"/>
    </row>
    <row r="521" customFormat="false" ht="12" hidden="false" customHeight="true" outlineLevel="0" collapsed="false">
      <c r="B521" s="129"/>
      <c r="C521" s="129"/>
      <c r="D521" s="129"/>
      <c r="E521" s="169"/>
      <c r="F521" s="129"/>
      <c r="H521" s="129"/>
      <c r="J521" s="154"/>
      <c r="K521" s="129"/>
      <c r="L521" s="157"/>
      <c r="M521" s="129"/>
      <c r="N521" s="157"/>
    </row>
    <row r="522" customFormat="false" ht="12" hidden="false" customHeight="true" outlineLevel="0" collapsed="false">
      <c r="B522" s="129"/>
      <c r="C522" s="129"/>
      <c r="D522" s="129"/>
      <c r="E522" s="169"/>
      <c r="F522" s="129"/>
      <c r="H522" s="129"/>
      <c r="J522" s="154"/>
      <c r="K522" s="129"/>
      <c r="L522" s="157"/>
      <c r="M522" s="129"/>
      <c r="N522" s="157"/>
    </row>
    <row r="523" customFormat="false" ht="12" hidden="false" customHeight="true" outlineLevel="0" collapsed="false">
      <c r="B523" s="129"/>
      <c r="C523" s="129"/>
      <c r="D523" s="129"/>
      <c r="E523" s="169"/>
      <c r="F523" s="129"/>
      <c r="H523" s="129"/>
      <c r="J523" s="154"/>
      <c r="K523" s="129"/>
      <c r="L523" s="157"/>
      <c r="M523" s="129"/>
      <c r="N523" s="157"/>
    </row>
    <row r="524" customFormat="false" ht="12" hidden="false" customHeight="true" outlineLevel="0" collapsed="false">
      <c r="B524" s="129"/>
      <c r="C524" s="129"/>
      <c r="D524" s="129"/>
      <c r="F524" s="155"/>
      <c r="H524" s="129"/>
      <c r="I524" s="170"/>
      <c r="J524" s="170"/>
      <c r="K524" s="129"/>
      <c r="L524" s="170"/>
      <c r="M524" s="129"/>
      <c r="N524" s="160"/>
    </row>
    <row r="525" customFormat="false" ht="12" hidden="false" customHeight="true" outlineLevel="0" collapsed="false">
      <c r="B525" s="129"/>
      <c r="C525" s="129"/>
      <c r="D525" s="129"/>
      <c r="G525" s="156"/>
      <c r="H525" s="129"/>
      <c r="I525" s="129"/>
      <c r="J525" s="154"/>
      <c r="K525" s="138"/>
      <c r="L525" s="138"/>
      <c r="M525" s="138"/>
      <c r="N525" s="158"/>
      <c r="O525" s="157"/>
    </row>
    <row r="526" customFormat="false" ht="12" hidden="false" customHeight="true" outlineLevel="0" collapsed="false">
      <c r="B526" s="129"/>
      <c r="C526" s="129"/>
      <c r="D526" s="129"/>
      <c r="G526" s="156"/>
      <c r="H526" s="129"/>
      <c r="I526" s="129"/>
      <c r="J526" s="154"/>
      <c r="K526" s="138"/>
      <c r="L526" s="138"/>
      <c r="M526" s="138"/>
      <c r="N526" s="158"/>
      <c r="O526" s="157"/>
    </row>
    <row r="527" customFormat="false" ht="12" hidden="false" customHeight="true" outlineLevel="0" collapsed="false">
      <c r="B527" s="129"/>
      <c r="C527" s="129"/>
      <c r="D527" s="129"/>
      <c r="G527" s="156"/>
      <c r="H527" s="129"/>
      <c r="I527" s="129"/>
      <c r="J527" s="154"/>
      <c r="K527" s="138"/>
      <c r="L527" s="138"/>
      <c r="M527" s="138"/>
      <c r="N527" s="158"/>
      <c r="O527" s="157"/>
    </row>
    <row r="528" customFormat="false" ht="12" hidden="false" customHeight="true" outlineLevel="0" collapsed="false">
      <c r="B528" s="129"/>
      <c r="C528" s="129"/>
      <c r="D528" s="129"/>
      <c r="G528" s="156"/>
      <c r="H528" s="129"/>
      <c r="I528" s="129"/>
      <c r="J528" s="154"/>
      <c r="K528" s="138"/>
      <c r="L528" s="138"/>
      <c r="M528" s="138"/>
      <c r="N528" s="158"/>
      <c r="O528" s="157"/>
    </row>
    <row r="529" customFormat="false" ht="12" hidden="false" customHeight="true" outlineLevel="0" collapsed="false">
      <c r="B529" s="173"/>
      <c r="C529" s="173"/>
      <c r="D529" s="173"/>
      <c r="E529" s="173"/>
      <c r="F529" s="173"/>
      <c r="G529" s="173"/>
      <c r="H529" s="173"/>
      <c r="I529" s="173"/>
      <c r="J529" s="173"/>
      <c r="K529" s="173"/>
      <c r="L529" s="173"/>
      <c r="M529" s="173"/>
      <c r="N529" s="173"/>
      <c r="O529" s="173"/>
    </row>
    <row r="530" customFormat="false" ht="12" hidden="false" customHeight="true" outlineLevel="0" collapsed="false">
      <c r="B530" s="164"/>
      <c r="C530" s="164"/>
      <c r="D530" s="164"/>
      <c r="E530" s="164"/>
      <c r="F530" s="164"/>
      <c r="G530" s="164"/>
      <c r="H530" s="164"/>
      <c r="I530" s="164"/>
      <c r="J530" s="164"/>
      <c r="K530" s="164"/>
      <c r="L530" s="164"/>
      <c r="M530" s="164"/>
      <c r="N530" s="164"/>
      <c r="O530" s="164"/>
    </row>
    <row r="531" customFormat="false" ht="12" hidden="false" customHeight="true" outlineLevel="0" collapsed="false">
      <c r="A531" s="127"/>
      <c r="B531" s="129"/>
      <c r="C531" s="129"/>
      <c r="G531" s="156"/>
      <c r="I531" s="129"/>
      <c r="J531" s="154"/>
      <c r="K531" s="132"/>
      <c r="L531" s="132"/>
      <c r="M531" s="161"/>
      <c r="N531" s="139"/>
      <c r="O531" s="157"/>
    </row>
    <row r="532" customFormat="false" ht="12" hidden="false" customHeight="true" outlineLevel="0" collapsed="false">
      <c r="B532" s="129"/>
      <c r="C532" s="129"/>
      <c r="D532" s="129"/>
      <c r="E532" s="169"/>
      <c r="F532" s="129"/>
      <c r="G532" s="155"/>
      <c r="H532" s="129"/>
      <c r="J532" s="154"/>
      <c r="K532" s="129"/>
      <c r="L532" s="157"/>
      <c r="M532" s="129"/>
      <c r="N532" s="157"/>
    </row>
    <row r="533" customFormat="false" ht="12" hidden="false" customHeight="true" outlineLevel="0" collapsed="false">
      <c r="B533" s="129"/>
      <c r="C533" s="129"/>
      <c r="D533" s="129"/>
      <c r="E533" s="169"/>
      <c r="F533" s="129"/>
      <c r="H533" s="129"/>
      <c r="J533" s="154"/>
      <c r="K533" s="129"/>
      <c r="L533" s="157"/>
      <c r="M533" s="129"/>
      <c r="N533" s="157"/>
    </row>
    <row r="534" customFormat="false" ht="12" hidden="false" customHeight="true" outlineLevel="0" collapsed="false">
      <c r="B534" s="129"/>
      <c r="C534" s="129"/>
      <c r="D534" s="129"/>
      <c r="E534" s="169"/>
      <c r="F534" s="129"/>
      <c r="H534" s="129"/>
      <c r="J534" s="154"/>
      <c r="K534" s="129"/>
      <c r="L534" s="157"/>
      <c r="M534" s="129"/>
      <c r="N534" s="157"/>
    </row>
    <row r="535" customFormat="false" ht="12" hidden="false" customHeight="true" outlineLevel="0" collapsed="false">
      <c r="B535" s="129"/>
      <c r="C535" s="129"/>
      <c r="D535" s="129"/>
      <c r="E535" s="169"/>
      <c r="F535" s="129"/>
      <c r="H535" s="129"/>
      <c r="J535" s="154"/>
      <c r="K535" s="129"/>
      <c r="L535" s="157"/>
      <c r="M535" s="129"/>
      <c r="N535" s="157"/>
    </row>
    <row r="536" customFormat="false" ht="12" hidden="false" customHeight="true" outlineLevel="0" collapsed="false">
      <c r="B536" s="129"/>
      <c r="C536" s="129"/>
      <c r="D536" s="129"/>
      <c r="E536" s="169"/>
      <c r="F536" s="129"/>
      <c r="H536" s="129"/>
      <c r="J536" s="154"/>
      <c r="K536" s="129"/>
      <c r="L536" s="157"/>
      <c r="M536" s="129"/>
      <c r="N536" s="157"/>
    </row>
    <row r="537" customFormat="false" ht="12" hidden="false" customHeight="true" outlineLevel="0" collapsed="false">
      <c r="B537" s="129"/>
      <c r="C537" s="129"/>
      <c r="D537" s="129"/>
      <c r="E537" s="169"/>
      <c r="F537" s="129"/>
      <c r="H537" s="129"/>
      <c r="J537" s="154"/>
      <c r="K537" s="129"/>
      <c r="L537" s="157"/>
      <c r="M537" s="129"/>
      <c r="N537" s="157"/>
    </row>
    <row r="538" customFormat="false" ht="12" hidden="false" customHeight="true" outlineLevel="0" collapsed="false">
      <c r="B538" s="129"/>
      <c r="C538" s="129"/>
      <c r="D538" s="129"/>
      <c r="E538" s="169"/>
      <c r="F538" s="129"/>
      <c r="H538" s="129"/>
      <c r="J538" s="154"/>
      <c r="K538" s="129"/>
      <c r="L538" s="157"/>
      <c r="M538" s="129"/>
      <c r="N538" s="157"/>
    </row>
    <row r="539" customFormat="false" ht="12" hidden="false" customHeight="true" outlineLevel="0" collapsed="false">
      <c r="B539" s="129"/>
      <c r="C539" s="129"/>
      <c r="D539" s="129"/>
      <c r="F539" s="155"/>
      <c r="H539" s="129"/>
      <c r="I539" s="170"/>
      <c r="J539" s="170"/>
      <c r="K539" s="129"/>
      <c r="L539" s="170"/>
      <c r="M539" s="129"/>
      <c r="N539" s="160"/>
    </row>
    <row r="540" customFormat="false" ht="12" hidden="false" customHeight="true" outlineLevel="0" collapsed="false">
      <c r="B540" s="129"/>
      <c r="C540" s="129"/>
      <c r="D540" s="129"/>
      <c r="G540" s="156"/>
      <c r="H540" s="129"/>
      <c r="I540" s="129"/>
      <c r="J540" s="154"/>
      <c r="K540" s="138"/>
      <c r="L540" s="138"/>
      <c r="M540" s="138"/>
      <c r="N540" s="158"/>
      <c r="O540" s="157"/>
    </row>
    <row r="541" customFormat="false" ht="12" hidden="false" customHeight="true" outlineLevel="0" collapsed="false">
      <c r="B541" s="129"/>
      <c r="C541" s="129"/>
      <c r="G541" s="153"/>
      <c r="I541" s="129"/>
      <c r="J541" s="154"/>
      <c r="K541" s="132"/>
      <c r="L541" s="138"/>
      <c r="M541" s="161"/>
      <c r="N541" s="139"/>
      <c r="O541" s="158"/>
    </row>
    <row r="542" customFormat="false" ht="12" hidden="false" customHeight="true" outlineLevel="0" collapsed="false">
      <c r="B542" s="129"/>
      <c r="C542" s="129"/>
      <c r="G542" s="153"/>
      <c r="I542" s="129"/>
      <c r="J542" s="154"/>
      <c r="K542" s="132"/>
      <c r="L542" s="138"/>
      <c r="M542" s="161"/>
      <c r="N542" s="139"/>
      <c r="O542" s="158"/>
    </row>
    <row r="543" customFormat="false" ht="12" hidden="false" customHeight="true" outlineLevel="0" collapsed="false">
      <c r="B543" s="129"/>
      <c r="C543" s="129"/>
      <c r="G543" s="156"/>
      <c r="I543" s="129"/>
      <c r="J543" s="154"/>
      <c r="K543" s="132"/>
      <c r="L543" s="138"/>
      <c r="M543" s="161"/>
      <c r="N543" s="139"/>
      <c r="O543" s="158"/>
    </row>
    <row r="544" customFormat="false" ht="12" hidden="false" customHeight="true" outlineLevel="0" collapsed="false">
      <c r="B544" s="173"/>
      <c r="C544" s="173"/>
      <c r="D544" s="173"/>
      <c r="E544" s="173"/>
      <c r="F544" s="173"/>
      <c r="G544" s="173"/>
      <c r="H544" s="173"/>
      <c r="I544" s="173"/>
      <c r="J544" s="173"/>
      <c r="K544" s="173"/>
      <c r="L544" s="173"/>
      <c r="M544" s="173"/>
      <c r="N544" s="173"/>
      <c r="O544" s="173"/>
    </row>
    <row r="545" customFormat="false" ht="12" hidden="false" customHeight="true" outlineLevel="0" collapsed="false">
      <c r="A545" s="127"/>
      <c r="B545" s="129"/>
      <c r="C545" s="129"/>
      <c r="G545" s="153"/>
      <c r="I545" s="129"/>
      <c r="J545" s="154"/>
      <c r="K545" s="132"/>
      <c r="L545" s="138"/>
      <c r="M545" s="161"/>
      <c r="N545" s="163"/>
      <c r="O545" s="158"/>
    </row>
    <row r="546" customFormat="false" ht="12" hidden="false" customHeight="true" outlineLevel="0" collapsed="false">
      <c r="B546" s="129"/>
      <c r="C546" s="129"/>
      <c r="G546" s="153"/>
      <c r="I546" s="129"/>
      <c r="J546" s="154"/>
      <c r="K546" s="132"/>
      <c r="L546" s="138"/>
      <c r="M546" s="161"/>
      <c r="N546" s="163"/>
      <c r="O546" s="158"/>
    </row>
    <row r="547" customFormat="false" ht="12" hidden="false" customHeight="true" outlineLevel="0" collapsed="false">
      <c r="C547" s="129"/>
      <c r="G547" s="155"/>
      <c r="I547" s="129"/>
      <c r="J547" s="153"/>
      <c r="K547" s="169"/>
      <c r="L547" s="153"/>
      <c r="N547" s="188"/>
      <c r="O547" s="158"/>
    </row>
    <row r="548" customFormat="false" ht="12" hidden="false" customHeight="true" outlineLevel="0" collapsed="false">
      <c r="C548" s="129"/>
      <c r="G548" s="155"/>
      <c r="I548" s="129"/>
      <c r="J548" s="153"/>
      <c r="K548" s="169"/>
      <c r="L548" s="153"/>
      <c r="N548" s="163"/>
      <c r="O548" s="158"/>
    </row>
    <row r="549" customFormat="false" ht="12" hidden="false" customHeight="true" outlineLevel="0" collapsed="false">
      <c r="B549" s="129"/>
      <c r="C549" s="129"/>
      <c r="G549" s="189"/>
      <c r="I549" s="129"/>
      <c r="J549" s="154"/>
      <c r="K549" s="132"/>
      <c r="L549" s="132"/>
      <c r="M549" s="161"/>
      <c r="N549" s="163"/>
      <c r="O549" s="157"/>
    </row>
    <row r="550" customFormat="false" ht="12" hidden="false" customHeight="true" outlineLevel="0" collapsed="false">
      <c r="B550" s="129"/>
      <c r="C550" s="129"/>
      <c r="G550" s="156"/>
      <c r="I550" s="129"/>
      <c r="J550" s="154"/>
      <c r="K550" s="132"/>
      <c r="L550" s="138"/>
      <c r="M550" s="150"/>
      <c r="N550" s="190"/>
      <c r="O550" s="158"/>
    </row>
    <row r="551" customFormat="false" ht="12" hidden="false" customHeight="true" outlineLevel="0" collapsed="false">
      <c r="B551" s="129"/>
      <c r="C551" s="129"/>
      <c r="G551" s="156"/>
      <c r="I551" s="129"/>
      <c r="J551" s="154"/>
      <c r="K551" s="132"/>
      <c r="L551" s="138"/>
      <c r="M551" s="150"/>
      <c r="N551" s="190"/>
      <c r="O551" s="158"/>
    </row>
    <row r="552" customFormat="false" ht="12" hidden="false" customHeight="true" outlineLevel="0" collapsed="false">
      <c r="B552" s="129"/>
      <c r="C552" s="129"/>
      <c r="G552" s="156"/>
      <c r="I552" s="129"/>
      <c r="J552" s="154"/>
      <c r="K552" s="132"/>
      <c r="L552" s="138"/>
      <c r="M552" s="150"/>
      <c r="N552" s="190"/>
      <c r="O552" s="158"/>
    </row>
    <row r="553" customFormat="false" ht="12" hidden="false" customHeight="true" outlineLevel="0" collapsed="false">
      <c r="B553" s="129"/>
      <c r="C553" s="129"/>
      <c r="G553" s="156"/>
      <c r="I553" s="129"/>
      <c r="J553" s="154"/>
      <c r="K553" s="132"/>
      <c r="L553" s="138"/>
      <c r="M553" s="150"/>
      <c r="N553" s="190"/>
      <c r="O553" s="158"/>
    </row>
    <row r="554" customFormat="false" ht="12" hidden="false" customHeight="true" outlineLevel="0" collapsed="false">
      <c r="B554" s="129"/>
      <c r="C554" s="129"/>
      <c r="G554" s="156"/>
      <c r="I554" s="129"/>
      <c r="J554" s="154"/>
      <c r="K554" s="132"/>
      <c r="L554" s="138"/>
      <c r="M554" s="150"/>
      <c r="N554" s="190"/>
      <c r="O554" s="158"/>
    </row>
    <row r="555" customFormat="false" ht="12" hidden="false" customHeight="true" outlineLevel="0" collapsed="false">
      <c r="B555" s="129"/>
      <c r="C555" s="129"/>
      <c r="G555" s="153"/>
      <c r="I555" s="129"/>
      <c r="J555" s="154"/>
      <c r="K555" s="132"/>
      <c r="L555" s="138"/>
      <c r="M555" s="161"/>
      <c r="N555" s="163"/>
      <c r="O555" s="158"/>
    </row>
    <row r="556" customFormat="false" ht="12" hidden="false" customHeight="true" outlineLevel="0" collapsed="false">
      <c r="B556" s="129"/>
      <c r="C556" s="129"/>
      <c r="G556" s="153"/>
      <c r="I556" s="129"/>
      <c r="J556" s="154"/>
      <c r="K556" s="132"/>
      <c r="L556" s="138"/>
      <c r="M556" s="161"/>
      <c r="N556" s="163"/>
      <c r="O556" s="158"/>
    </row>
    <row r="557" customFormat="false" ht="12" hidden="false" customHeight="true" outlineLevel="0" collapsed="false">
      <c r="A557" s="127"/>
      <c r="B557" s="129"/>
      <c r="C557" s="129"/>
      <c r="G557" s="153"/>
      <c r="I557" s="129"/>
      <c r="J557" s="154"/>
      <c r="K557" s="132"/>
      <c r="L557" s="138"/>
      <c r="M557" s="161"/>
      <c r="N557" s="163"/>
      <c r="O557" s="158"/>
    </row>
    <row r="558" customFormat="false" ht="12" hidden="false" customHeight="true" outlineLevel="0" collapsed="false">
      <c r="B558" s="129"/>
      <c r="C558" s="129"/>
      <c r="G558" s="154"/>
      <c r="I558" s="129"/>
      <c r="J558" s="170"/>
      <c r="L558" s="170"/>
      <c r="N558" s="157"/>
      <c r="O558" s="158"/>
    </row>
    <row r="559" customFormat="false" ht="12" hidden="false" customHeight="true" outlineLevel="0" collapsed="false">
      <c r="B559" s="129"/>
      <c r="C559" s="129"/>
      <c r="G559" s="154"/>
      <c r="I559" s="129"/>
      <c r="J559" s="170"/>
      <c r="L559" s="170"/>
      <c r="N559" s="157"/>
      <c r="O559" s="158"/>
    </row>
    <row r="560" customFormat="false" ht="12" hidden="false" customHeight="true" outlineLevel="0" collapsed="false">
      <c r="B560" s="129"/>
      <c r="C560" s="129"/>
      <c r="G560" s="154"/>
      <c r="I560" s="129"/>
      <c r="J560" s="170"/>
      <c r="L560" s="170"/>
      <c r="N560" s="157"/>
      <c r="O560" s="158"/>
    </row>
    <row r="561" customFormat="false" ht="12" hidden="false" customHeight="true" outlineLevel="0" collapsed="false">
      <c r="B561" s="129"/>
      <c r="C561" s="129"/>
      <c r="G561" s="154"/>
      <c r="I561" s="129"/>
      <c r="J561" s="170"/>
      <c r="L561" s="170"/>
      <c r="N561" s="157"/>
      <c r="O561" s="158"/>
    </row>
    <row r="562" customFormat="false" ht="12" hidden="false" customHeight="true" outlineLevel="0" collapsed="false">
      <c r="B562" s="129"/>
      <c r="C562" s="129"/>
      <c r="G562" s="154"/>
      <c r="I562" s="129"/>
      <c r="J562" s="170"/>
      <c r="L562" s="170"/>
      <c r="N562" s="157"/>
      <c r="O562" s="158"/>
    </row>
    <row r="563" customFormat="false" ht="12" hidden="false" customHeight="true" outlineLevel="0" collapsed="false">
      <c r="B563" s="129"/>
      <c r="C563" s="129"/>
      <c r="G563" s="154"/>
      <c r="I563" s="129"/>
      <c r="J563" s="170"/>
      <c r="L563" s="170"/>
      <c r="N563" s="157"/>
      <c r="O563" s="158"/>
    </row>
    <row r="564" customFormat="false" ht="12" hidden="false" customHeight="true" outlineLevel="0" collapsed="false">
      <c r="B564" s="129"/>
      <c r="C564" s="129"/>
      <c r="G564" s="154"/>
      <c r="I564" s="129"/>
      <c r="J564" s="170"/>
      <c r="L564" s="170"/>
      <c r="N564" s="157"/>
      <c r="O564" s="158"/>
    </row>
    <row r="565" customFormat="false" ht="12" hidden="false" customHeight="true" outlineLevel="0" collapsed="false">
      <c r="B565" s="129"/>
      <c r="C565" s="129"/>
      <c r="G565" s="154"/>
      <c r="I565" s="129"/>
      <c r="J565" s="170"/>
      <c r="L565" s="170"/>
      <c r="N565" s="157"/>
      <c r="O565" s="158"/>
    </row>
    <row r="566" customFormat="false" ht="12" hidden="false" customHeight="true" outlineLevel="0" collapsed="false">
      <c r="B566" s="129"/>
      <c r="C566" s="129"/>
      <c r="G566" s="154"/>
      <c r="I566" s="129"/>
      <c r="J566" s="170"/>
      <c r="L566" s="170"/>
      <c r="N566" s="157"/>
      <c r="O566" s="158"/>
    </row>
    <row r="567" customFormat="false" ht="12" hidden="false" customHeight="true" outlineLevel="0" collapsed="false">
      <c r="B567" s="129"/>
      <c r="C567" s="129"/>
      <c r="G567" s="154"/>
      <c r="I567" s="129"/>
      <c r="J567" s="170"/>
      <c r="L567" s="170"/>
      <c r="N567" s="157"/>
      <c r="O567" s="158"/>
    </row>
    <row r="568" customFormat="false" ht="12" hidden="false" customHeight="true" outlineLevel="0" collapsed="false">
      <c r="B568" s="129"/>
      <c r="C568" s="129"/>
      <c r="G568" s="154"/>
      <c r="I568" s="129"/>
      <c r="J568" s="170"/>
      <c r="L568" s="170"/>
      <c r="N568" s="157"/>
      <c r="O568" s="158"/>
    </row>
    <row r="569" customFormat="false" ht="12" hidden="false" customHeight="true" outlineLevel="0" collapsed="false">
      <c r="B569" s="129"/>
      <c r="C569" s="129"/>
      <c r="G569" s="154"/>
      <c r="I569" s="129"/>
      <c r="J569" s="170"/>
      <c r="L569" s="170"/>
      <c r="N569" s="157"/>
      <c r="O569" s="158"/>
    </row>
    <row r="570" customFormat="false" ht="12" hidden="false" customHeight="true" outlineLevel="0" collapsed="false">
      <c r="B570" s="129"/>
      <c r="C570" s="129"/>
      <c r="G570" s="154"/>
      <c r="I570" s="129"/>
      <c r="J570" s="170"/>
      <c r="L570" s="170"/>
      <c r="N570" s="157"/>
      <c r="O570" s="158"/>
    </row>
    <row r="571" customFormat="false" ht="12" hidden="false" customHeight="true" outlineLevel="0" collapsed="false">
      <c r="B571" s="129"/>
      <c r="C571" s="129"/>
      <c r="G571" s="154"/>
      <c r="I571" s="129"/>
      <c r="J571" s="170"/>
      <c r="L571" s="170"/>
      <c r="N571" s="157"/>
      <c r="O571" s="158"/>
    </row>
    <row r="572" customFormat="false" ht="12" hidden="false" customHeight="true" outlineLevel="0" collapsed="false">
      <c r="B572" s="129"/>
      <c r="C572" s="129"/>
      <c r="G572" s="153"/>
      <c r="I572" s="129"/>
      <c r="J572" s="154"/>
      <c r="K572" s="132"/>
      <c r="L572" s="138"/>
      <c r="M572" s="161"/>
      <c r="N572" s="174"/>
      <c r="O572" s="158"/>
    </row>
    <row r="573" customFormat="false" ht="12" hidden="false" customHeight="true" outlineLevel="0" collapsed="false">
      <c r="B573" s="129"/>
      <c r="C573" s="129"/>
      <c r="G573" s="153"/>
      <c r="I573" s="129"/>
      <c r="J573" s="154"/>
      <c r="K573" s="132"/>
      <c r="L573" s="138"/>
      <c r="M573" s="161"/>
      <c r="N573" s="163"/>
      <c r="O573" s="158"/>
    </row>
    <row r="574" customFormat="false" ht="12" hidden="false" customHeight="true" outlineLevel="0" collapsed="false">
      <c r="B574" s="129"/>
      <c r="C574" s="129"/>
      <c r="G574" s="156"/>
      <c r="I574" s="129"/>
      <c r="J574" s="154"/>
      <c r="K574" s="132"/>
      <c r="L574" s="132"/>
      <c r="M574" s="161"/>
      <c r="N574" s="163"/>
      <c r="O574" s="157"/>
    </row>
    <row r="575" customFormat="false" ht="12" hidden="false" customHeight="true" outlineLevel="0" collapsed="false">
      <c r="B575" s="129"/>
      <c r="C575" s="129"/>
      <c r="G575" s="156"/>
      <c r="I575" s="129"/>
      <c r="J575" s="154"/>
      <c r="K575" s="132"/>
      <c r="L575" s="132"/>
      <c r="M575" s="161"/>
      <c r="N575" s="163"/>
      <c r="O575" s="157"/>
    </row>
    <row r="576" customFormat="false" ht="12" hidden="false" customHeight="true" outlineLevel="0" collapsed="false">
      <c r="B576" s="129"/>
      <c r="C576" s="129"/>
      <c r="G576" s="156"/>
      <c r="I576" s="129"/>
      <c r="J576" s="154"/>
      <c r="K576" s="132"/>
      <c r="L576" s="132"/>
      <c r="M576" s="161"/>
      <c r="N576" s="163"/>
      <c r="O576" s="157"/>
    </row>
    <row r="577" customFormat="false" ht="12" hidden="false" customHeight="true" outlineLevel="0" collapsed="false">
      <c r="B577" s="129"/>
      <c r="C577" s="138"/>
      <c r="D577" s="132"/>
      <c r="E577" s="132"/>
      <c r="F577" s="132"/>
      <c r="G577" s="138"/>
      <c r="H577" s="132"/>
      <c r="I577" s="138"/>
      <c r="J577" s="154"/>
      <c r="K577" s="132"/>
      <c r="L577" s="138"/>
      <c r="M577" s="132"/>
      <c r="N577" s="158"/>
    </row>
    <row r="578" customFormat="false" ht="12" hidden="false" customHeight="true" outlineLevel="0" collapsed="false">
      <c r="B578" s="173"/>
      <c r="C578" s="173"/>
      <c r="D578" s="173"/>
      <c r="E578" s="173"/>
      <c r="F578" s="173"/>
      <c r="G578" s="173"/>
      <c r="H578" s="173"/>
      <c r="I578" s="173"/>
      <c r="J578" s="173"/>
      <c r="K578" s="173"/>
      <c r="L578" s="173"/>
      <c r="M578" s="173"/>
      <c r="N578" s="173"/>
      <c r="O578" s="173"/>
    </row>
    <row r="579" customFormat="false" ht="12" hidden="false" customHeight="true" outlineLevel="0" collapsed="false">
      <c r="A579" s="127"/>
      <c r="B579" s="138"/>
      <c r="C579" s="138"/>
      <c r="D579" s="132"/>
      <c r="E579" s="132"/>
      <c r="F579" s="132"/>
      <c r="G579" s="138"/>
      <c r="H579" s="132"/>
      <c r="I579" s="138"/>
      <c r="J579" s="154"/>
      <c r="K579" s="132"/>
      <c r="L579" s="138"/>
      <c r="M579" s="132"/>
      <c r="N579" s="158"/>
      <c r="O579" s="158"/>
    </row>
    <row r="580" customFormat="false" ht="12" hidden="false" customHeight="true" outlineLevel="0" collapsed="false">
      <c r="B580" s="138"/>
      <c r="C580" s="138"/>
      <c r="D580" s="132"/>
      <c r="E580" s="132"/>
      <c r="F580" s="132"/>
      <c r="G580" s="138"/>
      <c r="H580" s="132"/>
      <c r="I580" s="138"/>
      <c r="J580" s="154"/>
      <c r="K580" s="132"/>
      <c r="L580" s="138"/>
      <c r="M580" s="132"/>
      <c r="N580" s="158"/>
      <c r="O580" s="158"/>
    </row>
    <row r="581" customFormat="false" ht="12" hidden="false" customHeight="true" outlineLevel="0" collapsed="false">
      <c r="B581" s="129"/>
      <c r="C581" s="129"/>
      <c r="G581" s="154"/>
      <c r="I581" s="129"/>
      <c r="J581" s="170"/>
      <c r="L581" s="170"/>
      <c r="N581" s="157"/>
      <c r="O581" s="158"/>
    </row>
    <row r="582" customFormat="false" ht="12" hidden="false" customHeight="true" outlineLevel="0" collapsed="false">
      <c r="B582" s="129"/>
      <c r="C582" s="129"/>
      <c r="G582" s="154"/>
      <c r="I582" s="129"/>
      <c r="J582" s="170"/>
      <c r="L582" s="170"/>
      <c r="N582" s="157"/>
      <c r="O582" s="158"/>
    </row>
    <row r="583" customFormat="false" ht="12" hidden="false" customHeight="true" outlineLevel="0" collapsed="false">
      <c r="B583" s="129"/>
      <c r="C583" s="129"/>
      <c r="G583" s="154"/>
      <c r="I583" s="129"/>
      <c r="J583" s="170"/>
      <c r="L583" s="170"/>
      <c r="N583" s="157"/>
      <c r="O583" s="158"/>
    </row>
    <row r="584" customFormat="false" ht="12" hidden="false" customHeight="true" outlineLevel="0" collapsed="false">
      <c r="B584" s="129"/>
      <c r="C584" s="129"/>
      <c r="G584" s="154"/>
      <c r="I584" s="129"/>
      <c r="J584" s="170"/>
      <c r="L584" s="170"/>
      <c r="N584" s="157"/>
      <c r="O584" s="158"/>
    </row>
    <row r="585" customFormat="false" ht="12" hidden="false" customHeight="true" outlineLevel="0" collapsed="false">
      <c r="B585" s="129"/>
      <c r="C585" s="129"/>
      <c r="G585" s="154"/>
      <c r="I585" s="129"/>
      <c r="J585" s="170"/>
      <c r="L585" s="170"/>
      <c r="N585" s="157"/>
      <c r="O585" s="158"/>
    </row>
    <row r="586" customFormat="false" ht="12" hidden="false" customHeight="true" outlineLevel="0" collapsed="false">
      <c r="A586" s="127"/>
      <c r="B586" s="129"/>
      <c r="C586" s="129"/>
      <c r="G586" s="154"/>
      <c r="I586" s="129"/>
      <c r="J586" s="170"/>
      <c r="L586" s="170"/>
      <c r="N586" s="157"/>
      <c r="O586" s="158"/>
    </row>
    <row r="587" customFormat="false" ht="12" hidden="false" customHeight="true" outlineLevel="0" collapsed="false">
      <c r="A587" s="127"/>
      <c r="B587" s="129"/>
      <c r="C587" s="129"/>
      <c r="G587" s="154"/>
      <c r="I587" s="129"/>
      <c r="J587" s="170"/>
      <c r="L587" s="170"/>
      <c r="N587" s="157"/>
      <c r="O587" s="158"/>
    </row>
    <row r="588" customFormat="false" ht="12" hidden="false" customHeight="true" outlineLevel="0" collapsed="false">
      <c r="A588" s="127"/>
      <c r="B588" s="129"/>
      <c r="C588" s="129"/>
      <c r="G588" s="154"/>
      <c r="I588" s="129"/>
      <c r="J588" s="170"/>
      <c r="L588" s="170"/>
      <c r="N588" s="157"/>
      <c r="O588" s="158"/>
    </row>
    <row r="589" customFormat="false" ht="12" hidden="false" customHeight="true" outlineLevel="0" collapsed="false">
      <c r="A589" s="127"/>
      <c r="B589" s="129"/>
      <c r="C589" s="129"/>
      <c r="G589" s="154"/>
      <c r="I589" s="129"/>
      <c r="J589" s="170"/>
      <c r="L589" s="170"/>
      <c r="N589" s="157"/>
      <c r="O589" s="158"/>
    </row>
    <row r="590" customFormat="false" ht="12" hidden="false" customHeight="true" outlineLevel="0" collapsed="false">
      <c r="A590" s="127"/>
      <c r="B590" s="129"/>
      <c r="C590" s="129"/>
      <c r="G590" s="154"/>
      <c r="I590" s="129"/>
      <c r="J590" s="170"/>
      <c r="L590" s="170"/>
      <c r="N590" s="157"/>
      <c r="O590" s="186"/>
    </row>
    <row r="591" customFormat="false" ht="12" hidden="false" customHeight="true" outlineLevel="0" collapsed="false">
      <c r="A591" s="127"/>
      <c r="B591" s="129"/>
      <c r="C591" s="129"/>
      <c r="G591" s="154"/>
      <c r="I591" s="129"/>
      <c r="J591" s="170"/>
      <c r="L591" s="170"/>
      <c r="N591" s="157"/>
      <c r="O591" s="186"/>
    </row>
    <row r="592" customFormat="false" ht="12" hidden="false" customHeight="true" outlineLevel="0" collapsed="false">
      <c r="A592" s="127"/>
      <c r="B592" s="129"/>
      <c r="C592" s="129"/>
      <c r="G592" s="154"/>
      <c r="I592" s="129"/>
      <c r="J592" s="170"/>
      <c r="L592" s="170"/>
      <c r="N592" s="157"/>
      <c r="O592" s="186"/>
    </row>
    <row r="593" customFormat="false" ht="12" hidden="false" customHeight="true" outlineLevel="0" collapsed="false">
      <c r="A593" s="127"/>
      <c r="B593" s="129"/>
      <c r="C593" s="129"/>
      <c r="G593" s="154"/>
      <c r="I593" s="129"/>
      <c r="J593" s="170"/>
      <c r="L593" s="170"/>
      <c r="N593" s="157"/>
      <c r="O593" s="186"/>
    </row>
    <row r="594" customFormat="false" ht="12" hidden="false" customHeight="true" outlineLevel="0" collapsed="false">
      <c r="A594" s="127"/>
      <c r="B594" s="129"/>
      <c r="C594" s="129"/>
      <c r="G594" s="154"/>
      <c r="I594" s="129"/>
      <c r="J594" s="170"/>
      <c r="L594" s="170"/>
      <c r="N594" s="157"/>
      <c r="O594" s="186"/>
    </row>
    <row r="595" customFormat="false" ht="12" hidden="false" customHeight="true" outlineLevel="0" collapsed="false">
      <c r="A595" s="127"/>
      <c r="B595" s="129"/>
      <c r="C595" s="129"/>
      <c r="G595" s="154"/>
      <c r="I595" s="129"/>
      <c r="J595" s="170"/>
      <c r="L595" s="170"/>
      <c r="N595" s="157"/>
      <c r="O595" s="186"/>
    </row>
    <row r="596" customFormat="false" ht="12" hidden="false" customHeight="true" outlineLevel="0" collapsed="false">
      <c r="A596" s="127"/>
      <c r="B596" s="129"/>
      <c r="C596" s="129"/>
      <c r="G596" s="154"/>
      <c r="I596" s="129"/>
      <c r="J596" s="170"/>
      <c r="L596" s="170"/>
      <c r="N596" s="157"/>
      <c r="O596" s="186"/>
    </row>
    <row r="597" customFormat="false" ht="12" hidden="false" customHeight="true" outlineLevel="0" collapsed="false">
      <c r="A597" s="127"/>
      <c r="C597" s="129"/>
      <c r="G597" s="154"/>
      <c r="I597" s="129"/>
      <c r="J597" s="170"/>
      <c r="L597" s="170"/>
      <c r="N597" s="157"/>
      <c r="O597" s="186"/>
    </row>
    <row r="598" customFormat="false" ht="12" hidden="false" customHeight="true" outlineLevel="0" collapsed="false">
      <c r="A598" s="127"/>
      <c r="B598" s="129"/>
      <c r="C598" s="129"/>
      <c r="G598" s="154"/>
      <c r="I598" s="129"/>
      <c r="J598" s="170"/>
      <c r="L598" s="170"/>
      <c r="N598" s="157"/>
      <c r="O598" s="186"/>
    </row>
    <row r="599" customFormat="false" ht="12" hidden="false" customHeight="true" outlineLevel="0" collapsed="false">
      <c r="A599" s="127"/>
      <c r="B599" s="129"/>
      <c r="C599" s="129"/>
      <c r="G599" s="154"/>
      <c r="I599" s="129"/>
      <c r="J599" s="170"/>
      <c r="L599" s="170"/>
      <c r="N599" s="157"/>
      <c r="O599" s="186"/>
    </row>
    <row r="600" customFormat="false" ht="12" hidden="false" customHeight="true" outlineLevel="0" collapsed="false">
      <c r="A600" s="127"/>
      <c r="B600" s="129"/>
      <c r="C600" s="129"/>
      <c r="G600" s="154"/>
      <c r="I600" s="129"/>
      <c r="J600" s="170"/>
      <c r="L600" s="170"/>
      <c r="N600" s="157"/>
      <c r="O600" s="186"/>
    </row>
    <row r="601" customFormat="false" ht="12" hidden="false" customHeight="true" outlineLevel="0" collapsed="false">
      <c r="A601" s="127"/>
      <c r="B601" s="129"/>
      <c r="C601" s="129"/>
      <c r="G601" s="154"/>
      <c r="I601" s="129"/>
      <c r="J601" s="170"/>
      <c r="L601" s="170"/>
      <c r="N601" s="157"/>
      <c r="O601" s="186"/>
    </row>
    <row r="602" customFormat="false" ht="12" hidden="false" customHeight="true" outlineLevel="0" collapsed="false">
      <c r="A602" s="127"/>
      <c r="B602" s="129"/>
      <c r="C602" s="129"/>
      <c r="G602" s="154"/>
      <c r="I602" s="129"/>
      <c r="J602" s="170"/>
      <c r="L602" s="170"/>
      <c r="N602" s="157"/>
      <c r="O602" s="186"/>
    </row>
    <row r="603" customFormat="false" ht="12" hidden="false" customHeight="true" outlineLevel="0" collapsed="false">
      <c r="A603" s="127"/>
      <c r="B603" s="129"/>
      <c r="C603" s="129"/>
      <c r="G603" s="154"/>
      <c r="I603" s="129"/>
      <c r="J603" s="170"/>
      <c r="L603" s="170"/>
      <c r="N603" s="157"/>
      <c r="O603" s="186"/>
    </row>
    <row r="604" customFormat="false" ht="12" hidden="false" customHeight="true" outlineLevel="0" collapsed="false">
      <c r="A604" s="127"/>
      <c r="B604" s="129"/>
      <c r="C604" s="129"/>
      <c r="G604" s="154"/>
      <c r="I604" s="129"/>
      <c r="J604" s="170"/>
      <c r="L604" s="170"/>
      <c r="N604" s="157"/>
      <c r="O604" s="186"/>
    </row>
    <row r="605" customFormat="false" ht="12" hidden="false" customHeight="true" outlineLevel="0" collapsed="false">
      <c r="A605" s="127"/>
      <c r="B605" s="129"/>
      <c r="C605" s="129"/>
      <c r="G605" s="154"/>
      <c r="I605" s="129"/>
      <c r="J605" s="170"/>
      <c r="L605" s="170"/>
      <c r="N605" s="157"/>
      <c r="O605" s="186"/>
    </row>
    <row r="606" customFormat="false" ht="12" hidden="false" customHeight="true" outlineLevel="0" collapsed="false">
      <c r="A606" s="127"/>
      <c r="B606" s="129"/>
      <c r="C606" s="129"/>
      <c r="G606" s="154"/>
      <c r="I606" s="129"/>
      <c r="J606" s="170"/>
      <c r="L606" s="170"/>
      <c r="N606" s="157"/>
      <c r="O606" s="186"/>
    </row>
    <row r="607" customFormat="false" ht="12" hidden="false" customHeight="true" outlineLevel="0" collapsed="false">
      <c r="A607" s="127"/>
      <c r="C607" s="129"/>
      <c r="G607" s="154"/>
      <c r="I607" s="129"/>
      <c r="J607" s="170"/>
      <c r="L607" s="170"/>
      <c r="N607" s="157"/>
      <c r="O607" s="186"/>
    </row>
    <row r="608" customFormat="false" ht="12" hidden="false" customHeight="true" outlineLevel="0" collapsed="false">
      <c r="A608" s="127"/>
      <c r="B608" s="129"/>
      <c r="C608" s="129"/>
      <c r="G608" s="154"/>
      <c r="I608" s="129"/>
      <c r="J608" s="170"/>
      <c r="L608" s="170"/>
      <c r="N608" s="157"/>
      <c r="O608" s="186"/>
    </row>
    <row r="609" customFormat="false" ht="12" hidden="false" customHeight="true" outlineLevel="0" collapsed="false">
      <c r="A609" s="127"/>
      <c r="B609" s="129"/>
      <c r="C609" s="129"/>
      <c r="G609" s="154"/>
      <c r="I609" s="129"/>
      <c r="J609" s="170"/>
      <c r="L609" s="170"/>
      <c r="N609" s="158"/>
      <c r="O609" s="158"/>
    </row>
    <row r="610" customFormat="false" ht="12" hidden="false" customHeight="true" outlineLevel="0" collapsed="false">
      <c r="A610" s="127"/>
      <c r="B610" s="129"/>
      <c r="C610" s="129"/>
      <c r="G610" s="154"/>
      <c r="I610" s="129"/>
      <c r="J610" s="170"/>
      <c r="L610" s="170"/>
      <c r="N610" s="158"/>
      <c r="O610" s="158"/>
    </row>
    <row r="611" customFormat="false" ht="12" hidden="false" customHeight="true" outlineLevel="0" collapsed="false">
      <c r="A611" s="127"/>
      <c r="B611" s="129"/>
      <c r="C611" s="129"/>
      <c r="G611" s="170"/>
      <c r="I611" s="129"/>
      <c r="J611" s="170"/>
      <c r="L611" s="170"/>
      <c r="N611" s="157"/>
      <c r="O611" s="158"/>
    </row>
    <row r="612" customFormat="false" ht="12" hidden="false" customHeight="true" outlineLevel="0" collapsed="false">
      <c r="A612" s="127"/>
      <c r="B612" s="129"/>
      <c r="C612" s="129"/>
      <c r="G612" s="170"/>
      <c r="I612" s="129"/>
      <c r="J612" s="170"/>
      <c r="L612" s="170"/>
      <c r="N612" s="157"/>
      <c r="O612" s="158"/>
    </row>
    <row r="613" customFormat="false" ht="12" hidden="false" customHeight="true" outlineLevel="0" collapsed="false">
      <c r="A613" s="127"/>
      <c r="B613" s="129"/>
      <c r="C613" s="129"/>
      <c r="G613" s="170"/>
      <c r="I613" s="129"/>
      <c r="J613" s="170"/>
      <c r="L613" s="170"/>
      <c r="N613" s="157"/>
      <c r="O613" s="158"/>
    </row>
    <row r="614" customFormat="false" ht="12" hidden="false" customHeight="true" outlineLevel="0" collapsed="false">
      <c r="A614" s="127"/>
      <c r="B614" s="129"/>
      <c r="C614" s="129"/>
      <c r="G614" s="170"/>
      <c r="I614" s="129"/>
      <c r="J614" s="170"/>
      <c r="L614" s="170"/>
      <c r="N614" s="157"/>
      <c r="O614" s="158"/>
    </row>
    <row r="615" customFormat="false" ht="12" hidden="false" customHeight="true" outlineLevel="0" collapsed="false">
      <c r="A615" s="127"/>
      <c r="B615" s="129"/>
      <c r="C615" s="129"/>
      <c r="G615" s="170"/>
      <c r="I615" s="129"/>
      <c r="J615" s="170"/>
      <c r="L615" s="170"/>
      <c r="N615" s="157"/>
      <c r="O615" s="158"/>
    </row>
    <row r="616" customFormat="false" ht="12" hidden="false" customHeight="true" outlineLevel="0" collapsed="false">
      <c r="A616" s="127"/>
      <c r="B616" s="129"/>
      <c r="C616" s="129"/>
      <c r="G616" s="170"/>
      <c r="I616" s="129"/>
      <c r="J616" s="170"/>
      <c r="L616" s="170"/>
      <c r="N616" s="157"/>
      <c r="O616" s="158"/>
    </row>
    <row r="617" customFormat="false" ht="12" hidden="false" customHeight="true" outlineLevel="0" collapsed="false">
      <c r="A617" s="127"/>
      <c r="B617" s="129"/>
      <c r="C617" s="129"/>
      <c r="G617" s="170"/>
      <c r="I617" s="129"/>
      <c r="J617" s="170"/>
      <c r="L617" s="170"/>
      <c r="N617" s="157"/>
      <c r="O617" s="158"/>
    </row>
    <row r="618" customFormat="false" ht="12" hidden="false" customHeight="true" outlineLevel="0" collapsed="false">
      <c r="B618" s="129"/>
      <c r="C618" s="129"/>
      <c r="G618" s="170"/>
      <c r="I618" s="129"/>
      <c r="J618" s="170"/>
      <c r="L618" s="170"/>
      <c r="N618" s="157"/>
      <c r="O618" s="158"/>
    </row>
    <row r="619" customFormat="false" ht="12" hidden="false" customHeight="true" outlineLevel="0" collapsed="false">
      <c r="B619" s="129"/>
      <c r="C619" s="129"/>
      <c r="G619" s="154"/>
      <c r="I619" s="129"/>
      <c r="J619" s="170"/>
      <c r="L619" s="170"/>
      <c r="N619" s="157"/>
      <c r="O619" s="158"/>
    </row>
    <row r="620" customFormat="false" ht="12" hidden="false" customHeight="true" outlineLevel="0" collapsed="false">
      <c r="B620" s="129"/>
      <c r="C620" s="129"/>
      <c r="G620" s="154"/>
      <c r="I620" s="129"/>
      <c r="J620" s="170"/>
      <c r="L620" s="170"/>
      <c r="N620" s="158"/>
      <c r="O620" s="158"/>
    </row>
    <row r="621" customFormat="false" ht="12" hidden="false" customHeight="true" outlineLevel="0" collapsed="false">
      <c r="B621" s="129"/>
      <c r="C621" s="129"/>
      <c r="G621" s="154"/>
      <c r="I621" s="129"/>
      <c r="J621" s="156"/>
      <c r="L621" s="170"/>
      <c r="N621" s="174"/>
    </row>
    <row r="622" customFormat="false" ht="12" hidden="false" customHeight="true" outlineLevel="0" collapsed="false">
      <c r="B622" s="129"/>
      <c r="C622" s="129"/>
      <c r="G622" s="154"/>
      <c r="I622" s="129"/>
      <c r="J622" s="170"/>
      <c r="L622" s="170"/>
      <c r="N622" s="158"/>
    </row>
    <row r="623" customFormat="false" ht="12" hidden="false" customHeight="true" outlineLevel="0" collapsed="false">
      <c r="B623" s="129"/>
      <c r="C623" s="129"/>
      <c r="G623" s="154"/>
      <c r="I623" s="129"/>
      <c r="J623" s="170"/>
      <c r="L623" s="170"/>
      <c r="N623" s="158"/>
    </row>
    <row r="624" customFormat="false" ht="12" hidden="false" customHeight="true" outlineLevel="0" collapsed="false">
      <c r="B624" s="129"/>
      <c r="C624" s="129"/>
      <c r="G624" s="156"/>
      <c r="I624" s="129"/>
      <c r="J624" s="154"/>
      <c r="K624" s="132"/>
      <c r="L624" s="132"/>
      <c r="M624" s="132"/>
      <c r="N624" s="158"/>
      <c r="O624" s="157"/>
    </row>
    <row r="625" customFormat="false" ht="12" hidden="false" customHeight="true" outlineLevel="0" collapsed="false">
      <c r="B625" s="129"/>
      <c r="C625" s="129"/>
      <c r="G625" s="156"/>
      <c r="I625" s="129"/>
      <c r="J625" s="154"/>
      <c r="K625" s="132"/>
      <c r="L625" s="132"/>
      <c r="M625" s="132"/>
      <c r="N625" s="158"/>
      <c r="O625" s="157"/>
    </row>
    <row r="626" customFormat="false" ht="12" hidden="false" customHeight="true" outlineLevel="0" collapsed="false">
      <c r="B626" s="129"/>
      <c r="C626" s="129"/>
      <c r="G626" s="156"/>
      <c r="I626" s="129"/>
      <c r="J626" s="154"/>
      <c r="K626" s="132"/>
      <c r="L626" s="132"/>
      <c r="M626" s="132"/>
      <c r="N626" s="158"/>
      <c r="O626" s="157"/>
    </row>
    <row r="627" customFormat="false" ht="12" hidden="false" customHeight="true" outlineLevel="0" collapsed="false">
      <c r="B627" s="129"/>
      <c r="C627" s="129"/>
      <c r="G627" s="153"/>
      <c r="I627" s="129"/>
      <c r="J627" s="154"/>
      <c r="K627" s="132"/>
      <c r="L627" s="138"/>
      <c r="M627" s="132"/>
      <c r="N627" s="158"/>
      <c r="O627" s="158"/>
    </row>
    <row r="628" customFormat="false" ht="12" hidden="false" customHeight="true" outlineLevel="0" collapsed="false">
      <c r="B628" s="173"/>
      <c r="C628" s="173"/>
      <c r="D628" s="173"/>
      <c r="E628" s="173"/>
      <c r="F628" s="173"/>
      <c r="G628" s="173"/>
      <c r="H628" s="173"/>
      <c r="I628" s="173"/>
      <c r="J628" s="173"/>
      <c r="K628" s="173"/>
      <c r="L628" s="173"/>
      <c r="M628" s="173"/>
      <c r="N628" s="173"/>
      <c r="O628" s="173"/>
    </row>
    <row r="629" customFormat="false" ht="12" hidden="false" customHeight="true" outlineLevel="0" collapsed="false">
      <c r="B629" s="164"/>
      <c r="C629" s="164"/>
      <c r="D629" s="164"/>
      <c r="E629" s="164"/>
      <c r="F629" s="164"/>
      <c r="G629" s="164"/>
      <c r="H629" s="164"/>
      <c r="I629" s="164"/>
      <c r="J629" s="164"/>
      <c r="K629" s="164"/>
      <c r="L629" s="164"/>
      <c r="M629" s="164"/>
      <c r="N629" s="164"/>
      <c r="O629" s="164"/>
    </row>
    <row r="630" customFormat="false" ht="12" hidden="false" customHeight="true" outlineLevel="0" collapsed="false">
      <c r="A630" s="127"/>
      <c r="B630" s="129"/>
      <c r="C630" s="129"/>
      <c r="G630" s="153"/>
      <c r="I630" s="129"/>
      <c r="J630" s="154"/>
      <c r="K630" s="132"/>
      <c r="L630" s="138"/>
      <c r="M630" s="132"/>
      <c r="N630" s="163"/>
      <c r="O630" s="158"/>
    </row>
    <row r="631" customFormat="false" ht="12" hidden="false" customHeight="true" outlineLevel="0" collapsed="false">
      <c r="B631" s="129"/>
      <c r="C631" s="129"/>
      <c r="G631" s="170"/>
      <c r="I631" s="129"/>
      <c r="J631" s="170"/>
      <c r="L631" s="170"/>
      <c r="N631" s="157"/>
      <c r="O631" s="158"/>
    </row>
    <row r="632" customFormat="false" ht="12" hidden="false" customHeight="true" outlineLevel="0" collapsed="false">
      <c r="B632" s="129"/>
      <c r="C632" s="129"/>
      <c r="G632" s="170"/>
      <c r="I632" s="129"/>
      <c r="J632" s="170"/>
      <c r="L632" s="170"/>
      <c r="N632" s="157"/>
      <c r="O632" s="158"/>
    </row>
    <row r="633" customFormat="false" ht="12" hidden="false" customHeight="true" outlineLevel="0" collapsed="false">
      <c r="B633" s="129"/>
      <c r="C633" s="129"/>
      <c r="G633" s="170"/>
      <c r="I633" s="129"/>
      <c r="J633" s="170"/>
      <c r="L633" s="170"/>
      <c r="N633" s="157"/>
      <c r="O633" s="158"/>
    </row>
    <row r="634" customFormat="false" ht="12" hidden="false" customHeight="true" outlineLevel="0" collapsed="false">
      <c r="B634" s="129"/>
      <c r="C634" s="129"/>
      <c r="G634" s="170"/>
      <c r="I634" s="129"/>
      <c r="J634" s="170"/>
      <c r="L634" s="170"/>
      <c r="N634" s="157"/>
      <c r="O634" s="158"/>
    </row>
    <row r="635" customFormat="false" ht="12" hidden="false" customHeight="true" outlineLevel="0" collapsed="false">
      <c r="B635" s="129"/>
      <c r="C635" s="129"/>
      <c r="G635" s="170"/>
      <c r="I635" s="129"/>
      <c r="J635" s="170"/>
      <c r="L635" s="170"/>
      <c r="N635" s="157"/>
      <c r="O635" s="158"/>
    </row>
    <row r="636" customFormat="false" ht="12" hidden="false" customHeight="true" outlineLevel="0" collapsed="false">
      <c r="B636" s="129"/>
      <c r="C636" s="129"/>
      <c r="G636" s="170"/>
      <c r="I636" s="129"/>
      <c r="J636" s="170"/>
      <c r="L636" s="170"/>
      <c r="N636" s="157"/>
      <c r="O636" s="158"/>
    </row>
    <row r="637" customFormat="false" ht="12" hidden="false" customHeight="true" outlineLevel="0" collapsed="false">
      <c r="B637" s="129"/>
      <c r="C637" s="129"/>
      <c r="G637" s="170"/>
      <c r="I637" s="129"/>
      <c r="J637" s="170"/>
      <c r="L637" s="170"/>
      <c r="N637" s="157"/>
      <c r="O637" s="158"/>
    </row>
    <row r="638" customFormat="false" ht="12" hidden="false" customHeight="true" outlineLevel="0" collapsed="false">
      <c r="B638" s="129"/>
      <c r="C638" s="129"/>
      <c r="G638" s="153"/>
      <c r="I638" s="129"/>
      <c r="J638" s="154"/>
      <c r="K638" s="132"/>
      <c r="L638" s="138"/>
      <c r="M638" s="132"/>
      <c r="N638" s="174"/>
      <c r="O638" s="158"/>
    </row>
    <row r="639" customFormat="false" ht="12" hidden="false" customHeight="true" outlineLevel="0" collapsed="false">
      <c r="B639" s="129"/>
      <c r="C639" s="129"/>
      <c r="G639" s="153"/>
      <c r="I639" s="129"/>
      <c r="J639" s="154"/>
      <c r="K639" s="132"/>
      <c r="L639" s="138"/>
      <c r="M639" s="132"/>
      <c r="N639" s="163"/>
      <c r="O639" s="158"/>
    </row>
    <row r="640" customFormat="false" ht="12" hidden="false" customHeight="true" outlineLevel="0" collapsed="false">
      <c r="B640" s="129"/>
      <c r="C640" s="129"/>
      <c r="G640" s="182"/>
      <c r="I640" s="129"/>
      <c r="J640" s="154"/>
      <c r="K640" s="132"/>
      <c r="L640" s="132"/>
      <c r="M640" s="161"/>
      <c r="N640" s="163"/>
      <c r="O640" s="157"/>
    </row>
    <row r="641" customFormat="false" ht="12" hidden="false" customHeight="true" outlineLevel="0" collapsed="false">
      <c r="B641" s="129"/>
      <c r="C641" s="129"/>
      <c r="G641" s="182"/>
      <c r="I641" s="129"/>
      <c r="J641" s="154"/>
      <c r="K641" s="132"/>
      <c r="L641" s="132"/>
      <c r="M641" s="161"/>
      <c r="N641" s="163"/>
      <c r="O641" s="157"/>
    </row>
    <row r="642" customFormat="false" ht="12" hidden="false" customHeight="true" outlineLevel="0" collapsed="false">
      <c r="B642" s="129"/>
      <c r="C642" s="129"/>
      <c r="G642" s="182"/>
      <c r="I642" s="129"/>
      <c r="J642" s="154"/>
      <c r="K642" s="132"/>
      <c r="L642" s="132"/>
      <c r="M642" s="161"/>
      <c r="N642" s="163"/>
      <c r="O642" s="157"/>
    </row>
    <row r="643" customFormat="false" ht="12" hidden="false" customHeight="true" outlineLevel="0" collapsed="false">
      <c r="B643" s="129"/>
      <c r="C643" s="129"/>
      <c r="G643" s="182"/>
      <c r="I643" s="129"/>
      <c r="J643" s="154"/>
      <c r="K643" s="132"/>
      <c r="L643" s="138"/>
      <c r="M643" s="161"/>
      <c r="N643" s="163"/>
      <c r="O643" s="157"/>
    </row>
    <row r="644" customFormat="false" ht="12" hidden="false" customHeight="true" outlineLevel="0" collapsed="false">
      <c r="B644" s="173"/>
      <c r="C644" s="173"/>
      <c r="D644" s="173"/>
      <c r="E644" s="173"/>
      <c r="F644" s="173"/>
      <c r="G644" s="173"/>
      <c r="H644" s="173"/>
      <c r="I644" s="173"/>
      <c r="J644" s="173"/>
      <c r="K644" s="173"/>
      <c r="L644" s="173"/>
      <c r="M644" s="173"/>
      <c r="N644" s="173"/>
      <c r="O644" s="173"/>
    </row>
    <row r="645" customFormat="false" ht="12" hidden="false" customHeight="true" outlineLevel="0" collapsed="false">
      <c r="A645" s="127"/>
      <c r="B645" s="129"/>
      <c r="C645" s="129"/>
      <c r="I645" s="129"/>
    </row>
    <row r="646" customFormat="false" ht="12" hidden="false" customHeight="true" outlineLevel="0" collapsed="false">
      <c r="B646" s="129"/>
      <c r="C646" s="129"/>
      <c r="G646" s="155"/>
      <c r="I646" s="129"/>
      <c r="J646" s="154"/>
      <c r="L646" s="154"/>
      <c r="M646" s="161"/>
      <c r="N646" s="157"/>
    </row>
    <row r="647" customFormat="false" ht="12" hidden="false" customHeight="true" outlineLevel="0" collapsed="false">
      <c r="B647" s="129"/>
      <c r="C647" s="129"/>
      <c r="G647" s="155"/>
      <c r="I647" s="129"/>
      <c r="J647" s="154"/>
      <c r="L647" s="154"/>
      <c r="M647" s="161"/>
      <c r="N647" s="157"/>
    </row>
    <row r="648" customFormat="false" ht="12" hidden="false" customHeight="true" outlineLevel="0" collapsed="false">
      <c r="B648" s="129"/>
      <c r="C648" s="129"/>
      <c r="G648" s="155"/>
      <c r="I648" s="129"/>
      <c r="J648" s="154"/>
      <c r="L648" s="154"/>
      <c r="M648" s="161"/>
      <c r="N648" s="157"/>
    </row>
    <row r="649" customFormat="false" ht="12" hidden="false" customHeight="true" outlineLevel="0" collapsed="false">
      <c r="B649" s="129"/>
      <c r="C649" s="129"/>
      <c r="G649" s="155"/>
      <c r="I649" s="129"/>
      <c r="J649" s="154"/>
      <c r="L649" s="154"/>
      <c r="M649" s="161"/>
      <c r="N649" s="157"/>
    </row>
    <row r="650" customFormat="false" ht="12" hidden="false" customHeight="true" outlineLevel="0" collapsed="false">
      <c r="B650" s="129"/>
      <c r="C650" s="129"/>
      <c r="G650" s="155"/>
      <c r="I650" s="129"/>
      <c r="J650" s="154"/>
      <c r="L650" s="154"/>
      <c r="M650" s="161"/>
      <c r="N650" s="157"/>
    </row>
    <row r="651" customFormat="false" ht="12" hidden="false" customHeight="true" outlineLevel="0" collapsed="false">
      <c r="B651" s="129"/>
      <c r="C651" s="129"/>
      <c r="G651" s="155"/>
      <c r="I651" s="129"/>
      <c r="J651" s="154"/>
      <c r="L651" s="154"/>
      <c r="M651" s="161"/>
      <c r="N651" s="157"/>
    </row>
    <row r="652" customFormat="false" ht="12" hidden="false" customHeight="true" outlineLevel="0" collapsed="false">
      <c r="B652" s="129"/>
      <c r="C652" s="129"/>
      <c r="G652" s="155"/>
      <c r="I652" s="129"/>
      <c r="J652" s="154"/>
      <c r="L652" s="154"/>
      <c r="M652" s="161"/>
      <c r="N652" s="157"/>
    </row>
    <row r="653" customFormat="false" ht="12" hidden="false" customHeight="true" outlineLevel="0" collapsed="false">
      <c r="B653" s="129"/>
      <c r="C653" s="153"/>
      <c r="D653" s="169"/>
      <c r="E653" s="169"/>
      <c r="F653" s="169"/>
      <c r="G653" s="155"/>
      <c r="I653" s="129"/>
      <c r="J653" s="170"/>
      <c r="L653" s="170"/>
      <c r="M653" s="161"/>
      <c r="N653" s="174"/>
      <c r="O653" s="158"/>
    </row>
    <row r="654" customFormat="false" ht="12" hidden="false" customHeight="true" outlineLevel="0" collapsed="false">
      <c r="B654" s="129"/>
      <c r="C654" s="153"/>
      <c r="D654" s="169"/>
      <c r="E654" s="169"/>
      <c r="F654" s="169"/>
      <c r="G654" s="155"/>
      <c r="I654" s="129"/>
      <c r="J654" s="170"/>
      <c r="L654" s="170"/>
      <c r="M654" s="161"/>
      <c r="N654" s="157"/>
      <c r="O654" s="158"/>
    </row>
    <row r="655" customFormat="false" ht="12" hidden="false" customHeight="true" outlineLevel="0" collapsed="false">
      <c r="B655" s="129"/>
      <c r="C655" s="129"/>
      <c r="G655" s="156"/>
      <c r="I655" s="129"/>
      <c r="J655" s="154"/>
      <c r="K655" s="132"/>
      <c r="L655" s="132"/>
      <c r="M655" s="132"/>
      <c r="N655" s="158"/>
      <c r="O655" s="157"/>
    </row>
    <row r="656" customFormat="false" ht="12" hidden="false" customHeight="true" outlineLevel="0" collapsed="false">
      <c r="B656" s="129"/>
      <c r="C656" s="129"/>
      <c r="G656" s="182"/>
      <c r="I656" s="129"/>
      <c r="J656" s="154"/>
      <c r="K656" s="132"/>
      <c r="L656" s="138"/>
      <c r="M656" s="161"/>
      <c r="N656" s="163"/>
      <c r="O656" s="157"/>
    </row>
    <row r="657" customFormat="false" ht="12" hidden="false" customHeight="true" outlineLevel="0" collapsed="false">
      <c r="B657" s="129"/>
      <c r="C657" s="129"/>
      <c r="I657" s="129"/>
      <c r="N657" s="186"/>
      <c r="O657" s="158"/>
    </row>
    <row r="658" customFormat="false" ht="12" hidden="false" customHeight="true" outlineLevel="0" collapsed="false">
      <c r="B658" s="129"/>
      <c r="C658" s="129"/>
      <c r="G658" s="153"/>
      <c r="I658" s="129"/>
      <c r="J658" s="154"/>
      <c r="K658" s="132"/>
      <c r="L658" s="138"/>
      <c r="M658" s="132"/>
      <c r="N658" s="158"/>
      <c r="O658" s="158"/>
    </row>
    <row r="659" customFormat="false" ht="12" hidden="false" customHeight="true" outlineLevel="0" collapsed="false">
      <c r="B659" s="173"/>
      <c r="C659" s="173"/>
      <c r="D659" s="173"/>
      <c r="E659" s="173"/>
      <c r="F659" s="173"/>
      <c r="G659" s="173"/>
      <c r="H659" s="173"/>
      <c r="I659" s="173"/>
      <c r="J659" s="173"/>
      <c r="K659" s="173"/>
      <c r="L659" s="173"/>
      <c r="M659" s="173"/>
      <c r="N659" s="173"/>
      <c r="O659" s="173"/>
    </row>
    <row r="660" customFormat="false" ht="12" hidden="false" customHeight="true" outlineLevel="0" collapsed="false">
      <c r="B660" s="164"/>
      <c r="C660" s="164"/>
      <c r="D660" s="164"/>
      <c r="E660" s="164"/>
      <c r="F660" s="164"/>
      <c r="G660" s="164"/>
      <c r="H660" s="164"/>
      <c r="I660" s="164"/>
      <c r="J660" s="164"/>
      <c r="K660" s="164"/>
      <c r="L660" s="164"/>
      <c r="M660" s="164"/>
      <c r="N660" s="164"/>
      <c r="O660" s="164"/>
    </row>
    <row r="661" customFormat="false" ht="12" hidden="false" customHeight="true" outlineLevel="0" collapsed="false">
      <c r="A661" s="127"/>
      <c r="B661" s="129"/>
      <c r="C661" s="129"/>
      <c r="G661" s="154"/>
      <c r="I661" s="129"/>
      <c r="J661" s="170"/>
      <c r="L661" s="170"/>
      <c r="N661" s="158"/>
      <c r="O661" s="158"/>
    </row>
    <row r="662" customFormat="false" ht="12" hidden="false" customHeight="true" outlineLevel="0" collapsed="false">
      <c r="B662" s="129"/>
      <c r="C662" s="129"/>
      <c r="G662" s="191"/>
      <c r="I662" s="129"/>
      <c r="J662" s="156"/>
      <c r="L662" s="170"/>
      <c r="N662" s="157"/>
      <c r="O662" s="175"/>
    </row>
    <row r="663" customFormat="false" ht="12" hidden="false" customHeight="true" outlineLevel="0" collapsed="false">
      <c r="B663" s="129"/>
      <c r="C663" s="129"/>
      <c r="G663" s="191"/>
      <c r="I663" s="129"/>
      <c r="J663" s="156"/>
      <c r="L663" s="170"/>
      <c r="N663" s="157"/>
      <c r="O663" s="175"/>
    </row>
    <row r="664" customFormat="false" ht="12" hidden="false" customHeight="true" outlineLevel="0" collapsed="false">
      <c r="B664" s="129"/>
      <c r="C664" s="129"/>
      <c r="G664" s="191"/>
      <c r="I664" s="129"/>
      <c r="J664" s="156"/>
      <c r="L664" s="170"/>
      <c r="N664" s="157"/>
      <c r="O664" s="175"/>
    </row>
    <row r="665" customFormat="false" ht="12" hidden="false" customHeight="true" outlineLevel="0" collapsed="false">
      <c r="B665" s="129"/>
      <c r="C665" s="129"/>
      <c r="G665" s="155"/>
      <c r="I665" s="129"/>
      <c r="J665" s="170"/>
      <c r="L665" s="170"/>
      <c r="N665" s="174"/>
      <c r="O665" s="175"/>
    </row>
    <row r="666" customFormat="false" ht="12" hidden="false" customHeight="true" outlineLevel="0" collapsed="false">
      <c r="B666" s="129"/>
      <c r="C666" s="129"/>
      <c r="G666" s="155"/>
      <c r="I666" s="129"/>
      <c r="J666" s="170"/>
      <c r="L666" s="170"/>
      <c r="N666" s="158"/>
      <c r="O666" s="158"/>
    </row>
    <row r="667" customFormat="false" ht="12" hidden="false" customHeight="true" outlineLevel="0" collapsed="false">
      <c r="B667" s="129"/>
      <c r="C667" s="129"/>
      <c r="G667" s="156"/>
      <c r="I667" s="129"/>
      <c r="J667" s="154"/>
      <c r="K667" s="132"/>
      <c r="L667" s="132"/>
      <c r="M667" s="138"/>
      <c r="O667" s="157"/>
    </row>
    <row r="668" customFormat="false" ht="12" hidden="false" customHeight="true" outlineLevel="0" collapsed="false">
      <c r="B668" s="129"/>
      <c r="C668" s="129"/>
      <c r="G668" s="156"/>
      <c r="I668" s="129"/>
      <c r="J668" s="154"/>
      <c r="K668" s="132"/>
      <c r="L668" s="138"/>
      <c r="M668" s="161"/>
      <c r="N668" s="139"/>
      <c r="O668" s="157"/>
    </row>
    <row r="669" customFormat="false" ht="12" hidden="false" customHeight="true" outlineLevel="0" collapsed="false">
      <c r="B669" s="129"/>
      <c r="C669" s="129"/>
      <c r="G669" s="156"/>
      <c r="I669" s="129"/>
      <c r="J669" s="154"/>
      <c r="K669" s="132"/>
      <c r="L669" s="138"/>
      <c r="M669" s="161"/>
      <c r="N669" s="139"/>
      <c r="O669" s="157"/>
    </row>
    <row r="670" customFormat="false" ht="12" hidden="false" customHeight="true" outlineLevel="0" collapsed="false">
      <c r="B670" s="129"/>
      <c r="C670" s="129"/>
      <c r="G670" s="156"/>
      <c r="I670" s="129"/>
      <c r="J670" s="154"/>
      <c r="K670" s="132"/>
      <c r="L670" s="138"/>
      <c r="M670" s="161"/>
      <c r="N670" s="139"/>
      <c r="O670" s="157"/>
    </row>
    <row r="671" customFormat="false" ht="12" hidden="false" customHeight="true" outlineLevel="0" collapsed="false">
      <c r="B671" s="129"/>
      <c r="C671" s="129"/>
      <c r="G671" s="156"/>
      <c r="I671" s="129"/>
      <c r="J671" s="154"/>
      <c r="K671" s="132"/>
      <c r="L671" s="138"/>
      <c r="M671" s="161"/>
      <c r="N671" s="139"/>
      <c r="O671" s="157"/>
    </row>
    <row r="672" customFormat="false" ht="12" hidden="false" customHeight="true" outlineLevel="0" collapsed="false">
      <c r="B672" s="129"/>
      <c r="C672" s="129"/>
      <c r="G672" s="156"/>
      <c r="I672" s="129"/>
      <c r="J672" s="154"/>
      <c r="K672" s="132"/>
      <c r="L672" s="138"/>
      <c r="M672" s="161"/>
      <c r="N672" s="139"/>
      <c r="O672" s="157"/>
    </row>
    <row r="673" customFormat="false" ht="12" hidden="false" customHeight="true" outlineLevel="0" collapsed="false">
      <c r="B673" s="129"/>
      <c r="C673" s="129"/>
      <c r="G673" s="156"/>
      <c r="I673" s="129"/>
      <c r="J673" s="154"/>
      <c r="K673" s="132"/>
      <c r="L673" s="138"/>
      <c r="M673" s="161"/>
      <c r="N673" s="139"/>
      <c r="O673" s="157"/>
    </row>
    <row r="674" customFormat="false" ht="12" hidden="false" customHeight="true" outlineLevel="0" collapsed="false">
      <c r="B674" s="173"/>
      <c r="C674" s="173"/>
      <c r="D674" s="173"/>
      <c r="E674" s="173"/>
      <c r="F674" s="173"/>
      <c r="G674" s="173"/>
      <c r="H674" s="173"/>
      <c r="I674" s="173"/>
      <c r="J674" s="173"/>
      <c r="K674" s="173"/>
      <c r="L674" s="173"/>
      <c r="M674" s="173"/>
      <c r="N674" s="173"/>
      <c r="O674" s="173"/>
    </row>
    <row r="675" customFormat="false" ht="12" hidden="false" customHeight="true" outlineLevel="0" collapsed="false">
      <c r="B675" s="129"/>
      <c r="C675" s="129"/>
      <c r="G675" s="154"/>
      <c r="I675" s="129"/>
      <c r="J675" s="170"/>
      <c r="L675" s="170"/>
      <c r="N675" s="158"/>
      <c r="O675" s="158"/>
    </row>
    <row r="676" customFormat="false" ht="12" hidden="false" customHeight="true" outlineLevel="0" collapsed="false">
      <c r="B676" s="129"/>
      <c r="C676" s="129"/>
      <c r="G676" s="154"/>
      <c r="I676" s="129"/>
      <c r="J676" s="170"/>
      <c r="L676" s="170"/>
      <c r="N676" s="158"/>
      <c r="O676" s="158"/>
    </row>
    <row r="677" customFormat="false" ht="12" hidden="false" customHeight="true" outlineLevel="0" collapsed="false">
      <c r="B677" s="129"/>
      <c r="C677" s="129"/>
      <c r="G677" s="155"/>
      <c r="I677" s="129"/>
      <c r="J677" s="154"/>
      <c r="L677" s="154"/>
      <c r="M677" s="161"/>
      <c r="N677" s="157"/>
      <c r="O677" s="175"/>
    </row>
    <row r="678" customFormat="false" ht="12" hidden="false" customHeight="true" outlineLevel="0" collapsed="false">
      <c r="B678" s="129"/>
      <c r="C678" s="129"/>
      <c r="G678" s="155"/>
      <c r="I678" s="129"/>
      <c r="J678" s="154"/>
      <c r="L678" s="154"/>
      <c r="M678" s="161"/>
      <c r="N678" s="157"/>
      <c r="O678" s="175"/>
    </row>
    <row r="679" customFormat="false" ht="12" hidden="false" customHeight="true" outlineLevel="0" collapsed="false">
      <c r="B679" s="129"/>
      <c r="C679" s="129"/>
      <c r="G679" s="155"/>
      <c r="I679" s="129"/>
      <c r="J679" s="154"/>
      <c r="L679" s="154"/>
      <c r="M679" s="161"/>
      <c r="N679" s="157"/>
      <c r="O679" s="175"/>
    </row>
    <row r="680" customFormat="false" ht="12" hidden="false" customHeight="true" outlineLevel="0" collapsed="false">
      <c r="B680" s="129"/>
      <c r="C680" s="129"/>
      <c r="G680" s="155"/>
      <c r="I680" s="129"/>
      <c r="J680" s="154"/>
      <c r="L680" s="154"/>
      <c r="M680" s="161"/>
      <c r="N680" s="157"/>
      <c r="O680" s="175"/>
    </row>
    <row r="681" customFormat="false" ht="12" hidden="false" customHeight="true" outlineLevel="0" collapsed="false">
      <c r="B681" s="129"/>
      <c r="C681" s="129"/>
      <c r="G681" s="155"/>
      <c r="I681" s="129"/>
      <c r="J681" s="170"/>
      <c r="L681" s="170"/>
      <c r="N681" s="174"/>
      <c r="O681" s="175"/>
    </row>
    <row r="682" customFormat="false" ht="12" hidden="false" customHeight="true" outlineLevel="0" collapsed="false">
      <c r="B682" s="156"/>
      <c r="C682" s="129"/>
      <c r="G682" s="155"/>
      <c r="I682" s="129"/>
      <c r="J682" s="170"/>
      <c r="L682" s="170"/>
      <c r="N682" s="158"/>
      <c r="O682" s="158"/>
    </row>
    <row r="683" customFormat="false" ht="12" hidden="false" customHeight="true" outlineLevel="0" collapsed="false">
      <c r="B683" s="153"/>
      <c r="C683" s="129"/>
      <c r="G683" s="156"/>
      <c r="I683" s="129"/>
      <c r="J683" s="154"/>
      <c r="K683" s="132"/>
      <c r="L683" s="132"/>
      <c r="M683" s="138"/>
      <c r="O683" s="157"/>
    </row>
    <row r="684" customFormat="false" ht="12" hidden="false" customHeight="true" outlineLevel="0" collapsed="false">
      <c r="B684" s="153"/>
      <c r="C684" s="129"/>
      <c r="G684" s="156"/>
      <c r="I684" s="129"/>
      <c r="J684" s="154"/>
      <c r="K684" s="132"/>
      <c r="L684" s="132"/>
      <c r="M684" s="138"/>
      <c r="O684" s="157"/>
    </row>
    <row r="685" customFormat="false" ht="12" hidden="false" customHeight="true" outlineLevel="0" collapsed="false">
      <c r="B685" s="129"/>
      <c r="C685" s="129"/>
      <c r="G685" s="156"/>
      <c r="I685" s="129"/>
      <c r="J685" s="154"/>
      <c r="K685" s="132"/>
      <c r="L685" s="138"/>
      <c r="M685" s="161"/>
      <c r="N685" s="139"/>
      <c r="O685" s="157"/>
    </row>
    <row r="686" customFormat="false" ht="12" hidden="false" customHeight="true" outlineLevel="0" collapsed="false">
      <c r="B686" s="129"/>
      <c r="C686" s="129"/>
      <c r="I686" s="129"/>
      <c r="O686" s="158"/>
    </row>
    <row r="687" customFormat="false" ht="12" hidden="false" customHeight="true" outlineLevel="0" collapsed="false">
      <c r="B687" s="129"/>
      <c r="C687" s="129"/>
      <c r="I687" s="129"/>
      <c r="J687" s="154"/>
      <c r="L687" s="170"/>
      <c r="N687" s="158"/>
      <c r="O687" s="158"/>
    </row>
    <row r="688" customFormat="false" ht="12" hidden="false" customHeight="true" outlineLevel="0" collapsed="false">
      <c r="B688" s="129"/>
      <c r="C688" s="129"/>
      <c r="I688" s="129"/>
      <c r="J688" s="154"/>
      <c r="L688" s="170"/>
      <c r="N688" s="158"/>
      <c r="O688" s="158"/>
    </row>
    <row r="689" customFormat="false" ht="12" hidden="false" customHeight="true" outlineLevel="0" collapsed="false">
      <c r="A689" s="127"/>
      <c r="B689" s="129"/>
      <c r="C689" s="129"/>
      <c r="I689" s="129"/>
      <c r="J689" s="154"/>
      <c r="L689" s="170"/>
      <c r="N689" s="158"/>
      <c r="O689" s="158"/>
    </row>
    <row r="690" customFormat="false" ht="12" hidden="false" customHeight="true" outlineLevel="0" collapsed="false">
      <c r="B690" s="129"/>
      <c r="C690" s="129"/>
      <c r="G690" s="154"/>
      <c r="I690" s="129"/>
      <c r="J690" s="170"/>
      <c r="L690" s="170"/>
      <c r="N690" s="157"/>
      <c r="O690" s="158"/>
    </row>
    <row r="691" customFormat="false" ht="12" hidden="false" customHeight="true" outlineLevel="0" collapsed="false">
      <c r="B691" s="129"/>
      <c r="C691" s="129"/>
      <c r="G691" s="154"/>
      <c r="I691" s="129"/>
      <c r="J691" s="170"/>
      <c r="L691" s="170"/>
      <c r="N691" s="157"/>
      <c r="O691" s="158"/>
    </row>
    <row r="692" customFormat="false" ht="12" hidden="false" customHeight="true" outlineLevel="0" collapsed="false">
      <c r="B692" s="129"/>
      <c r="C692" s="129"/>
      <c r="E692" s="161"/>
      <c r="F692" s="169"/>
      <c r="G692" s="155"/>
      <c r="I692" s="129"/>
      <c r="J692" s="154"/>
      <c r="L692" s="170"/>
      <c r="N692" s="157"/>
      <c r="O692" s="158"/>
    </row>
    <row r="693" customFormat="false" ht="12" hidden="false" customHeight="true" outlineLevel="0" collapsed="false">
      <c r="B693" s="129"/>
      <c r="C693" s="129"/>
      <c r="G693" s="154"/>
      <c r="I693" s="129"/>
      <c r="J693" s="170"/>
      <c r="L693" s="170"/>
      <c r="N693" s="157"/>
      <c r="O693" s="158"/>
    </row>
    <row r="694" customFormat="false" ht="12" hidden="false" customHeight="true" outlineLevel="0" collapsed="false">
      <c r="B694" s="129"/>
      <c r="C694" s="129"/>
      <c r="G694" s="154"/>
      <c r="I694" s="129"/>
      <c r="J694" s="170"/>
      <c r="L694" s="170"/>
      <c r="N694" s="157"/>
      <c r="O694" s="158"/>
    </row>
    <row r="695" customFormat="false" ht="12" hidden="false" customHeight="true" outlineLevel="0" collapsed="false">
      <c r="B695" s="129"/>
      <c r="C695" s="129"/>
      <c r="G695" s="154"/>
      <c r="I695" s="129"/>
      <c r="J695" s="170"/>
      <c r="L695" s="170"/>
      <c r="N695" s="157"/>
      <c r="O695" s="139"/>
    </row>
    <row r="696" customFormat="false" ht="12" hidden="false" customHeight="true" outlineLevel="0" collapsed="false">
      <c r="B696" s="129"/>
      <c r="C696" s="129"/>
      <c r="G696" s="154"/>
      <c r="I696" s="129"/>
      <c r="J696" s="170"/>
      <c r="L696" s="170"/>
      <c r="N696" s="157"/>
      <c r="O696" s="139"/>
    </row>
    <row r="697" customFormat="false" ht="12" hidden="false" customHeight="true" outlineLevel="0" collapsed="false">
      <c r="B697" s="129"/>
      <c r="C697" s="129"/>
      <c r="G697" s="154"/>
      <c r="I697" s="129"/>
      <c r="J697" s="170"/>
      <c r="L697" s="170"/>
      <c r="N697" s="157"/>
      <c r="O697" s="139"/>
    </row>
    <row r="698" customFormat="false" ht="12" hidden="false" customHeight="true" outlineLevel="0" collapsed="false">
      <c r="A698" s="127"/>
      <c r="B698" s="129"/>
      <c r="C698" s="129"/>
      <c r="G698" s="154"/>
      <c r="I698" s="129"/>
      <c r="J698" s="170"/>
      <c r="L698" s="170"/>
      <c r="N698" s="157"/>
      <c r="O698" s="139"/>
    </row>
    <row r="699" customFormat="false" ht="12" hidden="false" customHeight="true" outlineLevel="0" collapsed="false">
      <c r="A699" s="127"/>
      <c r="B699" s="129"/>
      <c r="C699" s="129"/>
      <c r="G699" s="154"/>
      <c r="I699" s="129"/>
      <c r="J699" s="170"/>
      <c r="L699" s="170"/>
      <c r="N699" s="157"/>
      <c r="O699" s="139"/>
    </row>
    <row r="700" customFormat="false" ht="12" hidden="false" customHeight="true" outlineLevel="0" collapsed="false">
      <c r="A700" s="127"/>
      <c r="B700" s="129"/>
      <c r="C700" s="129"/>
      <c r="G700" s="154"/>
      <c r="I700" s="129"/>
      <c r="J700" s="170"/>
      <c r="L700" s="170"/>
      <c r="N700" s="157"/>
      <c r="O700" s="139"/>
    </row>
    <row r="701" customFormat="false" ht="12" hidden="false" customHeight="true" outlineLevel="0" collapsed="false">
      <c r="A701" s="127"/>
      <c r="B701" s="129"/>
      <c r="C701" s="129"/>
      <c r="G701" s="154"/>
      <c r="I701" s="129"/>
      <c r="J701" s="170"/>
      <c r="L701" s="170"/>
      <c r="N701" s="157"/>
      <c r="O701" s="139"/>
    </row>
    <row r="702" customFormat="false" ht="12" hidden="false" customHeight="true" outlineLevel="0" collapsed="false">
      <c r="A702" s="127"/>
      <c r="B702" s="129"/>
      <c r="C702" s="129"/>
      <c r="G702" s="154"/>
      <c r="I702" s="129"/>
      <c r="J702" s="170"/>
      <c r="L702" s="170"/>
      <c r="N702" s="157"/>
      <c r="O702" s="139"/>
    </row>
    <row r="703" customFormat="false" ht="12" hidden="false" customHeight="true" outlineLevel="0" collapsed="false">
      <c r="A703" s="127"/>
      <c r="B703" s="129"/>
      <c r="C703" s="129"/>
      <c r="E703" s="161"/>
      <c r="F703" s="169"/>
      <c r="G703" s="155"/>
      <c r="I703" s="129"/>
      <c r="J703" s="154"/>
      <c r="L703" s="170"/>
      <c r="N703" s="157"/>
      <c r="O703" s="139"/>
    </row>
    <row r="704" customFormat="false" ht="12" hidden="false" customHeight="true" outlineLevel="0" collapsed="false">
      <c r="A704" s="127"/>
      <c r="B704" s="129"/>
      <c r="C704" s="129"/>
      <c r="E704" s="161"/>
      <c r="F704" s="169"/>
      <c r="G704" s="155"/>
      <c r="I704" s="129"/>
      <c r="J704" s="154"/>
      <c r="L704" s="170"/>
      <c r="N704" s="157"/>
      <c r="O704" s="139"/>
    </row>
    <row r="705" customFormat="false" ht="12" hidden="false" customHeight="true" outlineLevel="0" collapsed="false">
      <c r="A705" s="127"/>
      <c r="B705" s="129"/>
      <c r="C705" s="129"/>
      <c r="E705" s="161"/>
      <c r="G705" s="155"/>
      <c r="I705" s="129"/>
      <c r="J705" s="154"/>
      <c r="L705" s="170"/>
      <c r="N705" s="157"/>
      <c r="O705" s="139"/>
    </row>
    <row r="706" customFormat="false" ht="12" hidden="false" customHeight="true" outlineLevel="0" collapsed="false">
      <c r="A706" s="127"/>
      <c r="B706" s="129"/>
      <c r="C706" s="129"/>
      <c r="E706" s="161"/>
      <c r="G706" s="155"/>
      <c r="I706" s="129"/>
      <c r="J706" s="154"/>
      <c r="L706" s="170"/>
      <c r="N706" s="157"/>
      <c r="O706" s="139"/>
    </row>
    <row r="707" customFormat="false" ht="12" hidden="false" customHeight="true" outlineLevel="0" collapsed="false">
      <c r="A707" s="127"/>
      <c r="B707" s="129"/>
      <c r="C707" s="129"/>
      <c r="E707" s="161"/>
      <c r="F707" s="169"/>
      <c r="G707" s="155"/>
      <c r="I707" s="129"/>
      <c r="J707" s="154"/>
      <c r="L707" s="170"/>
      <c r="N707" s="157"/>
      <c r="O707" s="139"/>
    </row>
    <row r="708" customFormat="false" ht="12" hidden="false" customHeight="true" outlineLevel="0" collapsed="false">
      <c r="A708" s="127"/>
      <c r="B708" s="129"/>
      <c r="C708" s="129"/>
      <c r="E708" s="161"/>
      <c r="F708" s="169"/>
      <c r="G708" s="155"/>
      <c r="I708" s="129"/>
      <c r="J708" s="154"/>
      <c r="L708" s="170"/>
      <c r="N708" s="157"/>
      <c r="O708" s="139"/>
    </row>
    <row r="709" customFormat="false" ht="12" hidden="false" customHeight="true" outlineLevel="0" collapsed="false">
      <c r="A709" s="127"/>
      <c r="B709" s="129"/>
      <c r="C709" s="129"/>
      <c r="I709" s="129"/>
      <c r="N709" s="157"/>
    </row>
    <row r="710" customFormat="false" ht="12" hidden="false" customHeight="true" outlineLevel="0" collapsed="false">
      <c r="A710" s="127"/>
      <c r="B710" s="129"/>
      <c r="C710" s="129"/>
      <c r="G710" s="154"/>
      <c r="I710" s="129"/>
      <c r="J710" s="170"/>
      <c r="L710" s="170"/>
      <c r="N710" s="157"/>
      <c r="O710" s="139"/>
    </row>
    <row r="711" customFormat="false" ht="12" hidden="false" customHeight="true" outlineLevel="0" collapsed="false">
      <c r="A711" s="127"/>
      <c r="B711" s="129"/>
      <c r="C711" s="129"/>
      <c r="G711" s="192"/>
      <c r="I711" s="129"/>
      <c r="J711" s="170"/>
      <c r="L711" s="170"/>
      <c r="N711" s="157"/>
      <c r="O711" s="158"/>
    </row>
    <row r="712" customFormat="false" ht="12" hidden="false" customHeight="true" outlineLevel="0" collapsed="false">
      <c r="A712" s="127"/>
      <c r="B712" s="129"/>
      <c r="C712" s="129"/>
      <c r="G712" s="192"/>
      <c r="I712" s="129"/>
      <c r="J712" s="170"/>
      <c r="L712" s="170"/>
      <c r="N712" s="157"/>
      <c r="O712" s="158"/>
    </row>
    <row r="713" customFormat="false" ht="12" hidden="false" customHeight="true" outlineLevel="0" collapsed="false">
      <c r="A713" s="127"/>
      <c r="B713" s="129"/>
      <c r="C713" s="129"/>
      <c r="G713" s="192"/>
      <c r="I713" s="129"/>
      <c r="J713" s="170"/>
      <c r="L713" s="170"/>
      <c r="N713" s="157"/>
      <c r="O713" s="158"/>
    </row>
    <row r="714" customFormat="false" ht="12" hidden="false" customHeight="true" outlineLevel="0" collapsed="false">
      <c r="B714" s="129"/>
      <c r="C714" s="129"/>
      <c r="G714" s="192"/>
      <c r="I714" s="129"/>
      <c r="J714" s="170"/>
      <c r="L714" s="170"/>
      <c r="N714" s="157"/>
      <c r="O714" s="158"/>
    </row>
    <row r="715" customFormat="false" ht="12" hidden="false" customHeight="true" outlineLevel="0" collapsed="false">
      <c r="B715" s="129"/>
      <c r="C715" s="129"/>
      <c r="G715" s="192"/>
      <c r="I715" s="129"/>
      <c r="J715" s="170"/>
      <c r="L715" s="170"/>
      <c r="N715" s="157"/>
    </row>
    <row r="716" customFormat="false" ht="12" hidden="false" customHeight="true" outlineLevel="0" collapsed="false">
      <c r="B716" s="129"/>
      <c r="C716" s="129"/>
      <c r="G716" s="192"/>
      <c r="I716" s="129"/>
      <c r="J716" s="170"/>
      <c r="L716" s="170"/>
      <c r="N716" s="157"/>
    </row>
    <row r="717" customFormat="false" ht="12" hidden="false" customHeight="true" outlineLevel="0" collapsed="false">
      <c r="B717" s="129"/>
      <c r="C717" s="129"/>
      <c r="G717" s="192"/>
      <c r="I717" s="129"/>
      <c r="J717" s="170"/>
      <c r="L717" s="170"/>
      <c r="N717" s="157"/>
    </row>
    <row r="718" customFormat="false" ht="12" hidden="false" customHeight="true" outlineLevel="0" collapsed="false">
      <c r="C718" s="129"/>
      <c r="G718" s="170"/>
      <c r="I718" s="129"/>
      <c r="J718" s="170"/>
      <c r="L718" s="170"/>
      <c r="N718" s="157"/>
    </row>
    <row r="719" customFormat="false" ht="12" hidden="false" customHeight="true" outlineLevel="0" collapsed="false">
      <c r="B719" s="129"/>
      <c r="C719" s="129"/>
      <c r="I719" s="129"/>
      <c r="N719" s="175"/>
      <c r="O719" s="158"/>
    </row>
    <row r="720" customFormat="false" ht="12" hidden="false" customHeight="true" outlineLevel="0" collapsed="false">
      <c r="B720" s="129"/>
      <c r="C720" s="129"/>
      <c r="G720" s="154"/>
      <c r="H720" s="169"/>
      <c r="I720" s="153"/>
      <c r="J720" s="156"/>
      <c r="L720" s="170"/>
      <c r="N720" s="174"/>
      <c r="O720" s="158"/>
    </row>
    <row r="721" customFormat="false" ht="12" hidden="false" customHeight="true" outlineLevel="0" collapsed="false">
      <c r="B721" s="129"/>
      <c r="C721" s="129"/>
      <c r="G721" s="154"/>
      <c r="I721" s="129"/>
      <c r="J721" s="170"/>
      <c r="L721" s="170"/>
      <c r="N721" s="157"/>
      <c r="O721" s="175"/>
    </row>
    <row r="722" customFormat="false" ht="12" hidden="false" customHeight="true" outlineLevel="0" collapsed="false">
      <c r="B722" s="129"/>
      <c r="C722" s="129"/>
      <c r="G722" s="156"/>
      <c r="I722" s="129"/>
      <c r="J722" s="154"/>
      <c r="K722" s="132"/>
      <c r="L722" s="132"/>
      <c r="M722" s="132"/>
      <c r="N722" s="158"/>
      <c r="O722" s="157"/>
    </row>
    <row r="723" customFormat="false" ht="12" hidden="false" customHeight="true" outlineLevel="0" collapsed="false">
      <c r="B723" s="129"/>
      <c r="C723" s="129"/>
      <c r="G723" s="156"/>
      <c r="I723" s="129"/>
      <c r="J723" s="154"/>
      <c r="K723" s="132"/>
      <c r="L723" s="132"/>
      <c r="M723" s="132"/>
      <c r="N723" s="158"/>
      <c r="O723" s="157"/>
    </row>
    <row r="724" customFormat="false" ht="12" hidden="false" customHeight="true" outlineLevel="0" collapsed="false">
      <c r="B724" s="129"/>
      <c r="C724" s="129"/>
      <c r="G724" s="153"/>
      <c r="I724" s="129"/>
      <c r="J724" s="154"/>
      <c r="K724" s="132"/>
      <c r="L724" s="138"/>
      <c r="M724" s="132"/>
      <c r="N724" s="158"/>
      <c r="O724" s="158"/>
    </row>
    <row r="725" customFormat="false" ht="12" hidden="false" customHeight="true" outlineLevel="0" collapsed="false">
      <c r="B725" s="129"/>
      <c r="C725" s="129"/>
      <c r="I725" s="129"/>
      <c r="O725" s="158"/>
    </row>
    <row r="726" customFormat="false" ht="12" hidden="false" customHeight="true" outlineLevel="0" collapsed="false">
      <c r="B726" s="129"/>
      <c r="C726" s="129"/>
      <c r="I726" s="129"/>
    </row>
    <row r="727" customFormat="false" ht="12" hidden="false" customHeight="true" outlineLevel="0" collapsed="false">
      <c r="B727" s="129"/>
      <c r="C727" s="129"/>
      <c r="I727" s="129"/>
    </row>
    <row r="728" customFormat="false" ht="12" hidden="false" customHeight="true" outlineLevel="0" collapsed="false">
      <c r="A728" s="127"/>
      <c r="B728" s="129"/>
      <c r="C728" s="129"/>
      <c r="I728" s="129"/>
    </row>
    <row r="729" customFormat="false" ht="12" hidden="false" customHeight="true" outlineLevel="0" collapsed="false">
      <c r="B729" s="129"/>
      <c r="C729" s="129"/>
      <c r="G729" s="154"/>
      <c r="I729" s="129"/>
      <c r="J729" s="170"/>
      <c r="L729" s="170"/>
      <c r="N729" s="157"/>
    </row>
    <row r="730" customFormat="false" ht="12" hidden="false" customHeight="true" outlineLevel="0" collapsed="false">
      <c r="A730" s="127"/>
      <c r="B730" s="129"/>
      <c r="C730" s="129"/>
      <c r="G730" s="154"/>
      <c r="I730" s="129"/>
      <c r="J730" s="170"/>
      <c r="L730" s="170"/>
      <c r="N730" s="157"/>
      <c r="O730" s="127"/>
    </row>
    <row r="731" customFormat="false" ht="12" hidden="false" customHeight="true" outlineLevel="0" collapsed="false">
      <c r="A731" s="127"/>
      <c r="B731" s="129"/>
      <c r="C731" s="129"/>
      <c r="E731" s="161"/>
      <c r="F731" s="169"/>
      <c r="G731" s="155"/>
      <c r="I731" s="129"/>
      <c r="J731" s="154"/>
      <c r="L731" s="170"/>
      <c r="N731" s="157"/>
      <c r="O731" s="127"/>
    </row>
    <row r="732" customFormat="false" ht="12" hidden="false" customHeight="true" outlineLevel="0" collapsed="false">
      <c r="A732" s="127"/>
      <c r="B732" s="129"/>
      <c r="C732" s="129"/>
      <c r="G732" s="154"/>
      <c r="I732" s="129"/>
      <c r="J732" s="170"/>
      <c r="L732" s="170"/>
      <c r="N732" s="157"/>
      <c r="O732" s="127"/>
    </row>
    <row r="733" customFormat="false" ht="12" hidden="false" customHeight="true" outlineLevel="0" collapsed="false">
      <c r="A733" s="127"/>
      <c r="B733" s="129"/>
      <c r="C733" s="129"/>
      <c r="G733" s="154"/>
      <c r="I733" s="129"/>
      <c r="J733" s="170"/>
      <c r="L733" s="170"/>
      <c r="N733" s="157"/>
      <c r="O733" s="127"/>
    </row>
    <row r="734" customFormat="false" ht="12" hidden="false" customHeight="true" outlineLevel="0" collapsed="false">
      <c r="A734" s="127"/>
      <c r="B734" s="129"/>
      <c r="C734" s="129"/>
      <c r="G734" s="154"/>
      <c r="I734" s="129"/>
      <c r="J734" s="170"/>
      <c r="L734" s="170"/>
      <c r="N734" s="157"/>
      <c r="O734" s="127"/>
    </row>
    <row r="735" customFormat="false" ht="12" hidden="false" customHeight="true" outlineLevel="0" collapsed="false">
      <c r="A735" s="127"/>
      <c r="B735" s="129"/>
      <c r="C735" s="129"/>
      <c r="G735" s="154"/>
      <c r="I735" s="129"/>
      <c r="J735" s="170"/>
      <c r="L735" s="170"/>
      <c r="N735" s="157"/>
      <c r="O735" s="127"/>
    </row>
    <row r="736" customFormat="false" ht="12" hidden="false" customHeight="true" outlineLevel="0" collapsed="false">
      <c r="A736" s="127"/>
      <c r="B736" s="129"/>
      <c r="C736" s="129"/>
      <c r="G736" s="154"/>
      <c r="I736" s="129"/>
      <c r="J736" s="170"/>
      <c r="L736" s="170"/>
      <c r="N736" s="157"/>
      <c r="O736" s="127"/>
    </row>
    <row r="737" customFormat="false" ht="12" hidden="false" customHeight="true" outlineLevel="0" collapsed="false">
      <c r="A737" s="127"/>
      <c r="B737" s="129"/>
      <c r="C737" s="129"/>
      <c r="G737" s="154"/>
      <c r="I737" s="129"/>
      <c r="J737" s="170"/>
      <c r="L737" s="170"/>
      <c r="N737" s="157"/>
      <c r="O737" s="127"/>
    </row>
    <row r="738" customFormat="false" ht="12" hidden="false" customHeight="true" outlineLevel="0" collapsed="false">
      <c r="A738" s="127"/>
      <c r="B738" s="129"/>
      <c r="C738" s="129"/>
      <c r="G738" s="154"/>
      <c r="I738" s="129"/>
      <c r="J738" s="170"/>
      <c r="L738" s="170"/>
      <c r="N738" s="157"/>
      <c r="O738" s="127"/>
    </row>
    <row r="739" customFormat="false" ht="12" hidden="false" customHeight="true" outlineLevel="0" collapsed="false">
      <c r="A739" s="127"/>
      <c r="B739" s="129"/>
      <c r="C739" s="129"/>
      <c r="G739" s="154"/>
      <c r="I739" s="129"/>
      <c r="J739" s="170"/>
      <c r="L739" s="170"/>
      <c r="N739" s="157"/>
      <c r="O739" s="127"/>
    </row>
    <row r="740" customFormat="false" ht="12" hidden="false" customHeight="true" outlineLevel="0" collapsed="false">
      <c r="A740" s="127"/>
      <c r="B740" s="129"/>
      <c r="C740" s="129"/>
      <c r="G740" s="154"/>
      <c r="I740" s="129"/>
      <c r="J740" s="170"/>
      <c r="L740" s="170"/>
      <c r="N740" s="157"/>
      <c r="O740" s="127"/>
    </row>
    <row r="741" customFormat="false" ht="12" hidden="false" customHeight="true" outlineLevel="0" collapsed="false">
      <c r="A741" s="127"/>
      <c r="B741" s="129"/>
      <c r="C741" s="129"/>
      <c r="G741" s="154"/>
      <c r="I741" s="129"/>
      <c r="J741" s="170"/>
      <c r="L741" s="170"/>
      <c r="N741" s="157"/>
      <c r="O741" s="127"/>
    </row>
    <row r="742" customFormat="false" ht="12" hidden="false" customHeight="true" outlineLevel="0" collapsed="false">
      <c r="A742" s="127"/>
      <c r="B742" s="129"/>
      <c r="C742" s="129"/>
      <c r="E742" s="161"/>
      <c r="F742" s="169"/>
      <c r="G742" s="155"/>
      <c r="I742" s="129"/>
      <c r="J742" s="154"/>
      <c r="L742" s="170"/>
      <c r="N742" s="157"/>
      <c r="O742" s="127"/>
    </row>
    <row r="743" customFormat="false" ht="12" hidden="false" customHeight="true" outlineLevel="0" collapsed="false">
      <c r="A743" s="127"/>
      <c r="B743" s="129"/>
      <c r="C743" s="129"/>
      <c r="E743" s="161"/>
      <c r="F743" s="169"/>
      <c r="G743" s="155"/>
      <c r="I743" s="129"/>
      <c r="J743" s="154"/>
      <c r="L743" s="170"/>
      <c r="N743" s="157"/>
      <c r="O743" s="127"/>
    </row>
    <row r="744" customFormat="false" ht="12" hidden="false" customHeight="true" outlineLevel="0" collapsed="false">
      <c r="A744" s="127"/>
      <c r="B744" s="129"/>
      <c r="C744" s="129"/>
      <c r="I744" s="129"/>
      <c r="N744" s="157"/>
      <c r="O744" s="127"/>
    </row>
    <row r="745" customFormat="false" ht="12" hidden="false" customHeight="true" outlineLevel="0" collapsed="false">
      <c r="A745" s="127"/>
      <c r="B745" s="129"/>
      <c r="C745" s="129"/>
      <c r="G745" s="154"/>
      <c r="I745" s="129"/>
      <c r="J745" s="170"/>
      <c r="L745" s="170"/>
      <c r="N745" s="157"/>
      <c r="O745" s="127"/>
    </row>
    <row r="746" customFormat="false" ht="12" hidden="false" customHeight="true" outlineLevel="0" collapsed="false">
      <c r="B746" s="129"/>
      <c r="C746" s="129"/>
      <c r="G746" s="192"/>
      <c r="I746" s="129"/>
      <c r="J746" s="170"/>
      <c r="L746" s="170"/>
      <c r="N746" s="157"/>
    </row>
    <row r="747" customFormat="false" ht="12" hidden="false" customHeight="true" outlineLevel="0" collapsed="false">
      <c r="B747" s="129"/>
      <c r="C747" s="129"/>
      <c r="G747" s="192"/>
      <c r="I747" s="129"/>
      <c r="J747" s="170"/>
      <c r="L747" s="170"/>
      <c r="N747" s="157"/>
    </row>
    <row r="748" customFormat="false" ht="12" hidden="false" customHeight="true" outlineLevel="0" collapsed="false">
      <c r="B748" s="129"/>
      <c r="C748" s="129"/>
      <c r="G748" s="192"/>
      <c r="I748" s="129"/>
      <c r="J748" s="170"/>
      <c r="L748" s="170"/>
      <c r="N748" s="157"/>
    </row>
    <row r="749" customFormat="false" ht="12" hidden="false" customHeight="true" outlineLevel="0" collapsed="false">
      <c r="B749" s="129"/>
      <c r="C749" s="129"/>
      <c r="G749" s="192"/>
      <c r="I749" s="129"/>
      <c r="J749" s="170"/>
      <c r="L749" s="170"/>
      <c r="N749" s="157"/>
    </row>
    <row r="750" customFormat="false" ht="12" hidden="false" customHeight="true" outlineLevel="0" collapsed="false">
      <c r="B750" s="129"/>
      <c r="C750" s="129"/>
      <c r="G750" s="192"/>
      <c r="I750" s="129"/>
      <c r="J750" s="170"/>
      <c r="L750" s="170"/>
      <c r="N750" s="157"/>
    </row>
    <row r="751" customFormat="false" ht="12" hidden="false" customHeight="true" outlineLevel="0" collapsed="false">
      <c r="B751" s="129"/>
      <c r="C751" s="129"/>
      <c r="G751" s="192"/>
      <c r="I751" s="129"/>
      <c r="J751" s="170"/>
      <c r="L751" s="170"/>
      <c r="N751" s="157"/>
    </row>
    <row r="752" customFormat="false" ht="12" hidden="false" customHeight="true" outlineLevel="0" collapsed="false">
      <c r="B752" s="129"/>
      <c r="C752" s="129"/>
      <c r="G752" s="192"/>
      <c r="I752" s="129"/>
      <c r="J752" s="170"/>
      <c r="L752" s="170"/>
      <c r="N752" s="157"/>
    </row>
    <row r="753" customFormat="false" ht="12" hidden="false" customHeight="true" outlineLevel="0" collapsed="false">
      <c r="C753" s="129"/>
      <c r="G753" s="170"/>
      <c r="I753" s="129"/>
      <c r="J753" s="170"/>
      <c r="L753" s="170"/>
      <c r="N753" s="157"/>
    </row>
    <row r="754" customFormat="false" ht="12" hidden="false" customHeight="true" outlineLevel="0" collapsed="false">
      <c r="B754" s="129"/>
      <c r="C754" s="129"/>
      <c r="I754" s="129"/>
      <c r="N754" s="175"/>
    </row>
    <row r="755" customFormat="false" ht="12" hidden="false" customHeight="true" outlineLevel="0" collapsed="false">
      <c r="B755" s="129"/>
      <c r="C755" s="129"/>
      <c r="G755" s="154"/>
      <c r="H755" s="169"/>
      <c r="I755" s="153"/>
      <c r="J755" s="156"/>
      <c r="L755" s="170"/>
      <c r="N755" s="174"/>
    </row>
    <row r="756" customFormat="false" ht="12" hidden="false" customHeight="true" outlineLevel="0" collapsed="false">
      <c r="B756" s="129"/>
      <c r="C756" s="129"/>
      <c r="I756" s="129"/>
      <c r="N756" s="158"/>
      <c r="O756" s="158"/>
    </row>
    <row r="757" customFormat="false" ht="12" hidden="false" customHeight="true" outlineLevel="0" collapsed="false">
      <c r="B757" s="129"/>
      <c r="C757" s="129"/>
      <c r="G757" s="156"/>
      <c r="I757" s="129"/>
      <c r="J757" s="154"/>
      <c r="K757" s="132"/>
      <c r="L757" s="132"/>
      <c r="M757" s="132"/>
      <c r="N757" s="158"/>
      <c r="O757" s="157"/>
    </row>
    <row r="758" customFormat="false" ht="12" hidden="false" customHeight="true" outlineLevel="0" collapsed="false">
      <c r="B758" s="129"/>
      <c r="C758" s="129"/>
      <c r="G758" s="156"/>
      <c r="I758" s="129"/>
      <c r="J758" s="154"/>
      <c r="K758" s="132"/>
      <c r="L758" s="132"/>
      <c r="M758" s="132"/>
      <c r="N758" s="158"/>
      <c r="O758" s="157"/>
    </row>
    <row r="759" customFormat="false" ht="12" hidden="false" customHeight="true" outlineLevel="0" collapsed="false">
      <c r="B759" s="129"/>
      <c r="C759" s="129"/>
      <c r="G759" s="153"/>
      <c r="I759" s="129"/>
      <c r="J759" s="154"/>
      <c r="K759" s="132"/>
      <c r="L759" s="138"/>
      <c r="M759" s="132"/>
      <c r="N759" s="158"/>
      <c r="O759" s="158"/>
    </row>
    <row r="760" customFormat="false" ht="12" hidden="false" customHeight="true" outlineLevel="0" collapsed="false">
      <c r="B760" s="129"/>
      <c r="C760" s="129"/>
      <c r="G760" s="153"/>
      <c r="I760" s="129"/>
      <c r="J760" s="154"/>
      <c r="K760" s="132"/>
      <c r="L760" s="138"/>
      <c r="M760" s="132"/>
      <c r="N760" s="158"/>
      <c r="O760" s="158"/>
    </row>
    <row r="761" customFormat="false" ht="12" hidden="false" customHeight="true" outlineLevel="0" collapsed="false">
      <c r="B761" s="173"/>
      <c r="C761" s="173"/>
      <c r="D761" s="173"/>
      <c r="E761" s="173"/>
      <c r="F761" s="173"/>
      <c r="G761" s="173"/>
      <c r="H761" s="173"/>
      <c r="I761" s="173"/>
      <c r="J761" s="173"/>
      <c r="K761" s="173"/>
      <c r="L761" s="173"/>
      <c r="M761" s="173"/>
      <c r="N761" s="173"/>
      <c r="O761" s="173"/>
    </row>
    <row r="762" customFormat="false" ht="12" hidden="false" customHeight="true" outlineLevel="0" collapsed="false">
      <c r="B762" s="164"/>
      <c r="C762" s="164"/>
      <c r="D762" s="164"/>
      <c r="E762" s="164"/>
      <c r="F762" s="164"/>
      <c r="G762" s="164"/>
      <c r="H762" s="164"/>
      <c r="I762" s="164"/>
      <c r="J762" s="164"/>
      <c r="K762" s="164"/>
      <c r="L762" s="164"/>
      <c r="M762" s="164"/>
      <c r="N762" s="164"/>
      <c r="O762" s="164"/>
    </row>
    <row r="763" customFormat="false" ht="12" hidden="false" customHeight="true" outlineLevel="0" collapsed="false">
      <c r="A763" s="127"/>
      <c r="B763" s="193"/>
      <c r="C763" s="193"/>
      <c r="D763" s="193"/>
      <c r="E763" s="194"/>
      <c r="F763" s="193"/>
      <c r="G763" s="193"/>
      <c r="H763" s="193"/>
      <c r="I763" s="193"/>
      <c r="J763" s="193"/>
      <c r="K763" s="193"/>
      <c r="L763" s="193"/>
      <c r="M763" s="193"/>
      <c r="N763" s="139"/>
      <c r="O763" s="158"/>
    </row>
    <row r="764" customFormat="false" ht="12" hidden="false" customHeight="true" outlineLevel="0" collapsed="false">
      <c r="B764" s="129"/>
      <c r="C764" s="129"/>
      <c r="E764" s="161"/>
      <c r="F764" s="169"/>
      <c r="G764" s="155"/>
      <c r="I764" s="129"/>
      <c r="J764" s="154"/>
      <c r="L764" s="170"/>
      <c r="N764" s="157"/>
      <c r="O764" s="158"/>
    </row>
    <row r="765" customFormat="false" ht="12" hidden="false" customHeight="true" outlineLevel="0" collapsed="false">
      <c r="B765" s="129"/>
      <c r="C765" s="129"/>
      <c r="E765" s="161"/>
      <c r="G765" s="155"/>
      <c r="I765" s="129"/>
      <c r="J765" s="154"/>
      <c r="L765" s="170"/>
      <c r="N765" s="157"/>
      <c r="O765" s="158"/>
    </row>
    <row r="766" customFormat="false" ht="12" hidden="false" customHeight="true" outlineLevel="0" collapsed="false">
      <c r="B766" s="129"/>
      <c r="C766" s="129"/>
      <c r="E766" s="161"/>
      <c r="G766" s="155"/>
      <c r="I766" s="129"/>
      <c r="J766" s="154"/>
      <c r="L766" s="170"/>
      <c r="N766" s="157"/>
      <c r="O766" s="158"/>
    </row>
    <row r="767" customFormat="false" ht="12" hidden="false" customHeight="true" outlineLevel="0" collapsed="false">
      <c r="B767" s="129"/>
      <c r="C767" s="129"/>
      <c r="E767" s="161"/>
      <c r="F767" s="169"/>
      <c r="G767" s="155"/>
      <c r="I767" s="129"/>
      <c r="J767" s="154"/>
      <c r="L767" s="170"/>
      <c r="N767" s="157"/>
      <c r="O767" s="158"/>
    </row>
    <row r="768" customFormat="false" ht="12" hidden="false" customHeight="true" outlineLevel="0" collapsed="false">
      <c r="B768" s="129"/>
      <c r="C768" s="129"/>
      <c r="E768" s="161"/>
      <c r="F768" s="169"/>
      <c r="G768" s="155"/>
      <c r="I768" s="129"/>
      <c r="J768" s="154"/>
      <c r="L768" s="170"/>
      <c r="N768" s="157"/>
      <c r="O768" s="158"/>
    </row>
    <row r="769" customFormat="false" ht="12" hidden="false" customHeight="true" outlineLevel="0" collapsed="false">
      <c r="B769" s="129"/>
      <c r="C769" s="129"/>
      <c r="I769" s="129"/>
      <c r="N769" s="157"/>
      <c r="O769" s="158"/>
    </row>
    <row r="770" customFormat="false" ht="12" hidden="false" customHeight="true" outlineLevel="0" collapsed="false">
      <c r="B770" s="129"/>
      <c r="C770" s="129"/>
      <c r="G770" s="154"/>
      <c r="I770" s="129"/>
      <c r="J770" s="170"/>
      <c r="L770" s="170"/>
      <c r="N770" s="157"/>
      <c r="O770" s="158"/>
    </row>
    <row r="771" customFormat="false" ht="12" hidden="false" customHeight="true" outlineLevel="0" collapsed="false">
      <c r="B771" s="129"/>
      <c r="C771" s="129"/>
      <c r="G771" s="192"/>
      <c r="I771" s="129"/>
      <c r="J771" s="170"/>
      <c r="L771" s="170"/>
      <c r="N771" s="157"/>
      <c r="O771" s="158"/>
    </row>
    <row r="772" customFormat="false" ht="12" hidden="false" customHeight="true" outlineLevel="0" collapsed="false">
      <c r="B772" s="129"/>
      <c r="C772" s="129"/>
      <c r="G772" s="192"/>
      <c r="I772" s="129"/>
      <c r="J772" s="170"/>
      <c r="L772" s="170"/>
      <c r="N772" s="157"/>
      <c r="O772" s="158"/>
    </row>
    <row r="773" customFormat="false" ht="12" hidden="false" customHeight="true" outlineLevel="0" collapsed="false">
      <c r="B773" s="129"/>
      <c r="C773" s="129"/>
      <c r="G773" s="192"/>
      <c r="I773" s="129"/>
      <c r="J773" s="170"/>
      <c r="L773" s="170"/>
      <c r="N773" s="157"/>
      <c r="O773" s="158"/>
    </row>
    <row r="774" customFormat="false" ht="12" hidden="false" customHeight="true" outlineLevel="0" collapsed="false">
      <c r="B774" s="129"/>
      <c r="C774" s="129"/>
      <c r="G774" s="192"/>
      <c r="I774" s="129"/>
      <c r="J774" s="170"/>
      <c r="L774" s="170"/>
      <c r="N774" s="157"/>
      <c r="O774" s="158"/>
    </row>
    <row r="775" customFormat="false" ht="12" hidden="false" customHeight="true" outlineLevel="0" collapsed="false">
      <c r="B775" s="129"/>
      <c r="C775" s="129"/>
      <c r="G775" s="192"/>
      <c r="I775" s="129"/>
      <c r="J775" s="170"/>
      <c r="L775" s="170"/>
      <c r="N775" s="157"/>
      <c r="O775" s="158"/>
    </row>
    <row r="776" customFormat="false" ht="12" hidden="false" customHeight="true" outlineLevel="0" collapsed="false">
      <c r="C776" s="129"/>
      <c r="G776" s="170"/>
      <c r="I776" s="129"/>
      <c r="J776" s="170"/>
      <c r="L776" s="170"/>
      <c r="N776" s="157"/>
      <c r="O776" s="158"/>
    </row>
    <row r="777" customFormat="false" ht="12" hidden="false" customHeight="true" outlineLevel="0" collapsed="false">
      <c r="B777" s="129"/>
      <c r="C777" s="129"/>
      <c r="D777" s="129"/>
      <c r="F777" s="129"/>
      <c r="H777" s="129"/>
      <c r="I777" s="129"/>
      <c r="K777" s="129"/>
      <c r="M777" s="129"/>
      <c r="N777" s="175"/>
    </row>
    <row r="778" customFormat="false" ht="12" hidden="false" customHeight="true" outlineLevel="0" collapsed="false">
      <c r="B778" s="129"/>
      <c r="C778" s="129"/>
      <c r="D778" s="129"/>
      <c r="F778" s="129"/>
      <c r="G778" s="154"/>
      <c r="H778" s="153"/>
      <c r="I778" s="153"/>
      <c r="J778" s="156"/>
      <c r="K778" s="129"/>
      <c r="L778" s="170"/>
      <c r="M778" s="129"/>
      <c r="N778" s="174"/>
    </row>
    <row r="779" customFormat="false" ht="12" hidden="false" customHeight="true" outlineLevel="0" collapsed="false">
      <c r="B779" s="129"/>
      <c r="C779" s="129"/>
      <c r="D779" s="129"/>
      <c r="F779" s="129"/>
      <c r="H779" s="129"/>
      <c r="I779" s="129"/>
      <c r="K779" s="129"/>
      <c r="M779" s="129"/>
      <c r="O779" s="158"/>
    </row>
    <row r="780" customFormat="false" ht="12" hidden="false" customHeight="true" outlineLevel="0" collapsed="false">
      <c r="B780" s="129"/>
      <c r="C780" s="129"/>
      <c r="D780" s="129"/>
      <c r="F780" s="129"/>
      <c r="H780" s="129"/>
      <c r="I780" s="129"/>
      <c r="K780" s="129"/>
      <c r="M780" s="129"/>
      <c r="O780" s="158"/>
    </row>
    <row r="781" customFormat="false" ht="12" hidden="false" customHeight="true" outlineLevel="0" collapsed="false">
      <c r="B781" s="129"/>
      <c r="C781" s="129"/>
      <c r="D781" s="129"/>
      <c r="F781" s="129"/>
      <c r="G781" s="156"/>
      <c r="H781" s="129"/>
      <c r="I781" s="129"/>
      <c r="J781" s="154"/>
      <c r="K781" s="132"/>
      <c r="L781" s="132"/>
      <c r="M781" s="127"/>
      <c r="N781" s="158"/>
      <c r="O781" s="157"/>
    </row>
    <row r="782" customFormat="false" ht="12" hidden="false" customHeight="true" outlineLevel="0" collapsed="false">
      <c r="B782" s="129"/>
      <c r="C782" s="129"/>
      <c r="G782" s="153"/>
      <c r="I782" s="129"/>
      <c r="J782" s="154"/>
      <c r="K782" s="132"/>
      <c r="L782" s="138"/>
      <c r="M782" s="132"/>
      <c r="N782" s="158"/>
      <c r="O782" s="158"/>
    </row>
    <row r="783" customFormat="false" ht="12" hidden="false" customHeight="true" outlineLevel="0" collapsed="false">
      <c r="B783" s="129"/>
      <c r="C783" s="129"/>
      <c r="G783" s="153"/>
      <c r="I783" s="129"/>
      <c r="J783" s="154"/>
      <c r="K783" s="132"/>
      <c r="L783" s="138"/>
      <c r="M783" s="132"/>
      <c r="N783" s="158"/>
      <c r="O783" s="158"/>
    </row>
    <row r="784" customFormat="false" ht="12" hidden="false" customHeight="true" outlineLevel="0" collapsed="false">
      <c r="B784" s="129"/>
      <c r="C784" s="129"/>
      <c r="G784" s="154"/>
      <c r="I784" s="129"/>
      <c r="J784" s="170"/>
      <c r="L784" s="170"/>
      <c r="N784" s="157"/>
      <c r="O784" s="158"/>
    </row>
    <row r="785" customFormat="false" ht="12" hidden="false" customHeight="true" outlineLevel="0" collapsed="false">
      <c r="B785" s="173"/>
      <c r="C785" s="173"/>
      <c r="D785" s="173"/>
      <c r="E785" s="173"/>
      <c r="F785" s="173"/>
      <c r="G785" s="173"/>
      <c r="H785" s="173"/>
      <c r="I785" s="173"/>
      <c r="J785" s="173"/>
      <c r="K785" s="173"/>
      <c r="L785" s="173"/>
      <c r="M785" s="173"/>
      <c r="N785" s="173"/>
      <c r="O785" s="173"/>
    </row>
    <row r="786" customFormat="false" ht="12" hidden="false" customHeight="true" outlineLevel="0" collapsed="false">
      <c r="B786" s="164"/>
      <c r="C786" s="164"/>
      <c r="D786" s="164"/>
      <c r="E786" s="164"/>
      <c r="F786" s="164"/>
      <c r="G786" s="164"/>
      <c r="H786" s="164"/>
      <c r="I786" s="164"/>
      <c r="J786" s="164"/>
      <c r="K786" s="164"/>
      <c r="L786" s="164"/>
      <c r="M786" s="164"/>
      <c r="N786" s="164"/>
      <c r="O786" s="164"/>
    </row>
    <row r="787" customFormat="false" ht="12" hidden="false" customHeight="true" outlineLevel="0" collapsed="false">
      <c r="A787" s="127"/>
      <c r="B787" s="129"/>
      <c r="C787" s="129"/>
      <c r="G787" s="153"/>
      <c r="I787" s="129"/>
      <c r="J787" s="154"/>
      <c r="K787" s="132"/>
      <c r="L787" s="138"/>
      <c r="M787" s="132"/>
      <c r="N787" s="158"/>
      <c r="O787" s="158"/>
    </row>
    <row r="788" customFormat="false" ht="12" hidden="false" customHeight="true" outlineLevel="0" collapsed="false">
      <c r="B788" s="129"/>
      <c r="C788" s="129"/>
      <c r="I788" s="129"/>
      <c r="J788" s="154"/>
      <c r="L788" s="170"/>
      <c r="N788" s="157"/>
      <c r="O788" s="158"/>
    </row>
    <row r="789" customFormat="false" ht="12" hidden="false" customHeight="true" outlineLevel="0" collapsed="false">
      <c r="B789" s="129"/>
      <c r="C789" s="129"/>
      <c r="I789" s="129"/>
      <c r="J789" s="154"/>
      <c r="L789" s="170"/>
      <c r="N789" s="157"/>
      <c r="O789" s="158"/>
    </row>
    <row r="790" customFormat="false" ht="12" hidden="false" customHeight="true" outlineLevel="0" collapsed="false">
      <c r="B790" s="129"/>
      <c r="C790" s="129"/>
      <c r="I790" s="129"/>
      <c r="J790" s="154"/>
      <c r="L790" s="170"/>
      <c r="N790" s="157"/>
      <c r="O790" s="158"/>
    </row>
    <row r="791" customFormat="false" ht="12" hidden="false" customHeight="true" outlineLevel="0" collapsed="false">
      <c r="B791" s="129"/>
      <c r="C791" s="129"/>
      <c r="I791" s="129"/>
      <c r="J791" s="154"/>
      <c r="L791" s="170"/>
      <c r="N791" s="157"/>
      <c r="O791" s="158"/>
    </row>
    <row r="792" customFormat="false" ht="12" hidden="false" customHeight="true" outlineLevel="0" collapsed="false">
      <c r="B792" s="129"/>
      <c r="C792" s="129"/>
      <c r="I792" s="129"/>
      <c r="J792" s="154"/>
      <c r="L792" s="170"/>
      <c r="N792" s="157"/>
      <c r="O792" s="158"/>
    </row>
    <row r="793" customFormat="false" ht="12" hidden="false" customHeight="true" outlineLevel="0" collapsed="false">
      <c r="B793" s="129"/>
      <c r="C793" s="129"/>
      <c r="I793" s="129"/>
      <c r="J793" s="154"/>
      <c r="L793" s="170"/>
      <c r="N793" s="157"/>
      <c r="O793" s="158"/>
    </row>
    <row r="794" customFormat="false" ht="12" hidden="false" customHeight="true" outlineLevel="0" collapsed="false">
      <c r="A794" s="127"/>
      <c r="B794" s="129"/>
      <c r="C794" s="129"/>
      <c r="I794" s="129"/>
      <c r="J794" s="154"/>
      <c r="L794" s="170"/>
      <c r="N794" s="157"/>
      <c r="O794" s="158"/>
    </row>
    <row r="795" customFormat="false" ht="12" hidden="false" customHeight="true" outlineLevel="0" collapsed="false">
      <c r="A795" s="127"/>
      <c r="B795" s="129"/>
      <c r="C795" s="129"/>
      <c r="I795" s="129"/>
      <c r="J795" s="154"/>
      <c r="L795" s="170"/>
      <c r="N795" s="157"/>
      <c r="O795" s="158"/>
    </row>
    <row r="796" customFormat="false" ht="12" hidden="false" customHeight="true" outlineLevel="0" collapsed="false">
      <c r="A796" s="127"/>
      <c r="B796" s="129"/>
      <c r="C796" s="129"/>
      <c r="I796" s="129"/>
      <c r="J796" s="154"/>
      <c r="L796" s="170"/>
      <c r="N796" s="157"/>
      <c r="O796" s="158"/>
    </row>
    <row r="797" customFormat="false" ht="12" hidden="false" customHeight="true" outlineLevel="0" collapsed="false">
      <c r="A797" s="127"/>
      <c r="B797" s="129"/>
      <c r="C797" s="129"/>
      <c r="I797" s="129"/>
      <c r="J797" s="154"/>
      <c r="L797" s="170"/>
      <c r="N797" s="157"/>
      <c r="O797" s="158"/>
    </row>
    <row r="798" customFormat="false" ht="12" hidden="false" customHeight="true" outlineLevel="0" collapsed="false">
      <c r="A798" s="127"/>
      <c r="B798" s="129"/>
      <c r="C798" s="129"/>
      <c r="I798" s="129"/>
      <c r="J798" s="154"/>
      <c r="L798" s="170"/>
      <c r="N798" s="157"/>
      <c r="O798" s="158"/>
    </row>
    <row r="799" customFormat="false" ht="12" hidden="false" customHeight="true" outlineLevel="0" collapsed="false">
      <c r="A799" s="127"/>
      <c r="B799" s="129"/>
      <c r="C799" s="129"/>
      <c r="I799" s="129"/>
      <c r="J799" s="154"/>
      <c r="L799" s="170"/>
      <c r="N799" s="157"/>
      <c r="O799" s="158"/>
    </row>
    <row r="800" customFormat="false" ht="12" hidden="false" customHeight="true" outlineLevel="0" collapsed="false">
      <c r="A800" s="127"/>
      <c r="B800" s="129"/>
      <c r="C800" s="129"/>
      <c r="G800" s="155"/>
      <c r="I800" s="129"/>
      <c r="J800" s="170"/>
      <c r="L800" s="170"/>
      <c r="N800" s="157"/>
    </row>
    <row r="801" customFormat="false" ht="12" hidden="false" customHeight="true" outlineLevel="0" collapsed="false">
      <c r="A801" s="127"/>
      <c r="B801" s="129"/>
      <c r="C801" s="129"/>
      <c r="G801" s="155"/>
      <c r="I801" s="129"/>
      <c r="J801" s="170"/>
      <c r="L801" s="170"/>
      <c r="N801" s="157"/>
    </row>
    <row r="802" customFormat="false" ht="12" hidden="false" customHeight="true" outlineLevel="0" collapsed="false">
      <c r="A802" s="127"/>
      <c r="B802" s="129"/>
      <c r="C802" s="129"/>
      <c r="I802" s="129"/>
      <c r="J802" s="154"/>
      <c r="L802" s="170"/>
      <c r="N802" s="157"/>
    </row>
    <row r="803" customFormat="false" ht="12" hidden="false" customHeight="true" outlineLevel="0" collapsed="false">
      <c r="A803" s="127"/>
      <c r="B803" s="129"/>
      <c r="C803" s="129"/>
      <c r="I803" s="129"/>
      <c r="J803" s="154"/>
      <c r="L803" s="170"/>
      <c r="N803" s="157"/>
    </row>
    <row r="804" customFormat="false" ht="12" hidden="false" customHeight="true" outlineLevel="0" collapsed="false">
      <c r="A804" s="127"/>
      <c r="B804" s="129"/>
      <c r="C804" s="129"/>
      <c r="I804" s="129"/>
      <c r="J804" s="154"/>
      <c r="L804" s="170"/>
      <c r="N804" s="157"/>
    </row>
    <row r="805" customFormat="false" ht="12" hidden="false" customHeight="true" outlineLevel="0" collapsed="false">
      <c r="A805" s="127"/>
      <c r="B805" s="129"/>
      <c r="C805" s="129"/>
      <c r="I805" s="129"/>
      <c r="J805" s="154"/>
      <c r="L805" s="170"/>
      <c r="N805" s="157"/>
    </row>
    <row r="806" customFormat="false" ht="12" hidden="false" customHeight="true" outlineLevel="0" collapsed="false">
      <c r="A806" s="127"/>
      <c r="B806" s="129"/>
      <c r="C806" s="129"/>
      <c r="G806" s="155"/>
      <c r="I806" s="129"/>
      <c r="J806" s="170"/>
      <c r="L806" s="170"/>
      <c r="N806" s="158"/>
    </row>
    <row r="807" customFormat="false" ht="12" hidden="false" customHeight="true" outlineLevel="0" collapsed="false">
      <c r="A807" s="127"/>
      <c r="B807" s="129"/>
      <c r="C807" s="129"/>
      <c r="G807" s="156"/>
      <c r="I807" s="129"/>
      <c r="J807" s="154"/>
      <c r="K807" s="132"/>
      <c r="L807" s="138"/>
      <c r="M807" s="150"/>
      <c r="N807" s="174"/>
    </row>
    <row r="808" customFormat="false" ht="12" hidden="false" customHeight="true" outlineLevel="0" collapsed="false">
      <c r="A808" s="127"/>
      <c r="B808" s="129"/>
      <c r="C808" s="129"/>
      <c r="G808" s="172"/>
      <c r="I808" s="156"/>
      <c r="J808" s="156"/>
      <c r="L808" s="172"/>
      <c r="M808" s="161"/>
      <c r="N808" s="139"/>
    </row>
    <row r="809" customFormat="false" ht="12" hidden="false" customHeight="true" outlineLevel="0" collapsed="false">
      <c r="A809" s="127"/>
      <c r="B809" s="129"/>
      <c r="C809" s="129"/>
      <c r="G809" s="156"/>
      <c r="I809" s="129"/>
      <c r="J809" s="154"/>
      <c r="K809" s="132"/>
      <c r="L809" s="132"/>
      <c r="M809" s="132"/>
      <c r="N809" s="158"/>
      <c r="O809" s="157"/>
    </row>
    <row r="810" customFormat="false" ht="12" hidden="false" customHeight="true" outlineLevel="0" collapsed="false">
      <c r="B810" s="129"/>
      <c r="C810" s="129"/>
      <c r="G810" s="156"/>
      <c r="I810" s="129"/>
      <c r="J810" s="154"/>
      <c r="K810" s="132"/>
      <c r="L810" s="132"/>
      <c r="M810" s="132"/>
      <c r="N810" s="158"/>
      <c r="O810" s="157"/>
    </row>
    <row r="811" customFormat="false" ht="12" hidden="false" customHeight="true" outlineLevel="0" collapsed="false">
      <c r="B811" s="129"/>
      <c r="C811" s="129"/>
      <c r="G811" s="153"/>
      <c r="I811" s="129"/>
      <c r="J811" s="154"/>
      <c r="K811" s="132"/>
      <c r="L811" s="138"/>
      <c r="M811" s="132"/>
      <c r="N811" s="158"/>
      <c r="O811" s="158"/>
    </row>
    <row r="812" customFormat="false" ht="12" hidden="false" customHeight="true" outlineLevel="0" collapsed="false">
      <c r="B812" s="173"/>
      <c r="C812" s="173"/>
      <c r="D812" s="173"/>
      <c r="E812" s="173"/>
      <c r="F812" s="173"/>
      <c r="G812" s="173"/>
      <c r="H812" s="173"/>
      <c r="I812" s="173"/>
      <c r="J812" s="173"/>
      <c r="K812" s="173"/>
      <c r="L812" s="173"/>
      <c r="M812" s="173"/>
      <c r="N812" s="173"/>
      <c r="O812" s="173"/>
    </row>
    <row r="813" customFormat="false" ht="12" hidden="false" customHeight="true" outlineLevel="0" collapsed="false">
      <c r="B813" s="164"/>
      <c r="C813" s="164"/>
      <c r="D813" s="164"/>
      <c r="E813" s="164"/>
      <c r="F813" s="164"/>
      <c r="G813" s="164"/>
      <c r="H813" s="164"/>
      <c r="I813" s="164"/>
      <c r="J813" s="164"/>
      <c r="K813" s="164"/>
      <c r="L813" s="164"/>
      <c r="M813" s="164"/>
      <c r="N813" s="164"/>
      <c r="O813" s="164"/>
    </row>
    <row r="814" customFormat="false" ht="12" hidden="false" customHeight="true" outlineLevel="0" collapsed="false">
      <c r="A814" s="127"/>
      <c r="B814" s="129"/>
      <c r="C814" s="129"/>
      <c r="G814" s="153"/>
      <c r="I814" s="129"/>
      <c r="J814" s="154"/>
      <c r="K814" s="132"/>
      <c r="L814" s="138"/>
      <c r="M814" s="132"/>
      <c r="N814" s="158"/>
      <c r="O814" s="158"/>
    </row>
    <row r="815" customFormat="false" ht="12" hidden="false" customHeight="true" outlineLevel="0" collapsed="false">
      <c r="B815" s="129"/>
      <c r="C815" s="129"/>
      <c r="I815" s="129"/>
      <c r="J815" s="154"/>
      <c r="L815" s="170"/>
      <c r="N815" s="157"/>
      <c r="O815" s="158"/>
    </row>
    <row r="816" customFormat="false" ht="12" hidden="false" customHeight="true" outlineLevel="0" collapsed="false">
      <c r="B816" s="129"/>
      <c r="C816" s="129"/>
      <c r="I816" s="129"/>
      <c r="J816" s="154"/>
      <c r="L816" s="170"/>
      <c r="N816" s="157"/>
      <c r="O816" s="158"/>
    </row>
    <row r="817" customFormat="false" ht="12" hidden="false" customHeight="true" outlineLevel="0" collapsed="false">
      <c r="B817" s="129"/>
      <c r="C817" s="129"/>
      <c r="I817" s="129"/>
      <c r="J817" s="154"/>
      <c r="L817" s="170"/>
      <c r="N817" s="157"/>
      <c r="O817" s="158"/>
    </row>
    <row r="818" customFormat="false" ht="12" hidden="false" customHeight="true" outlineLevel="0" collapsed="false">
      <c r="B818" s="129"/>
      <c r="C818" s="129"/>
      <c r="I818" s="129"/>
      <c r="J818" s="154"/>
      <c r="L818" s="170"/>
      <c r="N818" s="157"/>
      <c r="O818" s="158"/>
    </row>
    <row r="819" customFormat="false" ht="12" hidden="false" customHeight="true" outlineLevel="0" collapsed="false">
      <c r="B819" s="129"/>
      <c r="C819" s="129"/>
      <c r="G819" s="153"/>
      <c r="I819" s="129"/>
      <c r="J819" s="154"/>
      <c r="K819" s="132"/>
      <c r="L819" s="138"/>
      <c r="M819" s="132"/>
      <c r="N819" s="158"/>
      <c r="O819" s="158"/>
    </row>
    <row r="820" customFormat="false" ht="12" hidden="false" customHeight="true" outlineLevel="0" collapsed="false">
      <c r="B820" s="129"/>
      <c r="C820" s="129"/>
      <c r="G820" s="156"/>
      <c r="I820" s="129"/>
      <c r="J820" s="154"/>
      <c r="K820" s="132"/>
      <c r="L820" s="138"/>
      <c r="M820" s="150"/>
      <c r="N820" s="174"/>
      <c r="O820" s="158"/>
    </row>
    <row r="821" customFormat="false" ht="12" hidden="false" customHeight="true" outlineLevel="0" collapsed="false">
      <c r="C821" s="129"/>
      <c r="G821" s="153"/>
      <c r="I821" s="129"/>
      <c r="J821" s="154"/>
      <c r="K821" s="132"/>
      <c r="L821" s="138"/>
      <c r="M821" s="132"/>
      <c r="N821" s="158"/>
      <c r="O821" s="158"/>
    </row>
    <row r="822" customFormat="false" ht="12" hidden="false" customHeight="true" outlineLevel="0" collapsed="false">
      <c r="B822" s="129"/>
      <c r="C822" s="129"/>
      <c r="G822" s="156"/>
      <c r="I822" s="129"/>
      <c r="J822" s="154"/>
      <c r="K822" s="132"/>
      <c r="L822" s="132"/>
      <c r="M822" s="132"/>
      <c r="N822" s="158"/>
      <c r="O822" s="157"/>
    </row>
    <row r="823" customFormat="false" ht="12" hidden="false" customHeight="true" outlineLevel="0" collapsed="false">
      <c r="B823" s="129"/>
      <c r="C823" s="129"/>
      <c r="G823" s="156"/>
      <c r="I823" s="129"/>
      <c r="J823" s="154"/>
      <c r="K823" s="132"/>
      <c r="L823" s="132"/>
      <c r="M823" s="132"/>
      <c r="N823" s="158"/>
      <c r="O823" s="157"/>
    </row>
    <row r="824" customFormat="false" ht="12" hidden="false" customHeight="true" outlineLevel="0" collapsed="false">
      <c r="B824" s="129"/>
      <c r="C824" s="129"/>
      <c r="G824" s="156"/>
      <c r="I824" s="129"/>
      <c r="J824" s="154"/>
      <c r="K824" s="132"/>
      <c r="L824" s="132"/>
      <c r="M824" s="132"/>
      <c r="N824" s="158"/>
      <c r="O824" s="157"/>
    </row>
    <row r="825" customFormat="false" ht="12" hidden="false" customHeight="true" outlineLevel="0" collapsed="false">
      <c r="B825" s="129"/>
      <c r="C825" s="129"/>
      <c r="G825" s="153"/>
      <c r="I825" s="129"/>
      <c r="J825" s="154"/>
      <c r="K825" s="132"/>
      <c r="L825" s="138"/>
      <c r="M825" s="132"/>
      <c r="N825" s="158"/>
      <c r="O825" s="158"/>
    </row>
    <row r="826" customFormat="false" ht="12" hidden="false" customHeight="true" outlineLevel="0" collapsed="false">
      <c r="B826" s="173"/>
      <c r="C826" s="173"/>
      <c r="D826" s="173"/>
      <c r="E826" s="173"/>
      <c r="F826" s="173"/>
      <c r="G826" s="173"/>
      <c r="H826" s="173"/>
      <c r="I826" s="173"/>
      <c r="J826" s="173"/>
      <c r="K826" s="173"/>
      <c r="L826" s="173"/>
      <c r="M826" s="173"/>
      <c r="N826" s="173"/>
      <c r="O826" s="173"/>
    </row>
    <row r="827" customFormat="false" ht="12" hidden="false" customHeight="true" outlineLevel="0" collapsed="false">
      <c r="B827" s="164"/>
      <c r="C827" s="164"/>
      <c r="D827" s="164"/>
      <c r="E827" s="164"/>
      <c r="F827" s="164"/>
      <c r="G827" s="164"/>
      <c r="H827" s="164"/>
      <c r="I827" s="164"/>
      <c r="J827" s="164"/>
      <c r="K827" s="164"/>
      <c r="L827" s="164"/>
      <c r="M827" s="164"/>
      <c r="N827" s="164"/>
      <c r="O827" s="164"/>
    </row>
    <row r="828" customFormat="false" ht="12" hidden="false" customHeight="true" outlineLevel="0" collapsed="false">
      <c r="A828" s="127"/>
      <c r="B828" s="129"/>
      <c r="C828" s="129"/>
      <c r="G828" s="153"/>
      <c r="I828" s="129"/>
      <c r="J828" s="154"/>
      <c r="K828" s="132"/>
      <c r="L828" s="138"/>
      <c r="M828" s="132"/>
      <c r="N828" s="158"/>
      <c r="O828" s="158"/>
    </row>
    <row r="829" customFormat="false" ht="12" hidden="false" customHeight="true" outlineLevel="0" collapsed="false">
      <c r="B829" s="129"/>
      <c r="C829" s="129"/>
      <c r="G829" s="155"/>
      <c r="I829" s="129"/>
      <c r="J829" s="170"/>
      <c r="L829" s="170"/>
      <c r="N829" s="157"/>
      <c r="O829" s="158"/>
    </row>
    <row r="830" customFormat="false" ht="12" hidden="false" customHeight="true" outlineLevel="0" collapsed="false">
      <c r="B830" s="129"/>
      <c r="C830" s="129"/>
      <c r="G830" s="155"/>
      <c r="I830" s="129"/>
      <c r="J830" s="170"/>
      <c r="L830" s="170"/>
      <c r="N830" s="157"/>
      <c r="O830" s="158"/>
    </row>
    <row r="831" customFormat="false" ht="12" hidden="false" customHeight="true" outlineLevel="0" collapsed="false">
      <c r="B831" s="129"/>
      <c r="C831" s="129"/>
      <c r="G831" s="153"/>
      <c r="I831" s="129"/>
      <c r="J831" s="154"/>
      <c r="K831" s="132"/>
      <c r="L831" s="138"/>
      <c r="M831" s="132"/>
      <c r="N831" s="160"/>
      <c r="O831" s="158"/>
    </row>
    <row r="832" customFormat="false" ht="12" hidden="false" customHeight="true" outlineLevel="0" collapsed="false">
      <c r="B832" s="129"/>
      <c r="C832" s="129"/>
      <c r="G832" s="156"/>
      <c r="I832" s="129"/>
      <c r="J832" s="154"/>
      <c r="K832" s="132"/>
      <c r="L832" s="132"/>
      <c r="M832" s="132"/>
      <c r="N832" s="158"/>
      <c r="O832" s="157"/>
    </row>
    <row r="833" customFormat="false" ht="12" hidden="false" customHeight="true" outlineLevel="0" collapsed="false">
      <c r="B833" s="129"/>
      <c r="C833" s="129"/>
      <c r="G833" s="153"/>
      <c r="I833" s="129"/>
      <c r="J833" s="154"/>
      <c r="K833" s="132"/>
      <c r="L833" s="138"/>
      <c r="M833" s="132"/>
      <c r="N833" s="158"/>
      <c r="O833" s="158"/>
    </row>
    <row r="834" customFormat="false" ht="12" hidden="false" customHeight="true" outlineLevel="0" collapsed="false">
      <c r="B834" s="129"/>
      <c r="C834" s="129"/>
      <c r="G834" s="153"/>
      <c r="I834" s="129"/>
      <c r="J834" s="154"/>
      <c r="K834" s="132"/>
      <c r="L834" s="138"/>
      <c r="M834" s="132"/>
      <c r="N834" s="158"/>
      <c r="O834" s="158"/>
    </row>
    <row r="835" customFormat="false" ht="12" hidden="false" customHeight="true" outlineLevel="0" collapsed="false">
      <c r="B835" s="129"/>
      <c r="C835" s="129"/>
      <c r="G835" s="153"/>
      <c r="I835" s="129"/>
      <c r="J835" s="154"/>
      <c r="K835" s="132"/>
      <c r="L835" s="138"/>
      <c r="M835" s="132"/>
      <c r="N835" s="158"/>
      <c r="O835" s="158"/>
    </row>
    <row r="836" customFormat="false" ht="12" hidden="false" customHeight="true" outlineLevel="0" collapsed="false">
      <c r="B836" s="129"/>
      <c r="C836" s="129"/>
      <c r="G836" s="153"/>
      <c r="I836" s="129"/>
      <c r="J836" s="154"/>
      <c r="K836" s="132"/>
      <c r="L836" s="138"/>
      <c r="M836" s="132"/>
      <c r="N836" s="158"/>
      <c r="O836" s="158"/>
    </row>
    <row r="837" customFormat="false" ht="12" hidden="false" customHeight="true" outlineLevel="0" collapsed="false">
      <c r="A837" s="127"/>
      <c r="B837" s="129"/>
      <c r="C837" s="129"/>
      <c r="G837" s="153"/>
      <c r="I837" s="129"/>
      <c r="J837" s="154"/>
      <c r="K837" s="132"/>
      <c r="L837" s="138"/>
      <c r="M837" s="132"/>
      <c r="N837" s="158"/>
      <c r="O837" s="158"/>
    </row>
    <row r="838" customFormat="false" ht="12" hidden="false" customHeight="true" outlineLevel="0" collapsed="false">
      <c r="B838" s="129"/>
      <c r="C838" s="129"/>
      <c r="G838" s="153"/>
      <c r="I838" s="129"/>
      <c r="J838" s="154"/>
      <c r="K838" s="132"/>
      <c r="L838" s="138"/>
      <c r="M838" s="132"/>
      <c r="N838" s="158"/>
      <c r="O838" s="158"/>
    </row>
    <row r="839" customFormat="false" ht="12" hidden="false" customHeight="true" outlineLevel="0" collapsed="false">
      <c r="B839" s="129"/>
      <c r="C839" s="129"/>
      <c r="G839" s="153"/>
      <c r="I839" s="129"/>
      <c r="J839" s="154"/>
      <c r="K839" s="132"/>
      <c r="L839" s="132"/>
      <c r="M839" s="132"/>
      <c r="N839" s="158"/>
      <c r="O839" s="157"/>
    </row>
    <row r="840" customFormat="false" ht="12" hidden="false" customHeight="true" outlineLevel="0" collapsed="false">
      <c r="B840" s="129"/>
      <c r="C840" s="129"/>
      <c r="G840" s="153"/>
      <c r="I840" s="129"/>
      <c r="J840" s="154"/>
      <c r="K840" s="132"/>
      <c r="L840" s="138"/>
      <c r="M840" s="132"/>
      <c r="N840" s="158"/>
      <c r="O840" s="158"/>
    </row>
    <row r="841" customFormat="false" ht="12" hidden="false" customHeight="true" outlineLevel="0" collapsed="false">
      <c r="B841" s="129"/>
      <c r="C841" s="129"/>
      <c r="G841" s="153"/>
      <c r="I841" s="129"/>
      <c r="J841" s="154"/>
      <c r="K841" s="132"/>
      <c r="L841" s="138"/>
      <c r="M841" s="132"/>
      <c r="N841" s="158"/>
      <c r="O841" s="158"/>
    </row>
    <row r="842" customFormat="false" ht="12" hidden="false" customHeight="true" outlineLevel="0" collapsed="false">
      <c r="B842" s="129"/>
      <c r="C842" s="129"/>
      <c r="G842" s="153"/>
      <c r="I842" s="129"/>
      <c r="J842" s="154"/>
      <c r="K842" s="132"/>
      <c r="L842" s="138"/>
      <c r="M842" s="132"/>
      <c r="N842" s="158"/>
      <c r="O842" s="158"/>
    </row>
    <row r="843" customFormat="false" ht="12" hidden="false" customHeight="true" outlineLevel="0" collapsed="false">
      <c r="B843" s="129"/>
      <c r="C843" s="129"/>
      <c r="G843" s="153"/>
      <c r="I843" s="129"/>
      <c r="J843" s="154"/>
      <c r="K843" s="132"/>
      <c r="L843" s="138"/>
      <c r="M843" s="132"/>
      <c r="N843" s="158"/>
      <c r="O843" s="158"/>
    </row>
    <row r="844" customFormat="false" ht="12" hidden="false" customHeight="true" outlineLevel="0" collapsed="false">
      <c r="B844" s="129"/>
      <c r="C844" s="129"/>
      <c r="G844" s="153"/>
      <c r="I844" s="129"/>
      <c r="J844" s="154"/>
      <c r="K844" s="132"/>
      <c r="L844" s="138"/>
      <c r="M844" s="132"/>
      <c r="N844" s="158"/>
      <c r="O844" s="158"/>
    </row>
    <row r="845" customFormat="false" ht="12" hidden="false" customHeight="true" outlineLevel="0" collapsed="false">
      <c r="B845" s="129"/>
      <c r="C845" s="129"/>
      <c r="G845" s="153"/>
      <c r="I845" s="129"/>
      <c r="J845" s="154"/>
      <c r="K845" s="132"/>
      <c r="L845" s="138"/>
      <c r="M845" s="132"/>
      <c r="N845" s="158"/>
      <c r="O845" s="158"/>
    </row>
    <row r="846" customFormat="false" ht="12" hidden="false" customHeight="true" outlineLevel="0" collapsed="false">
      <c r="B846" s="129"/>
      <c r="C846" s="129"/>
      <c r="G846" s="153"/>
      <c r="I846" s="129"/>
      <c r="J846" s="154"/>
      <c r="K846" s="132"/>
      <c r="L846" s="138"/>
      <c r="M846" s="132"/>
      <c r="N846" s="158"/>
      <c r="O846" s="158"/>
    </row>
    <row r="847" customFormat="false" ht="12" hidden="false" customHeight="true" outlineLevel="0" collapsed="false">
      <c r="B847" s="129"/>
      <c r="C847" s="129"/>
      <c r="G847" s="153"/>
      <c r="I847" s="129"/>
      <c r="J847" s="154"/>
      <c r="K847" s="132"/>
      <c r="L847" s="138"/>
      <c r="M847" s="132"/>
      <c r="N847" s="158"/>
      <c r="O847" s="158"/>
    </row>
    <row r="848" customFormat="false" ht="12" hidden="false" customHeight="true" outlineLevel="0" collapsed="false">
      <c r="B848" s="129"/>
      <c r="C848" s="129"/>
      <c r="G848" s="153"/>
      <c r="I848" s="129"/>
      <c r="J848" s="154"/>
      <c r="K848" s="132"/>
      <c r="L848" s="138"/>
      <c r="M848" s="132"/>
      <c r="N848" s="158"/>
      <c r="O848" s="158"/>
    </row>
    <row r="849" customFormat="false" ht="12" hidden="false" customHeight="true" outlineLevel="0" collapsed="false">
      <c r="B849" s="129"/>
      <c r="C849" s="129"/>
      <c r="G849" s="153"/>
      <c r="I849" s="129"/>
      <c r="J849" s="154"/>
      <c r="K849" s="132"/>
      <c r="L849" s="138"/>
      <c r="M849" s="132"/>
      <c r="N849" s="158"/>
      <c r="O849" s="158"/>
    </row>
    <row r="850" customFormat="false" ht="12" hidden="false" customHeight="true" outlineLevel="0" collapsed="false">
      <c r="B850" s="129"/>
      <c r="C850" s="129"/>
      <c r="G850" s="153"/>
      <c r="I850" s="129"/>
      <c r="J850" s="154"/>
      <c r="K850" s="132"/>
      <c r="L850" s="138"/>
      <c r="M850" s="132"/>
      <c r="N850" s="158"/>
      <c r="O850" s="158"/>
    </row>
    <row r="851" customFormat="false" ht="12" hidden="false" customHeight="true" outlineLevel="0" collapsed="false">
      <c r="B851" s="129"/>
      <c r="C851" s="129"/>
      <c r="G851" s="153"/>
      <c r="I851" s="129"/>
      <c r="J851" s="154"/>
      <c r="K851" s="132"/>
      <c r="L851" s="138"/>
      <c r="M851" s="132"/>
      <c r="N851" s="158"/>
      <c r="O851" s="158"/>
    </row>
    <row r="852" customFormat="false" ht="12" hidden="false" customHeight="true" outlineLevel="0" collapsed="false">
      <c r="B852" s="129"/>
      <c r="C852" s="129"/>
      <c r="G852" s="153"/>
      <c r="I852" s="129"/>
      <c r="J852" s="154"/>
      <c r="K852" s="132"/>
      <c r="L852" s="138"/>
      <c r="M852" s="132"/>
      <c r="N852" s="158"/>
      <c r="O852" s="158"/>
    </row>
    <row r="853" customFormat="false" ht="12" hidden="false" customHeight="true" outlineLevel="0" collapsed="false">
      <c r="B853" s="173"/>
      <c r="C853" s="173"/>
      <c r="D853" s="173"/>
      <c r="E853" s="173"/>
      <c r="F853" s="173"/>
      <c r="G853" s="173"/>
      <c r="H853" s="173"/>
      <c r="I853" s="173"/>
      <c r="J853" s="173"/>
      <c r="K853" s="173"/>
      <c r="L853" s="173"/>
      <c r="M853" s="173"/>
      <c r="N853" s="173"/>
      <c r="O853" s="173"/>
    </row>
    <row r="854" customFormat="false" ht="12" hidden="false" customHeight="true" outlineLevel="0" collapsed="false">
      <c r="B854" s="164"/>
      <c r="C854" s="164"/>
      <c r="D854" s="164"/>
      <c r="E854" s="164"/>
      <c r="F854" s="164"/>
      <c r="G854" s="164"/>
      <c r="H854" s="164"/>
      <c r="I854" s="164"/>
      <c r="J854" s="164"/>
      <c r="K854" s="164"/>
      <c r="L854" s="164"/>
      <c r="M854" s="164"/>
      <c r="N854" s="164"/>
      <c r="O854" s="164"/>
    </row>
    <row r="855" customFormat="false" ht="12" hidden="false" customHeight="true" outlineLevel="0" collapsed="false">
      <c r="A855" s="127"/>
      <c r="B855" s="129"/>
      <c r="C855" s="129"/>
      <c r="I855" s="129"/>
      <c r="O855" s="158"/>
    </row>
    <row r="856" customFormat="false" ht="12" hidden="false" customHeight="true" outlineLevel="0" collapsed="false">
      <c r="B856" s="129"/>
      <c r="C856" s="129"/>
      <c r="I856" s="129"/>
      <c r="J856" s="154"/>
      <c r="L856" s="170"/>
      <c r="N856" s="157"/>
      <c r="O856" s="158"/>
    </row>
    <row r="857" customFormat="false" ht="12" hidden="false" customHeight="true" outlineLevel="0" collapsed="false">
      <c r="B857" s="129"/>
      <c r="C857" s="129"/>
      <c r="I857" s="129"/>
      <c r="J857" s="154"/>
      <c r="L857" s="170"/>
      <c r="N857" s="157"/>
      <c r="O857" s="158"/>
    </row>
    <row r="858" customFormat="false" ht="12" hidden="false" customHeight="true" outlineLevel="0" collapsed="false">
      <c r="A858" s="127"/>
      <c r="B858" s="129"/>
      <c r="C858" s="129"/>
      <c r="I858" s="129"/>
      <c r="J858" s="154"/>
      <c r="L858" s="170"/>
      <c r="N858" s="157"/>
      <c r="O858" s="158"/>
    </row>
    <row r="859" customFormat="false" ht="12" hidden="false" customHeight="true" outlineLevel="0" collapsed="false">
      <c r="A859" s="127"/>
      <c r="B859" s="129"/>
      <c r="C859" s="129"/>
      <c r="I859" s="129"/>
      <c r="J859" s="154"/>
      <c r="L859" s="170"/>
      <c r="N859" s="157"/>
      <c r="O859" s="158"/>
    </row>
    <row r="860" customFormat="false" ht="12" hidden="false" customHeight="true" outlineLevel="0" collapsed="false">
      <c r="A860" s="127"/>
      <c r="B860" s="129"/>
      <c r="C860" s="129"/>
      <c r="I860" s="129"/>
      <c r="J860" s="154"/>
      <c r="L860" s="170"/>
      <c r="N860" s="157"/>
      <c r="O860" s="158"/>
    </row>
    <row r="861" customFormat="false" ht="12" hidden="false" customHeight="true" outlineLevel="0" collapsed="false">
      <c r="A861" s="127"/>
      <c r="B861" s="129"/>
      <c r="C861" s="129"/>
      <c r="I861" s="129"/>
      <c r="J861" s="154"/>
      <c r="L861" s="170"/>
      <c r="N861" s="157"/>
      <c r="O861" s="158"/>
    </row>
    <row r="862" customFormat="false" ht="12" hidden="false" customHeight="true" outlineLevel="0" collapsed="false">
      <c r="A862" s="127"/>
      <c r="B862" s="129"/>
      <c r="C862" s="129"/>
      <c r="I862" s="129"/>
      <c r="J862" s="154"/>
      <c r="L862" s="170"/>
      <c r="N862" s="157"/>
      <c r="O862" s="158"/>
    </row>
    <row r="863" customFormat="false" ht="12" hidden="false" customHeight="true" outlineLevel="0" collapsed="false">
      <c r="A863" s="127"/>
      <c r="B863" s="129"/>
      <c r="C863" s="129"/>
      <c r="I863" s="129"/>
      <c r="J863" s="154"/>
      <c r="L863" s="170"/>
      <c r="N863" s="157"/>
      <c r="O863" s="158"/>
    </row>
    <row r="864" customFormat="false" ht="12" hidden="false" customHeight="true" outlineLevel="0" collapsed="false">
      <c r="A864" s="127"/>
      <c r="B864" s="129"/>
      <c r="C864" s="129"/>
      <c r="I864" s="129"/>
      <c r="J864" s="154"/>
      <c r="L864" s="170"/>
      <c r="N864" s="157"/>
      <c r="O864" s="158"/>
    </row>
    <row r="865" customFormat="false" ht="12" hidden="false" customHeight="true" outlineLevel="0" collapsed="false">
      <c r="A865" s="127"/>
      <c r="B865" s="129"/>
      <c r="C865" s="129"/>
      <c r="I865" s="129"/>
      <c r="J865" s="154"/>
      <c r="L865" s="170"/>
      <c r="N865" s="157"/>
      <c r="O865" s="158"/>
    </row>
    <row r="866" customFormat="false" ht="12" hidden="false" customHeight="true" outlineLevel="0" collapsed="false">
      <c r="A866" s="127"/>
      <c r="B866" s="129"/>
      <c r="C866" s="129"/>
      <c r="I866" s="129"/>
      <c r="J866" s="154"/>
      <c r="L866" s="170"/>
      <c r="N866" s="157"/>
      <c r="O866" s="158"/>
    </row>
    <row r="867" customFormat="false" ht="12" hidden="false" customHeight="true" outlineLevel="0" collapsed="false">
      <c r="A867" s="127"/>
      <c r="B867" s="129"/>
      <c r="C867" s="129"/>
      <c r="I867" s="129"/>
      <c r="J867" s="154"/>
      <c r="L867" s="170"/>
      <c r="N867" s="157"/>
      <c r="O867" s="158"/>
    </row>
    <row r="868" customFormat="false" ht="12" hidden="false" customHeight="true" outlineLevel="0" collapsed="false">
      <c r="A868" s="127"/>
      <c r="B868" s="129"/>
      <c r="C868" s="129"/>
      <c r="I868" s="129"/>
      <c r="J868" s="154"/>
      <c r="L868" s="170"/>
      <c r="N868" s="157"/>
      <c r="O868" s="158"/>
    </row>
    <row r="869" customFormat="false" ht="12" hidden="false" customHeight="true" outlineLevel="0" collapsed="false">
      <c r="A869" s="127"/>
      <c r="B869" s="129"/>
      <c r="C869" s="129"/>
      <c r="I869" s="129"/>
      <c r="N869" s="157"/>
      <c r="O869" s="158"/>
    </row>
    <row r="870" customFormat="false" ht="12" hidden="false" customHeight="true" outlineLevel="0" collapsed="false">
      <c r="A870" s="127"/>
      <c r="B870" s="129"/>
      <c r="C870" s="129"/>
      <c r="G870" s="154"/>
      <c r="I870" s="129"/>
      <c r="J870" s="170"/>
      <c r="L870" s="170"/>
      <c r="N870" s="157"/>
      <c r="O870" s="158"/>
    </row>
    <row r="871" customFormat="false" ht="12" hidden="false" customHeight="true" outlineLevel="0" collapsed="false">
      <c r="A871" s="127"/>
      <c r="B871" s="129"/>
      <c r="C871" s="129"/>
      <c r="G871" s="154"/>
      <c r="I871" s="129"/>
      <c r="J871" s="170"/>
      <c r="L871" s="170"/>
      <c r="N871" s="157"/>
      <c r="O871" s="158"/>
    </row>
    <row r="872" customFormat="false" ht="12" hidden="false" customHeight="true" outlineLevel="0" collapsed="false">
      <c r="A872" s="127"/>
      <c r="B872" s="129"/>
      <c r="C872" s="129"/>
      <c r="G872" s="154"/>
      <c r="I872" s="129"/>
      <c r="J872" s="170"/>
      <c r="L872" s="170"/>
      <c r="N872" s="157"/>
      <c r="O872" s="158"/>
    </row>
    <row r="873" customFormat="false" ht="12" hidden="false" customHeight="true" outlineLevel="0" collapsed="false">
      <c r="A873" s="127"/>
      <c r="B873" s="129"/>
      <c r="C873" s="129"/>
      <c r="G873" s="154"/>
      <c r="I873" s="129"/>
      <c r="J873" s="170"/>
      <c r="L873" s="170"/>
      <c r="N873" s="157"/>
      <c r="O873" s="158"/>
    </row>
    <row r="874" customFormat="false" ht="12" hidden="false" customHeight="true" outlineLevel="0" collapsed="false">
      <c r="A874" s="127"/>
      <c r="B874" s="129"/>
      <c r="C874" s="129"/>
      <c r="G874" s="154"/>
      <c r="I874" s="129"/>
      <c r="J874" s="170"/>
      <c r="L874" s="170"/>
      <c r="N874" s="157"/>
      <c r="O874" s="158"/>
    </row>
    <row r="875" customFormat="false" ht="12" hidden="false" customHeight="true" outlineLevel="0" collapsed="false">
      <c r="A875" s="127"/>
      <c r="B875" s="129"/>
      <c r="C875" s="129"/>
      <c r="G875" s="154"/>
      <c r="I875" s="129"/>
      <c r="J875" s="170"/>
      <c r="L875" s="170"/>
      <c r="N875" s="157"/>
      <c r="O875" s="158"/>
    </row>
    <row r="876" customFormat="false" ht="12" hidden="false" customHeight="true" outlineLevel="0" collapsed="false">
      <c r="A876" s="127"/>
      <c r="B876" s="129"/>
      <c r="C876" s="129"/>
      <c r="G876" s="154"/>
      <c r="I876" s="129"/>
      <c r="J876" s="170"/>
      <c r="L876" s="170"/>
      <c r="N876" s="157"/>
      <c r="O876" s="158"/>
    </row>
    <row r="877" customFormat="false" ht="12" hidden="false" customHeight="true" outlineLevel="0" collapsed="false">
      <c r="A877" s="127"/>
      <c r="B877" s="129"/>
      <c r="C877" s="129"/>
      <c r="G877" s="154"/>
      <c r="I877" s="129"/>
      <c r="J877" s="170"/>
      <c r="L877" s="170"/>
      <c r="N877" s="157"/>
      <c r="O877" s="158"/>
    </row>
    <row r="878" customFormat="false" ht="12" hidden="false" customHeight="true" outlineLevel="0" collapsed="false">
      <c r="A878" s="127"/>
      <c r="B878" s="129"/>
      <c r="C878" s="129"/>
      <c r="G878" s="154"/>
      <c r="I878" s="129"/>
      <c r="J878" s="170"/>
      <c r="L878" s="170"/>
      <c r="N878" s="157"/>
      <c r="O878" s="158"/>
    </row>
    <row r="879" customFormat="false" ht="12" hidden="false" customHeight="true" outlineLevel="0" collapsed="false">
      <c r="A879" s="127"/>
      <c r="B879" s="129"/>
      <c r="C879" s="129"/>
      <c r="G879" s="154"/>
      <c r="I879" s="129"/>
      <c r="J879" s="170"/>
      <c r="L879" s="170"/>
      <c r="N879" s="157"/>
      <c r="O879" s="158"/>
    </row>
    <row r="880" customFormat="false" ht="12" hidden="false" customHeight="true" outlineLevel="0" collapsed="false">
      <c r="A880" s="127"/>
      <c r="B880" s="129"/>
      <c r="C880" s="129"/>
      <c r="G880" s="154"/>
      <c r="I880" s="129"/>
      <c r="J880" s="170"/>
      <c r="L880" s="170"/>
      <c r="N880" s="157"/>
      <c r="O880" s="158"/>
    </row>
    <row r="881" customFormat="false" ht="12" hidden="false" customHeight="true" outlineLevel="0" collapsed="false">
      <c r="A881" s="127"/>
      <c r="B881" s="129"/>
      <c r="C881" s="129"/>
      <c r="G881" s="154"/>
      <c r="I881" s="129"/>
      <c r="J881" s="170"/>
      <c r="L881" s="170"/>
      <c r="N881" s="157"/>
      <c r="O881" s="158"/>
    </row>
    <row r="882" customFormat="false" ht="12" hidden="false" customHeight="true" outlineLevel="0" collapsed="false">
      <c r="A882" s="127"/>
      <c r="B882" s="129"/>
      <c r="C882" s="129"/>
      <c r="G882" s="154"/>
      <c r="I882" s="129"/>
      <c r="J882" s="170"/>
      <c r="L882" s="170"/>
      <c r="N882" s="157"/>
      <c r="O882" s="158"/>
    </row>
    <row r="883" customFormat="false" ht="12" hidden="false" customHeight="true" outlineLevel="0" collapsed="false">
      <c r="A883" s="127"/>
      <c r="B883" s="129"/>
      <c r="C883" s="129"/>
      <c r="G883" s="154"/>
      <c r="I883" s="129"/>
      <c r="J883" s="170"/>
      <c r="L883" s="170"/>
      <c r="N883" s="157"/>
      <c r="O883" s="158"/>
    </row>
    <row r="884" customFormat="false" ht="12" hidden="false" customHeight="true" outlineLevel="0" collapsed="false">
      <c r="A884" s="127"/>
      <c r="B884" s="129"/>
      <c r="C884" s="129"/>
      <c r="G884" s="154"/>
      <c r="I884" s="129"/>
      <c r="J884" s="170"/>
      <c r="L884" s="170"/>
      <c r="N884" s="157"/>
      <c r="O884" s="158"/>
    </row>
    <row r="885" customFormat="false" ht="12" hidden="false" customHeight="true" outlineLevel="0" collapsed="false">
      <c r="A885" s="127"/>
      <c r="B885" s="129"/>
      <c r="C885" s="129"/>
      <c r="G885" s="154"/>
      <c r="I885" s="129"/>
      <c r="J885" s="170"/>
      <c r="L885" s="170"/>
      <c r="N885" s="157"/>
      <c r="O885" s="158"/>
    </row>
    <row r="886" customFormat="false" ht="12" hidden="false" customHeight="true" outlineLevel="0" collapsed="false">
      <c r="A886" s="127"/>
      <c r="B886" s="129"/>
      <c r="C886" s="129"/>
      <c r="G886" s="154"/>
      <c r="I886" s="129"/>
      <c r="J886" s="170"/>
      <c r="L886" s="170"/>
      <c r="N886" s="157"/>
      <c r="O886" s="158"/>
    </row>
    <row r="887" customFormat="false" ht="12" hidden="false" customHeight="true" outlineLevel="0" collapsed="false">
      <c r="A887" s="127"/>
      <c r="B887" s="129"/>
      <c r="C887" s="129"/>
      <c r="G887" s="154"/>
      <c r="I887" s="129"/>
      <c r="J887" s="170"/>
      <c r="L887" s="170"/>
      <c r="N887" s="157"/>
    </row>
    <row r="888" customFormat="false" ht="12" hidden="false" customHeight="true" outlineLevel="0" collapsed="false">
      <c r="A888" s="127"/>
      <c r="B888" s="129"/>
      <c r="C888" s="129"/>
      <c r="G888" s="155"/>
      <c r="I888" s="129"/>
      <c r="J888" s="154"/>
      <c r="L888" s="154"/>
      <c r="M888" s="161"/>
      <c r="N888" s="157"/>
    </row>
    <row r="889" customFormat="false" ht="12" hidden="false" customHeight="true" outlineLevel="0" collapsed="false">
      <c r="A889" s="127"/>
      <c r="B889" s="129"/>
      <c r="C889" s="129"/>
      <c r="G889" s="155"/>
      <c r="I889" s="129"/>
      <c r="J889" s="154"/>
      <c r="L889" s="154"/>
      <c r="M889" s="161"/>
      <c r="N889" s="157"/>
    </row>
    <row r="890" customFormat="false" ht="12" hidden="false" customHeight="true" outlineLevel="0" collapsed="false">
      <c r="A890" s="127"/>
      <c r="B890" s="129"/>
      <c r="C890" s="129"/>
      <c r="G890" s="155"/>
      <c r="I890" s="129"/>
      <c r="J890" s="154"/>
      <c r="L890" s="154"/>
      <c r="M890" s="161"/>
      <c r="N890" s="157"/>
    </row>
    <row r="891" customFormat="false" ht="12" hidden="false" customHeight="true" outlineLevel="0" collapsed="false">
      <c r="A891" s="127"/>
      <c r="B891" s="129"/>
      <c r="C891" s="129"/>
      <c r="G891" s="155"/>
      <c r="I891" s="129"/>
      <c r="J891" s="154"/>
      <c r="L891" s="154"/>
      <c r="M891" s="161"/>
      <c r="N891" s="157"/>
    </row>
    <row r="892" customFormat="false" ht="12" hidden="false" customHeight="true" outlineLevel="0" collapsed="false">
      <c r="A892" s="127"/>
      <c r="B892" s="129"/>
      <c r="C892" s="129"/>
      <c r="G892" s="155"/>
      <c r="I892" s="129"/>
      <c r="J892" s="154"/>
      <c r="L892" s="154"/>
      <c r="M892" s="161"/>
      <c r="N892" s="157"/>
    </row>
    <row r="893" customFormat="false" ht="12" hidden="false" customHeight="true" outlineLevel="0" collapsed="false">
      <c r="A893" s="127"/>
      <c r="B893" s="129"/>
      <c r="C893" s="129"/>
      <c r="G893" s="155"/>
      <c r="I893" s="129"/>
      <c r="J893" s="154"/>
      <c r="L893" s="154"/>
      <c r="M893" s="161"/>
      <c r="N893" s="157"/>
    </row>
    <row r="894" customFormat="false" ht="12" hidden="false" customHeight="true" outlineLevel="0" collapsed="false">
      <c r="A894" s="127"/>
      <c r="B894" s="129"/>
      <c r="C894" s="129"/>
      <c r="G894" s="155"/>
      <c r="I894" s="129"/>
      <c r="J894" s="154"/>
      <c r="L894" s="154"/>
      <c r="M894" s="161"/>
      <c r="N894" s="157"/>
    </row>
    <row r="895" customFormat="false" ht="12" hidden="false" customHeight="true" outlineLevel="0" collapsed="false">
      <c r="A895" s="127"/>
      <c r="B895" s="129"/>
      <c r="C895" s="129"/>
      <c r="G895" s="155"/>
      <c r="I895" s="129"/>
      <c r="J895" s="154"/>
      <c r="L895" s="154"/>
      <c r="M895" s="161"/>
      <c r="N895" s="157"/>
    </row>
    <row r="896" customFormat="false" ht="12" hidden="false" customHeight="true" outlineLevel="0" collapsed="false">
      <c r="A896" s="127"/>
      <c r="B896" s="129"/>
      <c r="C896" s="129"/>
      <c r="G896" s="154"/>
      <c r="I896" s="129"/>
      <c r="J896" s="170"/>
      <c r="L896" s="170"/>
      <c r="N896" s="157"/>
    </row>
    <row r="897" customFormat="false" ht="12" hidden="false" customHeight="true" outlineLevel="0" collapsed="false">
      <c r="A897" s="127"/>
      <c r="B897" s="129"/>
      <c r="C897" s="129"/>
      <c r="G897" s="154"/>
      <c r="H897" s="181"/>
      <c r="I897" s="156"/>
      <c r="J897" s="156"/>
      <c r="K897" s="181"/>
      <c r="L897" s="156"/>
      <c r="M897" s="181"/>
      <c r="N897" s="174"/>
    </row>
    <row r="898" customFormat="false" ht="12" hidden="false" customHeight="true" outlineLevel="0" collapsed="false">
      <c r="A898" s="127"/>
      <c r="B898" s="129"/>
      <c r="C898" s="129"/>
      <c r="G898" s="154"/>
      <c r="H898" s="181"/>
      <c r="I898" s="156"/>
      <c r="J898" s="156"/>
      <c r="K898" s="181"/>
      <c r="L898" s="156"/>
      <c r="M898" s="181"/>
      <c r="N898" s="157"/>
    </row>
    <row r="899" customFormat="false" ht="12" hidden="false" customHeight="true" outlineLevel="0" collapsed="false">
      <c r="A899" s="127"/>
      <c r="B899" s="129"/>
      <c r="C899" s="129"/>
      <c r="G899" s="155"/>
      <c r="H899" s="169"/>
      <c r="I899" s="153"/>
      <c r="J899" s="153"/>
      <c r="L899" s="170"/>
      <c r="N899" s="158"/>
    </row>
    <row r="900" customFormat="false" ht="12" hidden="false" customHeight="true" outlineLevel="0" collapsed="false">
      <c r="A900" s="127"/>
      <c r="B900" s="129"/>
      <c r="C900" s="129"/>
      <c r="G900" s="156"/>
      <c r="I900" s="129"/>
      <c r="J900" s="154"/>
      <c r="K900" s="132"/>
      <c r="L900" s="132"/>
      <c r="M900" s="132"/>
      <c r="N900" s="158"/>
      <c r="O900" s="157"/>
    </row>
    <row r="901" customFormat="false" ht="12" hidden="false" customHeight="true" outlineLevel="0" collapsed="false">
      <c r="A901" s="127"/>
      <c r="B901" s="129"/>
      <c r="C901" s="129"/>
      <c r="G901" s="156"/>
      <c r="I901" s="129"/>
      <c r="J901" s="154"/>
      <c r="K901" s="132"/>
      <c r="L901" s="132"/>
      <c r="M901" s="132"/>
      <c r="N901" s="158"/>
      <c r="O901" s="157"/>
    </row>
    <row r="902" customFormat="false" ht="12" hidden="false" customHeight="true" outlineLevel="0" collapsed="false">
      <c r="A902" s="127"/>
      <c r="B902" s="129"/>
      <c r="C902" s="129"/>
      <c r="G902" s="156"/>
      <c r="I902" s="129"/>
      <c r="J902" s="154"/>
      <c r="K902" s="132"/>
      <c r="L902" s="132"/>
      <c r="M902" s="132"/>
      <c r="N902" s="158"/>
      <c r="O902" s="157"/>
    </row>
    <row r="903" customFormat="false" ht="12" hidden="false" customHeight="true" outlineLevel="0" collapsed="false">
      <c r="A903" s="127"/>
      <c r="B903" s="129"/>
      <c r="C903" s="129"/>
      <c r="G903" s="156"/>
      <c r="I903" s="129"/>
      <c r="J903" s="154"/>
      <c r="K903" s="132"/>
      <c r="L903" s="132"/>
      <c r="M903" s="132"/>
      <c r="N903" s="158"/>
      <c r="O903" s="157"/>
    </row>
    <row r="904" customFormat="false" ht="12" hidden="false" customHeight="true" outlineLevel="0" collapsed="false">
      <c r="A904" s="127"/>
      <c r="B904" s="129"/>
      <c r="C904" s="129"/>
      <c r="G904" s="156"/>
      <c r="I904" s="129"/>
      <c r="J904" s="154"/>
      <c r="K904" s="132"/>
      <c r="L904" s="132"/>
      <c r="M904" s="132"/>
      <c r="N904" s="158"/>
      <c r="O904" s="157"/>
    </row>
    <row r="905" customFormat="false" ht="12" hidden="false" customHeight="true" outlineLevel="0" collapsed="false">
      <c r="A905" s="127"/>
      <c r="B905" s="129"/>
      <c r="C905" s="129"/>
      <c r="G905" s="156"/>
      <c r="I905" s="129"/>
      <c r="J905" s="154"/>
      <c r="K905" s="132"/>
      <c r="L905" s="132"/>
      <c r="M905" s="132"/>
      <c r="N905" s="158"/>
      <c r="O905" s="157"/>
    </row>
    <row r="906" customFormat="false" ht="12" hidden="false" customHeight="true" outlineLevel="0" collapsed="false">
      <c r="B906" s="129"/>
      <c r="C906" s="129"/>
      <c r="G906" s="156"/>
      <c r="I906" s="129"/>
      <c r="J906" s="154"/>
      <c r="K906" s="132"/>
      <c r="L906" s="132"/>
      <c r="M906" s="132"/>
      <c r="N906" s="158"/>
      <c r="O906" s="157"/>
    </row>
    <row r="907" customFormat="false" ht="12" hidden="false" customHeight="true" outlineLevel="0" collapsed="false">
      <c r="B907" s="129"/>
      <c r="C907" s="129"/>
      <c r="G907" s="156"/>
      <c r="I907" s="129"/>
      <c r="J907" s="154"/>
      <c r="K907" s="132"/>
      <c r="L907" s="132"/>
      <c r="M907" s="132"/>
      <c r="N907" s="158"/>
      <c r="O907" s="157"/>
    </row>
    <row r="908" customFormat="false" ht="12" hidden="false" customHeight="true" outlineLevel="0" collapsed="false">
      <c r="B908" s="129"/>
      <c r="C908" s="129"/>
      <c r="G908" s="156"/>
      <c r="I908" s="129"/>
      <c r="J908" s="154"/>
      <c r="K908" s="132"/>
      <c r="L908" s="132"/>
      <c r="M908" s="132"/>
      <c r="N908" s="158"/>
      <c r="O908" s="157"/>
    </row>
    <row r="909" customFormat="false" ht="12" hidden="false" customHeight="true" outlineLevel="0" collapsed="false">
      <c r="B909" s="129"/>
      <c r="C909" s="129"/>
      <c r="G909" s="156"/>
      <c r="I909" s="129"/>
      <c r="J909" s="154"/>
      <c r="K909" s="132"/>
      <c r="L909" s="132"/>
      <c r="M909" s="132"/>
      <c r="N909" s="158"/>
      <c r="O909" s="157"/>
    </row>
    <row r="910" customFormat="false" ht="12" hidden="false" customHeight="true" outlineLevel="0" collapsed="false">
      <c r="B910" s="129"/>
      <c r="C910" s="129"/>
      <c r="G910" s="156"/>
      <c r="I910" s="129"/>
      <c r="J910" s="154"/>
      <c r="K910" s="132"/>
      <c r="L910" s="132"/>
      <c r="M910" s="132"/>
      <c r="N910" s="158"/>
      <c r="O910" s="157"/>
    </row>
    <row r="911" customFormat="false" ht="12" hidden="false" customHeight="true" outlineLevel="0" collapsed="false">
      <c r="B911" s="129"/>
      <c r="C911" s="129"/>
      <c r="G911" s="156"/>
      <c r="I911" s="129"/>
      <c r="J911" s="154"/>
      <c r="K911" s="132"/>
      <c r="L911" s="132"/>
      <c r="M911" s="132"/>
      <c r="N911" s="158"/>
      <c r="O911" s="157"/>
    </row>
    <row r="912" customFormat="false" ht="12" hidden="false" customHeight="true" outlineLevel="0" collapsed="false">
      <c r="B912" s="173"/>
      <c r="C912" s="173"/>
      <c r="D912" s="173"/>
      <c r="E912" s="173"/>
      <c r="F912" s="173"/>
      <c r="G912" s="173"/>
      <c r="H912" s="173"/>
      <c r="I912" s="173"/>
      <c r="J912" s="173"/>
      <c r="K912" s="173"/>
      <c r="L912" s="173"/>
      <c r="M912" s="173"/>
      <c r="N912" s="173"/>
      <c r="O912" s="173"/>
    </row>
    <row r="913" customFormat="false" ht="12" hidden="false" customHeight="true" outlineLevel="0" collapsed="false">
      <c r="B913" s="164"/>
      <c r="C913" s="164"/>
      <c r="D913" s="164"/>
      <c r="E913" s="164"/>
      <c r="F913" s="164"/>
      <c r="G913" s="164"/>
      <c r="H913" s="164"/>
      <c r="I913" s="164"/>
      <c r="J913" s="164"/>
      <c r="K913" s="164"/>
      <c r="L913" s="164"/>
      <c r="M913" s="164"/>
      <c r="N913" s="164"/>
      <c r="O913" s="164"/>
    </row>
    <row r="914" customFormat="false" ht="12" hidden="false" customHeight="true" outlineLevel="0" collapsed="false">
      <c r="A914" s="127"/>
      <c r="B914" s="129"/>
      <c r="C914" s="129"/>
      <c r="I914" s="129"/>
      <c r="O914" s="158"/>
    </row>
    <row r="915" customFormat="false" ht="12" hidden="false" customHeight="true" outlineLevel="0" collapsed="false">
      <c r="B915" s="129"/>
      <c r="C915" s="129"/>
      <c r="I915" s="129"/>
      <c r="J915" s="154"/>
      <c r="L915" s="170"/>
      <c r="N915" s="157"/>
      <c r="O915" s="158"/>
    </row>
    <row r="916" customFormat="false" ht="12" hidden="false" customHeight="true" outlineLevel="0" collapsed="false">
      <c r="B916" s="129"/>
      <c r="C916" s="129"/>
      <c r="I916" s="129"/>
      <c r="J916" s="154"/>
      <c r="L916" s="170"/>
      <c r="N916" s="157"/>
      <c r="O916" s="158"/>
    </row>
    <row r="917" customFormat="false" ht="12" hidden="false" customHeight="true" outlineLevel="0" collapsed="false">
      <c r="B917" s="129"/>
      <c r="C917" s="129"/>
      <c r="I917" s="129"/>
      <c r="J917" s="154"/>
      <c r="L917" s="170"/>
      <c r="N917" s="157"/>
      <c r="O917" s="158"/>
    </row>
    <row r="918" customFormat="false" ht="12" hidden="false" customHeight="true" outlineLevel="0" collapsed="false">
      <c r="B918" s="129"/>
      <c r="C918" s="129"/>
      <c r="I918" s="129"/>
      <c r="J918" s="154"/>
      <c r="L918" s="170"/>
      <c r="N918" s="157"/>
      <c r="O918" s="158"/>
    </row>
    <row r="919" customFormat="false" ht="12" hidden="false" customHeight="true" outlineLevel="0" collapsed="false">
      <c r="B919" s="129"/>
      <c r="C919" s="129"/>
      <c r="I919" s="129"/>
      <c r="J919" s="154"/>
      <c r="L919" s="170"/>
      <c r="N919" s="157"/>
      <c r="O919" s="158"/>
    </row>
    <row r="920" customFormat="false" ht="12" hidden="false" customHeight="true" outlineLevel="0" collapsed="false">
      <c r="B920" s="129"/>
      <c r="C920" s="129"/>
      <c r="I920" s="129"/>
      <c r="J920" s="154"/>
      <c r="L920" s="170"/>
      <c r="N920" s="157"/>
      <c r="O920" s="158"/>
    </row>
    <row r="921" customFormat="false" ht="12" hidden="false" customHeight="true" outlineLevel="0" collapsed="false">
      <c r="B921" s="129"/>
      <c r="C921" s="129"/>
      <c r="I921" s="129"/>
      <c r="J921" s="154"/>
      <c r="L921" s="170"/>
      <c r="N921" s="157"/>
      <c r="O921" s="158"/>
    </row>
    <row r="922" customFormat="false" ht="12" hidden="false" customHeight="true" outlineLevel="0" collapsed="false">
      <c r="A922" s="127"/>
      <c r="B922" s="129"/>
      <c r="C922" s="129"/>
      <c r="I922" s="129"/>
      <c r="J922" s="154"/>
      <c r="L922" s="170"/>
      <c r="N922" s="157"/>
      <c r="O922" s="158"/>
    </row>
    <row r="923" customFormat="false" ht="12" hidden="false" customHeight="true" outlineLevel="0" collapsed="false">
      <c r="A923" s="127"/>
      <c r="B923" s="129"/>
      <c r="C923" s="129"/>
      <c r="I923" s="129"/>
      <c r="J923" s="154"/>
      <c r="L923" s="170"/>
      <c r="N923" s="157"/>
      <c r="O923" s="158"/>
    </row>
    <row r="924" customFormat="false" ht="12" hidden="false" customHeight="true" outlineLevel="0" collapsed="false">
      <c r="A924" s="127"/>
      <c r="B924" s="129"/>
      <c r="C924" s="129"/>
      <c r="I924" s="129"/>
      <c r="J924" s="154"/>
      <c r="L924" s="170"/>
      <c r="N924" s="157"/>
      <c r="O924" s="158"/>
    </row>
    <row r="925" customFormat="false" ht="12" hidden="false" customHeight="true" outlineLevel="0" collapsed="false">
      <c r="A925" s="127"/>
      <c r="B925" s="129"/>
      <c r="C925" s="129"/>
      <c r="I925" s="129"/>
      <c r="J925" s="154"/>
      <c r="L925" s="170"/>
      <c r="N925" s="157"/>
      <c r="O925" s="158"/>
    </row>
    <row r="926" customFormat="false" ht="12" hidden="false" customHeight="true" outlineLevel="0" collapsed="false">
      <c r="A926" s="127"/>
      <c r="B926" s="129"/>
      <c r="C926" s="129"/>
      <c r="I926" s="129"/>
      <c r="J926" s="154"/>
      <c r="L926" s="170"/>
      <c r="N926" s="157"/>
      <c r="O926" s="158"/>
    </row>
    <row r="927" customFormat="false" ht="12" hidden="false" customHeight="true" outlineLevel="0" collapsed="false">
      <c r="A927" s="127"/>
      <c r="B927" s="129"/>
      <c r="C927" s="129"/>
      <c r="I927" s="129"/>
      <c r="J927" s="154"/>
      <c r="L927" s="170"/>
      <c r="N927" s="157"/>
      <c r="O927" s="158"/>
    </row>
    <row r="928" customFormat="false" ht="12" hidden="false" customHeight="true" outlineLevel="0" collapsed="false">
      <c r="A928" s="127"/>
      <c r="B928" s="129"/>
      <c r="C928" s="129"/>
      <c r="I928" s="129"/>
      <c r="N928" s="157"/>
      <c r="O928" s="158"/>
    </row>
    <row r="929" customFormat="false" ht="12" hidden="false" customHeight="true" outlineLevel="0" collapsed="false">
      <c r="A929" s="127"/>
      <c r="B929" s="129"/>
      <c r="C929" s="129"/>
      <c r="G929" s="154"/>
      <c r="I929" s="129"/>
      <c r="J929" s="170"/>
      <c r="L929" s="170"/>
      <c r="N929" s="157"/>
      <c r="O929" s="158"/>
    </row>
    <row r="930" customFormat="false" ht="12" hidden="false" customHeight="true" outlineLevel="0" collapsed="false">
      <c r="A930" s="127"/>
      <c r="B930" s="129"/>
      <c r="C930" s="129"/>
      <c r="G930" s="154"/>
      <c r="I930" s="129"/>
      <c r="J930" s="170"/>
      <c r="L930" s="170"/>
      <c r="N930" s="157"/>
      <c r="O930" s="158"/>
    </row>
    <row r="931" customFormat="false" ht="12" hidden="false" customHeight="true" outlineLevel="0" collapsed="false">
      <c r="A931" s="127"/>
      <c r="B931" s="129"/>
      <c r="C931" s="129"/>
      <c r="G931" s="154"/>
      <c r="I931" s="129"/>
      <c r="J931" s="170"/>
      <c r="L931" s="170"/>
      <c r="N931" s="157"/>
      <c r="O931" s="158"/>
    </row>
    <row r="932" customFormat="false" ht="12" hidden="false" customHeight="true" outlineLevel="0" collapsed="false">
      <c r="A932" s="127"/>
      <c r="B932" s="129"/>
      <c r="C932" s="129"/>
      <c r="G932" s="154"/>
      <c r="I932" s="129"/>
      <c r="J932" s="170"/>
      <c r="L932" s="170"/>
      <c r="N932" s="157"/>
      <c r="O932" s="158"/>
    </row>
    <row r="933" customFormat="false" ht="12" hidden="false" customHeight="true" outlineLevel="0" collapsed="false">
      <c r="A933" s="127"/>
      <c r="B933" s="129"/>
      <c r="C933" s="129"/>
      <c r="G933" s="154"/>
      <c r="I933" s="129"/>
      <c r="J933" s="170"/>
      <c r="L933" s="170"/>
      <c r="N933" s="157"/>
      <c r="O933" s="158"/>
    </row>
    <row r="934" customFormat="false" ht="12" hidden="false" customHeight="true" outlineLevel="0" collapsed="false">
      <c r="A934" s="127"/>
      <c r="B934" s="129"/>
      <c r="C934" s="129"/>
      <c r="G934" s="154"/>
      <c r="I934" s="129"/>
      <c r="J934" s="170"/>
      <c r="L934" s="170"/>
      <c r="N934" s="157"/>
      <c r="O934" s="158"/>
    </row>
    <row r="935" customFormat="false" ht="12" hidden="false" customHeight="true" outlineLevel="0" collapsed="false">
      <c r="A935" s="127"/>
      <c r="B935" s="129"/>
      <c r="C935" s="129"/>
      <c r="G935" s="154"/>
      <c r="I935" s="129"/>
      <c r="J935" s="170"/>
      <c r="L935" s="170"/>
      <c r="N935" s="157"/>
      <c r="O935" s="158"/>
    </row>
    <row r="936" customFormat="false" ht="12" hidden="false" customHeight="true" outlineLevel="0" collapsed="false">
      <c r="A936" s="127"/>
      <c r="B936" s="129"/>
      <c r="C936" s="129"/>
      <c r="G936" s="154"/>
      <c r="I936" s="129"/>
      <c r="J936" s="170"/>
      <c r="L936" s="170"/>
      <c r="N936" s="157"/>
      <c r="O936" s="158"/>
    </row>
    <row r="937" customFormat="false" ht="12" hidden="false" customHeight="true" outlineLevel="0" collapsed="false">
      <c r="A937" s="127"/>
      <c r="B937" s="129"/>
      <c r="C937" s="129"/>
      <c r="G937" s="154"/>
      <c r="I937" s="129"/>
      <c r="J937" s="170"/>
      <c r="L937" s="170"/>
      <c r="N937" s="157"/>
      <c r="O937" s="158"/>
    </row>
    <row r="938" customFormat="false" ht="12" hidden="false" customHeight="true" outlineLevel="0" collapsed="false">
      <c r="A938" s="127"/>
      <c r="B938" s="129"/>
      <c r="C938" s="129"/>
      <c r="G938" s="154"/>
      <c r="I938" s="129"/>
      <c r="J938" s="170"/>
      <c r="L938" s="170"/>
      <c r="N938" s="157"/>
      <c r="O938" s="158"/>
    </row>
    <row r="939" customFormat="false" ht="12" hidden="false" customHeight="true" outlineLevel="0" collapsed="false">
      <c r="A939" s="127"/>
      <c r="B939" s="129"/>
      <c r="C939" s="129"/>
      <c r="G939" s="154"/>
      <c r="I939" s="129"/>
      <c r="J939" s="170"/>
      <c r="L939" s="170"/>
      <c r="N939" s="157"/>
      <c r="O939" s="158"/>
    </row>
    <row r="940" customFormat="false" ht="12" hidden="false" customHeight="true" outlineLevel="0" collapsed="false">
      <c r="A940" s="127"/>
      <c r="B940" s="129"/>
      <c r="C940" s="129"/>
      <c r="G940" s="154"/>
      <c r="I940" s="129"/>
      <c r="J940" s="170"/>
      <c r="L940" s="170"/>
      <c r="N940" s="157"/>
      <c r="O940" s="158"/>
    </row>
    <row r="941" customFormat="false" ht="12" hidden="false" customHeight="true" outlineLevel="0" collapsed="false">
      <c r="A941" s="127"/>
      <c r="B941" s="129"/>
      <c r="C941" s="129"/>
      <c r="G941" s="154"/>
      <c r="I941" s="129"/>
      <c r="J941" s="170"/>
      <c r="L941" s="170"/>
      <c r="N941" s="157"/>
      <c r="O941" s="158"/>
    </row>
    <row r="942" customFormat="false" ht="12" hidden="false" customHeight="true" outlineLevel="0" collapsed="false">
      <c r="A942" s="127"/>
      <c r="B942" s="129"/>
      <c r="C942" s="129"/>
      <c r="G942" s="154"/>
      <c r="I942" s="129"/>
      <c r="J942" s="170"/>
      <c r="L942" s="170"/>
      <c r="N942" s="157"/>
      <c r="O942" s="158"/>
    </row>
    <row r="943" customFormat="false" ht="12" hidden="false" customHeight="true" outlineLevel="0" collapsed="false">
      <c r="A943" s="127"/>
      <c r="B943" s="129"/>
      <c r="C943" s="129"/>
      <c r="G943" s="154"/>
      <c r="I943" s="129"/>
      <c r="J943" s="170"/>
      <c r="L943" s="170"/>
      <c r="N943" s="157"/>
      <c r="O943" s="158"/>
    </row>
    <row r="944" customFormat="false" ht="12" hidden="false" customHeight="true" outlineLevel="0" collapsed="false">
      <c r="A944" s="127"/>
      <c r="B944" s="129"/>
      <c r="C944" s="129"/>
      <c r="G944" s="154"/>
      <c r="I944" s="129"/>
      <c r="J944" s="170"/>
      <c r="L944" s="170"/>
      <c r="N944" s="157"/>
      <c r="O944" s="158"/>
    </row>
    <row r="945" customFormat="false" ht="12" hidden="false" customHeight="true" outlineLevel="0" collapsed="false">
      <c r="A945" s="127"/>
      <c r="B945" s="129"/>
      <c r="C945" s="129"/>
      <c r="G945" s="154"/>
      <c r="I945" s="129"/>
      <c r="J945" s="170"/>
      <c r="L945" s="170"/>
      <c r="N945" s="157"/>
      <c r="O945" s="158"/>
    </row>
    <row r="946" customFormat="false" ht="12" hidden="false" customHeight="true" outlineLevel="0" collapsed="false">
      <c r="A946" s="127"/>
      <c r="B946" s="129"/>
      <c r="C946" s="129"/>
      <c r="G946" s="154"/>
      <c r="I946" s="129"/>
      <c r="J946" s="170"/>
      <c r="L946" s="170"/>
      <c r="N946" s="157"/>
    </row>
    <row r="947" customFormat="false" ht="12" hidden="false" customHeight="true" outlineLevel="0" collapsed="false">
      <c r="A947" s="127"/>
      <c r="B947" s="129"/>
      <c r="C947" s="129"/>
      <c r="G947" s="155"/>
      <c r="I947" s="129"/>
      <c r="J947" s="154"/>
      <c r="L947" s="154"/>
      <c r="M947" s="161"/>
      <c r="N947" s="157"/>
    </row>
    <row r="948" customFormat="false" ht="12" hidden="false" customHeight="true" outlineLevel="0" collapsed="false">
      <c r="A948" s="127"/>
      <c r="B948" s="129"/>
      <c r="C948" s="129"/>
      <c r="G948" s="155"/>
      <c r="I948" s="129"/>
      <c r="J948" s="154"/>
      <c r="L948" s="154"/>
      <c r="M948" s="161"/>
      <c r="N948" s="157"/>
    </row>
    <row r="949" customFormat="false" ht="12" hidden="false" customHeight="true" outlineLevel="0" collapsed="false">
      <c r="A949" s="127"/>
      <c r="B949" s="129"/>
      <c r="C949" s="129"/>
      <c r="G949" s="155"/>
      <c r="I949" s="129"/>
      <c r="J949" s="154"/>
      <c r="L949" s="154"/>
      <c r="M949" s="161"/>
      <c r="N949" s="157"/>
    </row>
    <row r="950" customFormat="false" ht="12" hidden="false" customHeight="true" outlineLevel="0" collapsed="false">
      <c r="A950" s="127"/>
      <c r="B950" s="129"/>
      <c r="C950" s="129"/>
      <c r="G950" s="155"/>
      <c r="I950" s="129"/>
      <c r="J950" s="154"/>
      <c r="L950" s="154"/>
      <c r="M950" s="161"/>
      <c r="N950" s="157"/>
    </row>
    <row r="951" customFormat="false" ht="12" hidden="false" customHeight="true" outlineLevel="0" collapsed="false">
      <c r="A951" s="127"/>
      <c r="B951" s="129"/>
      <c r="C951" s="129"/>
      <c r="G951" s="155"/>
      <c r="I951" s="129"/>
      <c r="J951" s="154"/>
      <c r="L951" s="154"/>
      <c r="M951" s="161"/>
      <c r="N951" s="157"/>
    </row>
    <row r="952" customFormat="false" ht="12" hidden="false" customHeight="true" outlineLevel="0" collapsed="false">
      <c r="A952" s="127"/>
      <c r="B952" s="129"/>
      <c r="C952" s="129"/>
      <c r="G952" s="155"/>
      <c r="I952" s="129"/>
      <c r="J952" s="154"/>
      <c r="L952" s="154"/>
      <c r="M952" s="161"/>
      <c r="N952" s="157"/>
    </row>
    <row r="953" customFormat="false" ht="12" hidden="false" customHeight="true" outlineLevel="0" collapsed="false">
      <c r="A953" s="127"/>
      <c r="B953" s="129"/>
      <c r="C953" s="129"/>
      <c r="G953" s="155"/>
      <c r="I953" s="129"/>
      <c r="J953" s="154"/>
      <c r="L953" s="154"/>
      <c r="M953" s="161"/>
      <c r="N953" s="157"/>
    </row>
    <row r="954" customFormat="false" ht="12" hidden="false" customHeight="true" outlineLevel="0" collapsed="false">
      <c r="B954" s="129"/>
      <c r="C954" s="129"/>
      <c r="G954" s="155"/>
      <c r="I954" s="129"/>
      <c r="J954" s="154"/>
      <c r="L954" s="154"/>
      <c r="M954" s="161"/>
      <c r="N954" s="157"/>
    </row>
    <row r="955" customFormat="false" ht="12" hidden="false" customHeight="true" outlineLevel="0" collapsed="false">
      <c r="B955" s="129"/>
      <c r="C955" s="129"/>
      <c r="G955" s="154"/>
      <c r="I955" s="129"/>
      <c r="J955" s="170"/>
      <c r="L955" s="170"/>
      <c r="N955" s="157"/>
    </row>
    <row r="956" customFormat="false" ht="12" hidden="false" customHeight="true" outlineLevel="0" collapsed="false">
      <c r="B956" s="129"/>
      <c r="C956" s="129"/>
      <c r="G956" s="154"/>
      <c r="H956" s="181"/>
      <c r="I956" s="156"/>
      <c r="J956" s="156"/>
      <c r="K956" s="181"/>
      <c r="L956" s="156"/>
      <c r="M956" s="181"/>
      <c r="N956" s="174"/>
    </row>
    <row r="957" customFormat="false" ht="12" hidden="false" customHeight="true" outlineLevel="0" collapsed="false">
      <c r="B957" s="129"/>
      <c r="C957" s="129"/>
      <c r="G957" s="154"/>
      <c r="H957" s="181"/>
      <c r="I957" s="156"/>
      <c r="J957" s="156"/>
      <c r="K957" s="181"/>
      <c r="L957" s="156"/>
      <c r="M957" s="181"/>
      <c r="N957" s="157"/>
    </row>
    <row r="958" customFormat="false" ht="12" hidden="false" customHeight="true" outlineLevel="0" collapsed="false">
      <c r="B958" s="129"/>
      <c r="C958" s="129"/>
      <c r="G958" s="155"/>
      <c r="H958" s="169"/>
      <c r="I958" s="153"/>
      <c r="J958" s="153"/>
      <c r="L958" s="170"/>
      <c r="N958" s="158"/>
    </row>
    <row r="959" customFormat="false" ht="12" hidden="false" customHeight="true" outlineLevel="0" collapsed="false">
      <c r="B959" s="129"/>
      <c r="C959" s="129"/>
      <c r="G959" s="156"/>
      <c r="I959" s="129"/>
      <c r="J959" s="154"/>
      <c r="K959" s="132"/>
      <c r="L959" s="132"/>
      <c r="M959" s="132"/>
      <c r="N959" s="158"/>
      <c r="O959" s="157"/>
    </row>
    <row r="960" customFormat="false" ht="12" hidden="false" customHeight="true" outlineLevel="0" collapsed="false">
      <c r="B960" s="129"/>
      <c r="C960" s="129"/>
      <c r="G960" s="156"/>
      <c r="I960" s="129"/>
      <c r="J960" s="154"/>
      <c r="K960" s="132"/>
      <c r="L960" s="132"/>
      <c r="M960" s="132"/>
      <c r="N960" s="158"/>
      <c r="O960" s="157"/>
    </row>
    <row r="961" customFormat="false" ht="12" hidden="false" customHeight="true" outlineLevel="0" collapsed="false">
      <c r="B961" s="129"/>
      <c r="C961" s="129"/>
      <c r="G961" s="156"/>
      <c r="I961" s="129"/>
      <c r="J961" s="154"/>
      <c r="K961" s="132"/>
      <c r="L961" s="132"/>
      <c r="M961" s="132"/>
      <c r="N961" s="158"/>
      <c r="O961" s="157"/>
    </row>
    <row r="962" customFormat="false" ht="12" hidden="false" customHeight="true" outlineLevel="0" collapsed="false">
      <c r="B962" s="129"/>
      <c r="C962" s="129"/>
      <c r="G962" s="156"/>
      <c r="I962" s="129"/>
      <c r="J962" s="154"/>
      <c r="K962" s="132"/>
      <c r="L962" s="132"/>
      <c r="M962" s="132"/>
      <c r="N962" s="158"/>
      <c r="O962" s="157"/>
    </row>
    <row r="963" customFormat="false" ht="12" hidden="false" customHeight="true" outlineLevel="0" collapsed="false">
      <c r="B963" s="129"/>
      <c r="C963" s="129"/>
      <c r="G963" s="156"/>
      <c r="I963" s="129"/>
      <c r="J963" s="154"/>
      <c r="K963" s="132"/>
      <c r="L963" s="132"/>
      <c r="M963" s="132"/>
      <c r="N963" s="158"/>
      <c r="O963" s="157"/>
    </row>
    <row r="964" customFormat="false" ht="12" hidden="false" customHeight="true" outlineLevel="0" collapsed="false">
      <c r="B964" s="129"/>
      <c r="C964" s="129"/>
      <c r="G964" s="156"/>
      <c r="I964" s="129"/>
      <c r="J964" s="154"/>
      <c r="K964" s="132"/>
      <c r="L964" s="132"/>
      <c r="M964" s="132"/>
      <c r="N964" s="158"/>
      <c r="O964" s="157"/>
    </row>
    <row r="965" customFormat="false" ht="12" hidden="false" customHeight="true" outlineLevel="0" collapsed="false">
      <c r="B965" s="129"/>
      <c r="C965" s="129"/>
      <c r="G965" s="156"/>
      <c r="I965" s="129"/>
      <c r="J965" s="154"/>
      <c r="K965" s="132"/>
      <c r="L965" s="132"/>
      <c r="M965" s="132"/>
      <c r="N965" s="158"/>
      <c r="O965" s="157"/>
    </row>
    <row r="966" customFormat="false" ht="12" hidden="false" customHeight="true" outlineLevel="0" collapsed="false">
      <c r="B966" s="129"/>
      <c r="C966" s="129"/>
      <c r="G966" s="156"/>
      <c r="I966" s="129"/>
      <c r="J966" s="154"/>
      <c r="K966" s="132"/>
      <c r="L966" s="132"/>
      <c r="M966" s="132"/>
      <c r="N966" s="158"/>
      <c r="O966" s="157"/>
    </row>
    <row r="967" customFormat="false" ht="12" hidden="false" customHeight="true" outlineLevel="0" collapsed="false">
      <c r="B967" s="129"/>
      <c r="C967" s="129"/>
      <c r="G967" s="156"/>
      <c r="I967" s="129"/>
      <c r="J967" s="154"/>
      <c r="K967" s="132"/>
      <c r="L967" s="138"/>
      <c r="M967" s="132"/>
      <c r="N967" s="158"/>
      <c r="O967" s="157"/>
    </row>
    <row r="968" customFormat="false" ht="12" hidden="false" customHeight="true" outlineLevel="0" collapsed="false">
      <c r="B968" s="173"/>
      <c r="C968" s="173"/>
      <c r="D968" s="173"/>
      <c r="E968" s="173"/>
      <c r="F968" s="173"/>
      <c r="G968" s="173"/>
      <c r="H968" s="173"/>
      <c r="I968" s="173"/>
      <c r="J968" s="173"/>
      <c r="K968" s="173"/>
      <c r="L968" s="173"/>
      <c r="M968" s="173"/>
      <c r="N968" s="173"/>
      <c r="O968" s="173"/>
    </row>
    <row r="969" customFormat="false" ht="12" hidden="false" customHeight="true" outlineLevel="0" collapsed="false">
      <c r="B969" s="164"/>
      <c r="C969" s="164"/>
      <c r="D969" s="164"/>
      <c r="E969" s="164"/>
      <c r="F969" s="164"/>
      <c r="G969" s="164"/>
      <c r="H969" s="164"/>
      <c r="I969" s="164"/>
      <c r="J969" s="164"/>
      <c r="K969" s="164"/>
      <c r="L969" s="164"/>
      <c r="M969" s="164"/>
      <c r="N969" s="164"/>
      <c r="O969" s="164"/>
    </row>
    <row r="970" customFormat="false" ht="12" hidden="false" customHeight="true" outlineLevel="0" collapsed="false">
      <c r="A970" s="127"/>
      <c r="E970" s="181"/>
      <c r="H970" s="150"/>
      <c r="I970" s="138"/>
      <c r="J970" s="138"/>
      <c r="K970" s="132"/>
      <c r="L970" s="138"/>
      <c r="M970" s="161"/>
      <c r="N970" s="158"/>
      <c r="O970" s="158"/>
    </row>
    <row r="971" customFormat="false" ht="12" hidden="false" customHeight="true" outlineLevel="0" collapsed="false">
      <c r="B971" s="129"/>
      <c r="C971" s="129"/>
      <c r="G971" s="155"/>
      <c r="I971" s="129"/>
      <c r="J971" s="154"/>
      <c r="L971" s="154"/>
      <c r="M971" s="161"/>
      <c r="N971" s="157"/>
    </row>
    <row r="972" customFormat="false" ht="12" hidden="false" customHeight="true" outlineLevel="0" collapsed="false">
      <c r="B972" s="129"/>
      <c r="C972" s="129"/>
      <c r="G972" s="155"/>
      <c r="I972" s="129"/>
      <c r="J972" s="154"/>
      <c r="L972" s="154"/>
      <c r="M972" s="161"/>
      <c r="N972" s="157"/>
    </row>
    <row r="973" customFormat="false" ht="12" hidden="false" customHeight="true" outlineLevel="0" collapsed="false">
      <c r="B973" s="129"/>
      <c r="C973" s="129"/>
      <c r="G973" s="155"/>
      <c r="I973" s="129"/>
      <c r="J973" s="154"/>
      <c r="L973" s="154"/>
      <c r="M973" s="161"/>
      <c r="N973" s="157"/>
    </row>
    <row r="974" customFormat="false" ht="12" hidden="false" customHeight="true" outlineLevel="0" collapsed="false">
      <c r="B974" s="129"/>
      <c r="C974" s="129"/>
      <c r="G974" s="155"/>
      <c r="I974" s="129"/>
      <c r="J974" s="154"/>
      <c r="L974" s="154"/>
      <c r="M974" s="161"/>
      <c r="N974" s="157"/>
    </row>
    <row r="975" customFormat="false" ht="12" hidden="false" customHeight="true" outlineLevel="0" collapsed="false">
      <c r="B975" s="129"/>
      <c r="C975" s="129"/>
      <c r="G975" s="155"/>
      <c r="I975" s="129"/>
      <c r="J975" s="154"/>
      <c r="L975" s="154"/>
      <c r="M975" s="161"/>
      <c r="N975" s="157"/>
    </row>
    <row r="976" customFormat="false" ht="12" hidden="false" customHeight="true" outlineLevel="0" collapsed="false">
      <c r="B976" s="129"/>
      <c r="C976" s="129"/>
      <c r="G976" s="155"/>
      <c r="I976" s="129"/>
      <c r="J976" s="154"/>
      <c r="L976" s="154"/>
      <c r="M976" s="161"/>
      <c r="N976" s="157"/>
    </row>
    <row r="977" customFormat="false" ht="12" hidden="false" customHeight="true" outlineLevel="0" collapsed="false">
      <c r="B977" s="129"/>
      <c r="C977" s="129"/>
      <c r="G977" s="155"/>
      <c r="I977" s="129"/>
      <c r="J977" s="154"/>
      <c r="L977" s="154"/>
      <c r="M977" s="161"/>
      <c r="N977" s="157"/>
    </row>
    <row r="978" customFormat="false" ht="12" hidden="false" customHeight="true" outlineLevel="0" collapsed="false">
      <c r="B978" s="129"/>
      <c r="C978" s="153"/>
      <c r="D978" s="169"/>
      <c r="E978" s="169"/>
      <c r="F978" s="169"/>
      <c r="G978" s="155"/>
      <c r="I978" s="129"/>
      <c r="J978" s="170"/>
      <c r="L978" s="170"/>
      <c r="M978" s="161"/>
      <c r="N978" s="174"/>
    </row>
    <row r="979" customFormat="false" ht="12" hidden="false" customHeight="true" outlineLevel="0" collapsed="false">
      <c r="B979" s="129"/>
      <c r="C979" s="153"/>
      <c r="D979" s="169"/>
      <c r="E979" s="169"/>
      <c r="F979" s="169"/>
      <c r="G979" s="155"/>
      <c r="I979" s="129"/>
      <c r="J979" s="170"/>
      <c r="L979" s="170"/>
      <c r="M979" s="161"/>
      <c r="N979" s="157"/>
    </row>
    <row r="980" customFormat="false" ht="12" hidden="false" customHeight="true" outlineLevel="0" collapsed="false">
      <c r="B980" s="129"/>
      <c r="C980" s="129"/>
      <c r="G980" s="156"/>
      <c r="I980" s="129"/>
      <c r="J980" s="154"/>
      <c r="K980" s="132"/>
      <c r="L980" s="132"/>
      <c r="M980" s="132"/>
      <c r="N980" s="158"/>
      <c r="O980" s="157"/>
    </row>
    <row r="981" customFormat="false" ht="12" hidden="false" customHeight="true" outlineLevel="0" collapsed="false">
      <c r="M981" s="181"/>
      <c r="N981" s="158"/>
      <c r="O981" s="158"/>
    </row>
    <row r="982" customFormat="false" ht="12" hidden="false" customHeight="true" outlineLevel="0" collapsed="false">
      <c r="B982" s="129"/>
      <c r="C982" s="129"/>
      <c r="G982" s="153"/>
      <c r="I982" s="129"/>
      <c r="J982" s="154"/>
      <c r="K982" s="132"/>
      <c r="L982" s="138"/>
      <c r="M982" s="132"/>
      <c r="N982" s="158"/>
      <c r="O982" s="158"/>
    </row>
    <row r="983" customFormat="false" ht="12" hidden="false" customHeight="true" outlineLevel="0" collapsed="false">
      <c r="B983" s="129"/>
      <c r="C983" s="129"/>
      <c r="G983" s="156"/>
      <c r="I983" s="129"/>
      <c r="J983" s="154"/>
      <c r="K983" s="132"/>
      <c r="L983" s="138"/>
      <c r="M983" s="132"/>
      <c r="N983" s="158"/>
    </row>
    <row r="984" customFormat="false" ht="12" hidden="false" customHeight="true" outlineLevel="0" collapsed="false">
      <c r="B984" s="129"/>
      <c r="G984" s="156"/>
      <c r="I984" s="129"/>
      <c r="J984" s="154"/>
      <c r="K984" s="161"/>
      <c r="L984" s="161"/>
      <c r="M984" s="161"/>
      <c r="N984" s="161"/>
      <c r="O984" s="160"/>
    </row>
    <row r="985" customFormat="false" ht="12" hidden="false" customHeight="true" outlineLevel="0" collapsed="false">
      <c r="C985" s="129"/>
      <c r="G985" s="156"/>
      <c r="I985" s="129"/>
      <c r="J985" s="154"/>
      <c r="K985" s="132"/>
      <c r="L985" s="138"/>
      <c r="M985" s="132"/>
      <c r="N985" s="158"/>
    </row>
    <row r="986" customFormat="false" ht="12" hidden="false" customHeight="true" outlineLevel="0" collapsed="false">
      <c r="C986" s="129"/>
      <c r="G986" s="156"/>
      <c r="I986" s="129"/>
      <c r="J986" s="154"/>
      <c r="K986" s="132"/>
      <c r="L986" s="138"/>
      <c r="M986" s="132"/>
      <c r="N986" s="158"/>
      <c r="O986" s="127"/>
    </row>
    <row r="987" customFormat="false" ht="12" hidden="false" customHeight="true" outlineLevel="0" collapsed="false">
      <c r="B987" s="129"/>
      <c r="C987" s="129"/>
      <c r="G987" s="156"/>
      <c r="I987" s="129"/>
      <c r="J987" s="154"/>
      <c r="K987" s="132"/>
      <c r="L987" s="138"/>
      <c r="M987" s="132"/>
      <c r="N987" s="158"/>
      <c r="O987" s="127"/>
    </row>
    <row r="988" customFormat="false" ht="12" hidden="false" customHeight="true" outlineLevel="0" collapsed="false">
      <c r="B988" s="129"/>
      <c r="C988" s="129"/>
      <c r="G988" s="156"/>
      <c r="I988" s="129"/>
      <c r="J988" s="154"/>
      <c r="K988" s="132"/>
      <c r="L988" s="138"/>
      <c r="M988" s="132"/>
      <c r="N988" s="158"/>
      <c r="O988" s="127"/>
    </row>
    <row r="989" customFormat="false" ht="12" hidden="false" customHeight="true" outlineLevel="0" collapsed="false">
      <c r="B989" s="129"/>
      <c r="C989" s="129"/>
      <c r="G989" s="156"/>
      <c r="I989" s="129"/>
      <c r="J989" s="154"/>
      <c r="K989" s="132"/>
      <c r="L989" s="138"/>
      <c r="M989" s="132"/>
      <c r="N989" s="158"/>
      <c r="O989" s="127"/>
    </row>
    <row r="990" customFormat="false" ht="12" hidden="false" customHeight="true" outlineLevel="0" collapsed="false">
      <c r="B990" s="129"/>
      <c r="C990" s="129"/>
      <c r="G990" s="156"/>
      <c r="I990" s="129"/>
      <c r="J990" s="154"/>
      <c r="K990" s="132"/>
      <c r="L990" s="138"/>
      <c r="M990" s="132"/>
      <c r="N990" s="158"/>
      <c r="O990" s="127"/>
    </row>
    <row r="991" customFormat="false" ht="12" hidden="false" customHeight="true" outlineLevel="0" collapsed="false">
      <c r="B991" s="129"/>
      <c r="C991" s="129"/>
      <c r="G991" s="156"/>
      <c r="I991" s="129"/>
      <c r="J991" s="154"/>
      <c r="K991" s="132"/>
      <c r="L991" s="138"/>
      <c r="M991" s="132"/>
      <c r="N991" s="158"/>
      <c r="O991" s="127"/>
    </row>
    <row r="992" customFormat="false" ht="12" hidden="false" customHeight="true" outlineLevel="0" collapsed="false">
      <c r="B992" s="129"/>
      <c r="C992" s="129"/>
      <c r="G992" s="156"/>
      <c r="I992" s="129"/>
      <c r="J992" s="154"/>
      <c r="K992" s="132"/>
      <c r="L992" s="138"/>
      <c r="M992" s="132"/>
      <c r="N992" s="158"/>
      <c r="O992" s="127"/>
    </row>
    <row r="993" customFormat="false" ht="12" hidden="false" customHeight="true" outlineLevel="0" collapsed="false">
      <c r="B993" s="129"/>
      <c r="C993" s="129"/>
      <c r="G993" s="156"/>
      <c r="I993" s="129"/>
      <c r="J993" s="154"/>
      <c r="K993" s="132"/>
      <c r="L993" s="138"/>
      <c r="M993" s="132"/>
      <c r="N993" s="158"/>
      <c r="O993" s="127"/>
    </row>
    <row r="994" customFormat="false" ht="12" hidden="false" customHeight="true" outlineLevel="0" collapsed="false">
      <c r="B994" s="129"/>
      <c r="C994" s="129"/>
      <c r="G994" s="156"/>
      <c r="I994" s="129"/>
      <c r="J994" s="154"/>
      <c r="K994" s="132"/>
      <c r="L994" s="138"/>
      <c r="M994" s="132"/>
      <c r="N994" s="158"/>
      <c r="O994" s="127"/>
    </row>
    <row r="995" customFormat="false" ht="12" hidden="false" customHeight="true" outlineLevel="0" collapsed="false">
      <c r="B995" s="129"/>
      <c r="C995" s="129"/>
      <c r="I995" s="129"/>
      <c r="O995" s="127"/>
    </row>
    <row r="996" customFormat="false" ht="12" hidden="false" customHeight="true" outlineLevel="0" collapsed="false">
      <c r="A996" s="132"/>
      <c r="B996" s="132"/>
      <c r="C996" s="132"/>
      <c r="D996" s="132"/>
      <c r="E996" s="195"/>
      <c r="F996" s="132"/>
      <c r="G996" s="132"/>
      <c r="H996" s="132"/>
      <c r="I996" s="132"/>
      <c r="J996" s="132"/>
      <c r="K996" s="132"/>
      <c r="L996" s="132"/>
      <c r="O996" s="127"/>
    </row>
    <row r="997" customFormat="false" ht="12" hidden="false" customHeight="true" outlineLevel="0" collapsed="false">
      <c r="A997" s="132"/>
      <c r="B997" s="132"/>
      <c r="C997" s="132"/>
      <c r="D997" s="132"/>
      <c r="F997" s="132"/>
      <c r="G997" s="132"/>
      <c r="H997" s="132"/>
      <c r="I997" s="132"/>
      <c r="J997" s="132"/>
      <c r="K997" s="132"/>
      <c r="L997" s="132"/>
      <c r="M997" s="127"/>
      <c r="N997" s="127"/>
      <c r="O997" s="127"/>
    </row>
    <row r="998" customFormat="false" ht="12" hidden="false" customHeight="true" outlineLevel="0" collapsed="false">
      <c r="A998" s="132"/>
      <c r="B998" s="132"/>
      <c r="C998" s="132"/>
      <c r="D998" s="132"/>
      <c r="E998" s="195"/>
      <c r="F998" s="132"/>
      <c r="G998" s="132"/>
      <c r="H998" s="132"/>
      <c r="I998" s="132"/>
      <c r="J998" s="132"/>
      <c r="K998" s="132"/>
      <c r="L998" s="132"/>
      <c r="M998" s="138"/>
      <c r="N998" s="158"/>
      <c r="O998" s="127"/>
    </row>
    <row r="999" customFormat="false" ht="12" hidden="false" customHeight="true" outlineLevel="0" collapsed="false">
      <c r="A999" s="129"/>
      <c r="B999" s="129"/>
      <c r="D999" s="127"/>
      <c r="F999" s="127"/>
      <c r="H999" s="127"/>
      <c r="K999" s="127"/>
      <c r="L999" s="127"/>
      <c r="M999" s="127"/>
      <c r="N999" s="127"/>
      <c r="O999" s="127"/>
    </row>
    <row r="1000" customFormat="false" ht="12" hidden="false" customHeight="true" outlineLevel="0" collapsed="false">
      <c r="A1000" s="127"/>
      <c r="B1000" s="129"/>
      <c r="D1000" s="127"/>
      <c r="F1000" s="127"/>
      <c r="H1000" s="127"/>
      <c r="K1000" s="127"/>
      <c r="L1000" s="127"/>
      <c r="M1000" s="127"/>
      <c r="N1000" s="127"/>
      <c r="O1000" s="127"/>
    </row>
    <row r="1001" customFormat="false" ht="12" hidden="false" customHeight="true" outlineLevel="0" collapsed="false">
      <c r="A1001" s="129"/>
      <c r="B1001" s="129"/>
      <c r="D1001" s="127"/>
      <c r="F1001" s="127"/>
      <c r="H1001" s="127"/>
      <c r="K1001" s="127"/>
      <c r="L1001" s="127"/>
      <c r="M1001" s="127"/>
      <c r="N1001" s="127"/>
      <c r="O1001" s="127"/>
    </row>
    <row r="1002" customFormat="false" ht="12" hidden="false" customHeight="true" outlineLevel="0" collapsed="false">
      <c r="A1002" s="129"/>
      <c r="B1002" s="129"/>
      <c r="D1002" s="127"/>
      <c r="F1002" s="127"/>
      <c r="H1002" s="127"/>
      <c r="K1002" s="127"/>
      <c r="L1002" s="127"/>
      <c r="M1002" s="127"/>
      <c r="N1002" s="127"/>
    </row>
    <row r="1003" customFormat="false" ht="12" hidden="false" customHeight="true" outlineLevel="0" collapsed="false">
      <c r="A1003" s="129"/>
      <c r="B1003" s="129"/>
      <c r="C1003" s="129"/>
      <c r="D1003" s="129"/>
      <c r="F1003" s="156"/>
      <c r="H1003" s="129"/>
      <c r="I1003" s="154"/>
      <c r="J1003" s="138"/>
      <c r="K1003" s="138"/>
      <c r="L1003" s="138"/>
      <c r="M1003" s="138"/>
      <c r="N1003" s="158"/>
      <c r="O1003" s="157"/>
    </row>
    <row r="1004" customFormat="false" ht="12" hidden="false" customHeight="true" outlineLevel="0" collapsed="false">
      <c r="A1004" s="129"/>
    </row>
  </sheetData>
  <mergeCells count="114">
    <mergeCell ref="A1:O1"/>
    <mergeCell ref="B2:O2"/>
    <mergeCell ref="B4:O4"/>
    <mergeCell ref="B6:O7"/>
    <mergeCell ref="B8:N8"/>
    <mergeCell ref="K10:L10"/>
    <mergeCell ref="F11:G11"/>
    <mergeCell ref="K14:L14"/>
    <mergeCell ref="F15:G15"/>
    <mergeCell ref="K18:L18"/>
    <mergeCell ref="D19:E19"/>
    <mergeCell ref="F19:G19"/>
    <mergeCell ref="K22:L22"/>
    <mergeCell ref="F23:G23"/>
    <mergeCell ref="K26:L26"/>
    <mergeCell ref="F27:G27"/>
    <mergeCell ref="K29:L29"/>
    <mergeCell ref="F30:G30"/>
    <mergeCell ref="K33:L33"/>
    <mergeCell ref="F34:G34"/>
    <mergeCell ref="K37:L37"/>
    <mergeCell ref="F38:G38"/>
    <mergeCell ref="K41:L41"/>
    <mergeCell ref="F42:G42"/>
    <mergeCell ref="K45:L45"/>
    <mergeCell ref="F46:G46"/>
    <mergeCell ref="K49:L49"/>
    <mergeCell ref="F50:G50"/>
    <mergeCell ref="K53:L53"/>
    <mergeCell ref="F54:G54"/>
    <mergeCell ref="K57:L57"/>
    <mergeCell ref="F58:G58"/>
    <mergeCell ref="K61:L61"/>
    <mergeCell ref="F62:G62"/>
    <mergeCell ref="G65:N65"/>
    <mergeCell ref="C67:N68"/>
    <mergeCell ref="K70:L70"/>
    <mergeCell ref="F71:G71"/>
    <mergeCell ref="K74:L74"/>
    <mergeCell ref="F75:G75"/>
    <mergeCell ref="K78:L78"/>
    <mergeCell ref="F79:G79"/>
    <mergeCell ref="K82:L82"/>
    <mergeCell ref="F83:G83"/>
    <mergeCell ref="K86:L86"/>
    <mergeCell ref="F87:G87"/>
    <mergeCell ref="K90:L90"/>
    <mergeCell ref="F91:G91"/>
    <mergeCell ref="K94:L94"/>
    <mergeCell ref="F95:G95"/>
    <mergeCell ref="J100:N100"/>
    <mergeCell ref="J102:O104"/>
    <mergeCell ref="B105:O105"/>
    <mergeCell ref="B108:O108"/>
    <mergeCell ref="K110:O110"/>
    <mergeCell ref="B111:O112"/>
    <mergeCell ref="B116:E116"/>
    <mergeCell ref="B117:E117"/>
    <mergeCell ref="K162:L162"/>
    <mergeCell ref="B166:O166"/>
    <mergeCell ref="K218:L218"/>
    <mergeCell ref="B223:N223"/>
    <mergeCell ref="K288:L288"/>
    <mergeCell ref="B293:O293"/>
    <mergeCell ref="K351:L351"/>
    <mergeCell ref="B355:O355"/>
    <mergeCell ref="K407:L407"/>
    <mergeCell ref="B411:O411"/>
    <mergeCell ref="I478:J478"/>
    <mergeCell ref="I479:J479"/>
    <mergeCell ref="I482:J482"/>
    <mergeCell ref="I483:J483"/>
    <mergeCell ref="K499:L499"/>
    <mergeCell ref="B503:O503"/>
    <mergeCell ref="K510:L510"/>
    <mergeCell ref="B514:O514"/>
    <mergeCell ref="B529:O529"/>
    <mergeCell ref="B544:O544"/>
    <mergeCell ref="K549:L549"/>
    <mergeCell ref="K574:L574"/>
    <mergeCell ref="B578:O578"/>
    <mergeCell ref="K624:L624"/>
    <mergeCell ref="B628:O628"/>
    <mergeCell ref="K640:L640"/>
    <mergeCell ref="B644:O644"/>
    <mergeCell ref="K655:L655"/>
    <mergeCell ref="B659:O659"/>
    <mergeCell ref="K667:L667"/>
    <mergeCell ref="B674:O674"/>
    <mergeCell ref="K683:L683"/>
    <mergeCell ref="K722:L722"/>
    <mergeCell ref="K757:L757"/>
    <mergeCell ref="B761:O761"/>
    <mergeCell ref="K781:L781"/>
    <mergeCell ref="B785:O785"/>
    <mergeCell ref="K809:L809"/>
    <mergeCell ref="B812:O812"/>
    <mergeCell ref="K822:L822"/>
    <mergeCell ref="B826:O826"/>
    <mergeCell ref="K832:L832"/>
    <mergeCell ref="K839:L839"/>
    <mergeCell ref="B853:O853"/>
    <mergeCell ref="K900:L900"/>
    <mergeCell ref="B912:O912"/>
    <mergeCell ref="K959:L959"/>
    <mergeCell ref="B968:O968"/>
    <mergeCell ref="K980:L980"/>
    <mergeCell ref="K984:N984"/>
    <mergeCell ref="A996:D996"/>
    <mergeCell ref="F996:L996"/>
    <mergeCell ref="A997:D997"/>
    <mergeCell ref="F997:L997"/>
    <mergeCell ref="A998:D998"/>
    <mergeCell ref="F998:L998"/>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3-08T08:16:59Z</cp:lastPrinted>
  <dcterms:modified xsi:type="dcterms:W3CDTF">2017-03-08T08:17:09Z</dcterms:modified>
  <cp:revision>0</cp:revision>
  <dc:subject/>
  <dc:title/>
</cp:coreProperties>
</file>