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1 (2)" sheetId="4" state="visible" r:id="rId5"/>
    <sheet name="Sheet1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9">
  <si>
    <t xml:space="preserve">PROCUREMENT PLAN 2016-17</t>
  </si>
  <si>
    <t xml:space="preserve">IN RESPECT OF EDUCATION WORK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COMMUNITY DEVELOPMENT</t>
  </si>
  <si>
    <t xml:space="preserve">CONSTRUCTION OF SURFACE DRAIN T-I, C.C BLOCK &amp; C.C PAVERS OF FOLLOWING VILLAGES &amp; DIFFERENT WARDS OF PANO AKIL CITY</t>
  </si>
  <si>
    <t xml:space="preserve">Village Mithoo Kalwar </t>
  </si>
  <si>
    <t xml:space="preserve">Community Dev:</t>
  </si>
  <si>
    <t xml:space="preserve">N.CB</t>
  </si>
  <si>
    <t xml:space="preserve">Village Sain Dino Chachar</t>
  </si>
  <si>
    <t xml:space="preserve">Village Talli</t>
  </si>
  <si>
    <t xml:space="preserve">Village Soomra Mohalla Hussain Kalwar</t>
  </si>
  <si>
    <t xml:space="preserve">Soomar Dhakhan</t>
  </si>
  <si>
    <t xml:space="preserve">EXECUTIVE ENGINEER </t>
  </si>
  <si>
    <t xml:space="preserve">EDUCATION WORKS DIVISION</t>
  </si>
  <si>
    <t xml:space="preserve">SUKKUR</t>
  </si>
  <si>
    <t xml:space="preserve">Village Ali Sher Katber</t>
  </si>
  <si>
    <t xml:space="preserve">Village Bachal Khan Dharejo</t>
  </si>
  <si>
    <t xml:space="preserve">Village Datoo Machi</t>
  </si>
  <si>
    <t xml:space="preserve">Village Hameer Arbani</t>
  </si>
  <si>
    <t xml:space="preserve">Village Khuda Bux Mako</t>
  </si>
  <si>
    <t xml:space="preserve">Village Nirch</t>
  </si>
  <si>
    <t xml:space="preserve">Village Rehmatullah Chachar</t>
  </si>
  <si>
    <t xml:space="preserve">Village Sher Muhammad</t>
  </si>
  <si>
    <t xml:space="preserve">Village Sultan Dhakhan</t>
  </si>
  <si>
    <t xml:space="preserve">Village Wali Dino Soomro</t>
  </si>
  <si>
    <t xml:space="preserve">Ward No. 1 of Pano Akil City</t>
  </si>
  <si>
    <t xml:space="preserve">Ward No. 2 of Pano Akil City</t>
  </si>
  <si>
    <t xml:space="preserve">Ward No. 3 of Pano Akil City</t>
  </si>
  <si>
    <t xml:space="preserve">Ward No. 4 of Pano Akil City</t>
  </si>
  <si>
    <t xml:space="preserve">Ward No. 5 of Pano Akil City</t>
  </si>
  <si>
    <t xml:space="preserve">Ward No. 6 of Pano Akil City</t>
  </si>
  <si>
    <t xml:space="preserve">Ward No. 7 of Pano Akil City</t>
  </si>
  <si>
    <t xml:space="preserve">Ward No. 8 of Pano Akil City</t>
  </si>
  <si>
    <t xml:space="preserve">Ward No. 9 of Pano Akil City</t>
  </si>
  <si>
    <t xml:space="preserve">Ward No. 10 of Pano Akil City</t>
  </si>
  <si>
    <t xml:space="preserve">Ward No. 11 of Pano Akil City</t>
  </si>
  <si>
    <t xml:space="preserve">Ward No. 12 of Pano Akil City</t>
  </si>
  <si>
    <t xml:space="preserve">Ward No. 13 of Pano Akil City</t>
  </si>
  <si>
    <t xml:space="preserve">Ward No. 14 of Pano Akil City</t>
  </si>
  <si>
    <t xml:space="preserve">Ward No. 15 of Pano Akil City</t>
  </si>
  <si>
    <t xml:space="preserve">Ward No. 16 of Pano Akil City</t>
  </si>
  <si>
    <t xml:space="preserve">Ward No. 17 of Pano Akil City</t>
  </si>
  <si>
    <t xml:space="preserve">Ward No. 18 of Pano Akil City</t>
  </si>
  <si>
    <t xml:space="preserve">CONSTRUCTION OF SURFACE DRAIN T-I, C.C BLOCK &amp; C.C PAVERS OF FOLLOWING VILLAGES &amp; DIFFERENT WARDS OF PANO AKIL CITY (WARD NO.1 TO WARD NO. 18 OF PANO AKIL CITY)</t>
  </si>
  <si>
    <t xml:space="preserve">CONSTRUCTION OF SURFACE DRAIN T-I, C.C BLOCK &amp; C.C PAVERS OF FOLLOWING VILLAGES &amp; DIFFERENT WARDS OF PANO AKIL CITY </t>
  </si>
  <si>
    <t xml:space="preserve">CONSTRUCTION OF WAITING SHEDS BESIDES NADRA OFFICE AND WATER TANK FOR VARIOUS POINT AT PANO AKI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2" customFormat="true" ht="15.75" hidden="false" customHeight="false" outlineLevel="0" collapsed="false">
      <c r="A5" s="3"/>
      <c r="B5" s="4"/>
      <c r="C5" s="4"/>
      <c r="D5" s="5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</row>
    <row r="6" s="2" customFormat="tru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s="2" customFormat="true" ht="15" hidden="false" customHeight="false" outlineLevel="0" collapsed="false"/>
    <row r="8" s="2" customFormat="true" ht="15" hidden="false" customHeight="false" outlineLevel="0" collapsed="false">
      <c r="B8" s="11"/>
      <c r="C8" s="12" t="s">
        <v>16</v>
      </c>
      <c r="I8" s="12" t="s">
        <v>16</v>
      </c>
    </row>
    <row r="9" s="2" customFormat="true" ht="51" hidden="false" customHeight="false" outlineLevel="0" collapsed="false">
      <c r="A9" s="13"/>
      <c r="B9" s="14"/>
      <c r="C9" s="15" t="s">
        <v>17</v>
      </c>
      <c r="I9" s="15" t="s">
        <v>17</v>
      </c>
    </row>
    <row r="10" s="22" customFormat="true" ht="15" hidden="false" customHeight="false" outlineLevel="0" collapsed="false">
      <c r="A10" s="13"/>
      <c r="B10" s="16" t="n">
        <v>1</v>
      </c>
      <c r="C10" s="17" t="s">
        <v>18</v>
      </c>
      <c r="D10" s="18" t="n">
        <v>1.98</v>
      </c>
      <c r="E10" s="19" t="s">
        <v>19</v>
      </c>
      <c r="F10" s="20" t="s">
        <v>20</v>
      </c>
      <c r="G10" s="18" t="n">
        <v>1.98</v>
      </c>
      <c r="H10" s="18" t="n">
        <v>1.98</v>
      </c>
      <c r="I10" s="17" t="s">
        <v>18</v>
      </c>
      <c r="J10" s="21" t="n">
        <f aca="false">H10/4</f>
        <v>0.495</v>
      </c>
      <c r="K10" s="21" t="n">
        <f aca="false">J10</f>
        <v>0.495</v>
      </c>
      <c r="L10" s="21" t="n">
        <f aca="false">K10</f>
        <v>0.495</v>
      </c>
      <c r="M10" s="21" t="n">
        <f aca="false">L10</f>
        <v>0.495</v>
      </c>
      <c r="O10" s="22" t="n">
        <f aca="false">3.8/4</f>
        <v>0.95</v>
      </c>
    </row>
    <row r="11" s="23" customFormat="true" ht="15" hidden="false" customHeight="false" outlineLevel="0" collapsed="false">
      <c r="B11" s="16" t="n">
        <v>2</v>
      </c>
      <c r="C11" s="17" t="s">
        <v>21</v>
      </c>
      <c r="D11" s="18" t="n">
        <v>1.485</v>
      </c>
      <c r="E11" s="19" t="s">
        <v>19</v>
      </c>
      <c r="F11" s="20" t="s">
        <v>20</v>
      </c>
      <c r="G11" s="18" t="n">
        <v>1.485</v>
      </c>
      <c r="H11" s="18" t="n">
        <v>1.485</v>
      </c>
      <c r="I11" s="17" t="s">
        <v>21</v>
      </c>
      <c r="J11" s="21" t="n">
        <f aca="false">H11/4</f>
        <v>0.37125</v>
      </c>
      <c r="K11" s="21" t="n">
        <f aca="false">J11</f>
        <v>0.37125</v>
      </c>
      <c r="L11" s="21" t="n">
        <f aca="false">K11</f>
        <v>0.37125</v>
      </c>
      <c r="M11" s="21" t="n">
        <f aca="false">L11</f>
        <v>0.37125</v>
      </c>
    </row>
    <row r="12" s="23" customFormat="true" ht="15" hidden="false" customHeight="false" outlineLevel="0" collapsed="false">
      <c r="A12" s="13"/>
      <c r="B12" s="16" t="n">
        <v>3</v>
      </c>
      <c r="C12" s="17" t="s">
        <v>22</v>
      </c>
      <c r="D12" s="18" t="n">
        <v>1.98</v>
      </c>
      <c r="E12" s="19" t="s">
        <v>19</v>
      </c>
      <c r="F12" s="20" t="s">
        <v>20</v>
      </c>
      <c r="G12" s="18" t="n">
        <v>1.98</v>
      </c>
      <c r="H12" s="18" t="n">
        <v>1.98</v>
      </c>
      <c r="I12" s="17" t="s">
        <v>22</v>
      </c>
      <c r="J12" s="21" t="n">
        <f aca="false">H12/4</f>
        <v>0.495</v>
      </c>
      <c r="K12" s="21" t="n">
        <f aca="false">J12</f>
        <v>0.495</v>
      </c>
      <c r="L12" s="21" t="n">
        <f aca="false">K12</f>
        <v>0.495</v>
      </c>
      <c r="M12" s="21" t="n">
        <f aca="false">L12</f>
        <v>0.495</v>
      </c>
    </row>
    <row r="13" s="26" customFormat="true" ht="15" hidden="false" customHeight="false" outlineLevel="0" collapsed="false">
      <c r="A13" s="24"/>
      <c r="B13" s="16" t="n">
        <v>4</v>
      </c>
      <c r="C13" s="25" t="s">
        <v>23</v>
      </c>
      <c r="D13" s="18" t="n">
        <v>1.485</v>
      </c>
      <c r="E13" s="19" t="s">
        <v>19</v>
      </c>
      <c r="F13" s="20" t="s">
        <v>20</v>
      </c>
      <c r="G13" s="18" t="n">
        <v>1.485</v>
      </c>
      <c r="H13" s="18" t="n">
        <v>1.485</v>
      </c>
      <c r="I13" s="25" t="s">
        <v>23</v>
      </c>
      <c r="J13" s="21" t="n">
        <f aca="false">H13/4</f>
        <v>0.37125</v>
      </c>
      <c r="K13" s="21" t="n">
        <f aca="false">J13</f>
        <v>0.37125</v>
      </c>
      <c r="L13" s="21" t="n">
        <f aca="false">K13</f>
        <v>0.37125</v>
      </c>
      <c r="M13" s="21" t="n">
        <f aca="false">L13</f>
        <v>0.37125</v>
      </c>
    </row>
    <row r="14" s="2" customFormat="true" ht="15" hidden="false" customHeight="false" outlineLevel="0" collapsed="false">
      <c r="B14" s="16" t="n">
        <v>5</v>
      </c>
      <c r="C14" s="25" t="s">
        <v>24</v>
      </c>
      <c r="D14" s="18" t="n">
        <v>1.98</v>
      </c>
      <c r="E14" s="19" t="s">
        <v>19</v>
      </c>
      <c r="F14" s="20" t="s">
        <v>20</v>
      </c>
      <c r="G14" s="18" t="n">
        <v>1.98</v>
      </c>
      <c r="H14" s="18" t="n">
        <v>1.98</v>
      </c>
      <c r="I14" s="25" t="s">
        <v>24</v>
      </c>
      <c r="J14" s="21" t="n">
        <f aca="false">H14/4</f>
        <v>0.495</v>
      </c>
      <c r="K14" s="21" t="n">
        <f aca="false">J14</f>
        <v>0.495</v>
      </c>
      <c r="L14" s="21" t="n">
        <f aca="false">K14</f>
        <v>0.495</v>
      </c>
      <c r="M14" s="21" t="n">
        <f aca="false">L14</f>
        <v>0.495</v>
      </c>
    </row>
    <row r="15" s="2" customFormat="true" ht="15" hidden="false" customHeight="false" outlineLevel="0" collapsed="false"/>
    <row r="16" s="2" customFormat="true" ht="15" hidden="false" customHeight="false" outlineLevel="0" collapsed="false"/>
    <row r="17" s="2" customFormat="true" ht="15" hidden="false" customHeight="false" outlineLevel="0" collapsed="false"/>
    <row r="18" s="2" customFormat="true" ht="15" hidden="false" customHeight="false" outlineLevel="0" collapsed="false"/>
    <row r="19" s="2" customFormat="true" ht="15" hidden="false" customHeight="false" outlineLevel="0" collapsed="false">
      <c r="I19" s="27" t="s">
        <v>25</v>
      </c>
    </row>
    <row r="20" s="27" customFormat="true" ht="15" hidden="false" customHeight="false" outlineLevel="0" collapsed="false">
      <c r="I20" s="28" t="s">
        <v>26</v>
      </c>
      <c r="J20" s="29"/>
      <c r="K20" s="29"/>
    </row>
    <row r="21" s="27" customFormat="true" ht="15" hidden="false" customHeight="false" outlineLevel="0" collapsed="false">
      <c r="I21" s="28" t="s">
        <v>27</v>
      </c>
      <c r="J21" s="29"/>
      <c r="K21" s="29"/>
    </row>
    <row r="22" s="27" customFormat="true" ht="15" hidden="false" customHeight="false" outlineLevel="0" collapsed="false">
      <c r="I22" s="28"/>
      <c r="J22" s="29"/>
      <c r="K22" s="29"/>
    </row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A41:IV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2" customFormat="true" ht="15.75" hidden="false" customHeight="false" outlineLevel="0" collapsed="false">
      <c r="A5" s="3"/>
      <c r="B5" s="4"/>
      <c r="C5" s="4"/>
      <c r="D5" s="5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</row>
    <row r="6" s="2" customFormat="tru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s="2" customFormat="true" ht="15" hidden="false" customHeight="false" outlineLevel="0" collapsed="false"/>
    <row r="8" s="2" customFormat="true" ht="15" hidden="false" customHeight="false" outlineLevel="0" collapsed="false">
      <c r="B8" s="11"/>
      <c r="C8" s="12" t="s">
        <v>16</v>
      </c>
      <c r="I8" s="12" t="s">
        <v>16</v>
      </c>
    </row>
    <row r="9" s="2" customFormat="true" ht="51" hidden="false" customHeight="false" outlineLevel="0" collapsed="false">
      <c r="A9" s="13"/>
      <c r="B9" s="14"/>
      <c r="C9" s="15" t="s">
        <v>17</v>
      </c>
      <c r="I9" s="15" t="s">
        <v>17</v>
      </c>
    </row>
    <row r="10" s="22" customFormat="true" ht="12.75" hidden="false" customHeight="false" outlineLevel="0" collapsed="false">
      <c r="A10" s="13"/>
      <c r="B10" s="30" t="n">
        <v>1</v>
      </c>
      <c r="C10" s="17" t="s">
        <v>28</v>
      </c>
      <c r="D10" s="31" t="n">
        <v>0.99</v>
      </c>
      <c r="E10" s="19" t="s">
        <v>19</v>
      </c>
      <c r="F10" s="20" t="s">
        <v>20</v>
      </c>
      <c r="G10" s="31" t="n">
        <v>0.99</v>
      </c>
      <c r="H10" s="31" t="n">
        <v>0.99</v>
      </c>
      <c r="I10" s="17" t="s">
        <v>28</v>
      </c>
      <c r="J10" s="21" t="n">
        <f aca="false">H10/4</f>
        <v>0.2475</v>
      </c>
      <c r="K10" s="21" t="n">
        <f aca="false">J10</f>
        <v>0.2475</v>
      </c>
      <c r="L10" s="21" t="n">
        <f aca="false">K10</f>
        <v>0.2475</v>
      </c>
      <c r="M10" s="21" t="n">
        <f aca="false">L10</f>
        <v>0.2475</v>
      </c>
      <c r="O10" s="22" t="n">
        <f aca="false">3.8/4</f>
        <v>0.95</v>
      </c>
    </row>
    <row r="11" s="22" customFormat="true" ht="12.75" hidden="false" customHeight="false" outlineLevel="0" collapsed="false">
      <c r="A11" s="13"/>
      <c r="B11" s="30" t="n">
        <v>2</v>
      </c>
      <c r="C11" s="17" t="s">
        <v>29</v>
      </c>
      <c r="D11" s="31" t="n">
        <v>0.99</v>
      </c>
      <c r="E11" s="19" t="s">
        <v>19</v>
      </c>
      <c r="F11" s="20" t="s">
        <v>20</v>
      </c>
      <c r="G11" s="31" t="n">
        <v>0.99</v>
      </c>
      <c r="H11" s="31" t="n">
        <v>0.99</v>
      </c>
      <c r="I11" s="17" t="s">
        <v>29</v>
      </c>
      <c r="J11" s="21" t="n">
        <f aca="false">H11/4</f>
        <v>0.2475</v>
      </c>
      <c r="K11" s="21" t="n">
        <f aca="false">J11</f>
        <v>0.2475</v>
      </c>
      <c r="L11" s="21" t="n">
        <f aca="false">K11</f>
        <v>0.2475</v>
      </c>
      <c r="M11" s="21" t="n">
        <f aca="false">L11</f>
        <v>0.2475</v>
      </c>
    </row>
    <row r="12" s="22" customFormat="true" ht="12.75" hidden="false" customHeight="false" outlineLevel="0" collapsed="false">
      <c r="A12" s="13"/>
      <c r="B12" s="30" t="n">
        <v>3</v>
      </c>
      <c r="C12" s="17" t="s">
        <v>29</v>
      </c>
      <c r="D12" s="31" t="n">
        <v>0.99</v>
      </c>
      <c r="E12" s="19" t="s">
        <v>19</v>
      </c>
      <c r="F12" s="20" t="s">
        <v>20</v>
      </c>
      <c r="G12" s="31" t="n">
        <v>0.99</v>
      </c>
      <c r="H12" s="31" t="n">
        <v>0.99</v>
      </c>
      <c r="I12" s="17" t="s">
        <v>29</v>
      </c>
      <c r="J12" s="21" t="n">
        <f aca="false">H12/4</f>
        <v>0.2475</v>
      </c>
      <c r="K12" s="21" t="n">
        <f aca="false">J12</f>
        <v>0.2475</v>
      </c>
      <c r="L12" s="21" t="n">
        <f aca="false">K12</f>
        <v>0.2475</v>
      </c>
      <c r="M12" s="21" t="n">
        <f aca="false">L12</f>
        <v>0.2475</v>
      </c>
    </row>
    <row r="13" s="22" customFormat="true" ht="12.75" hidden="false" customHeight="false" outlineLevel="0" collapsed="false">
      <c r="A13" s="13"/>
      <c r="B13" s="30" t="n">
        <v>4</v>
      </c>
      <c r="C13" s="17" t="s">
        <v>30</v>
      </c>
      <c r="D13" s="31" t="n">
        <v>0.99</v>
      </c>
      <c r="E13" s="19" t="s">
        <v>19</v>
      </c>
      <c r="F13" s="20" t="s">
        <v>20</v>
      </c>
      <c r="G13" s="31" t="n">
        <v>0.99</v>
      </c>
      <c r="H13" s="31" t="n">
        <v>0.99</v>
      </c>
      <c r="I13" s="17" t="s">
        <v>30</v>
      </c>
      <c r="J13" s="21" t="n">
        <f aca="false">H13/4</f>
        <v>0.2475</v>
      </c>
      <c r="K13" s="21" t="n">
        <f aca="false">J13</f>
        <v>0.2475</v>
      </c>
      <c r="L13" s="21" t="n">
        <f aca="false">K13</f>
        <v>0.2475</v>
      </c>
      <c r="M13" s="21" t="n">
        <f aca="false">L13</f>
        <v>0.2475</v>
      </c>
    </row>
    <row r="14" s="22" customFormat="true" ht="12.75" hidden="false" customHeight="false" outlineLevel="0" collapsed="false">
      <c r="A14" s="13"/>
      <c r="B14" s="30" t="n">
        <v>5</v>
      </c>
      <c r="C14" s="17" t="s">
        <v>31</v>
      </c>
      <c r="D14" s="31" t="n">
        <v>0.99</v>
      </c>
      <c r="E14" s="19" t="s">
        <v>19</v>
      </c>
      <c r="F14" s="20" t="s">
        <v>20</v>
      </c>
      <c r="G14" s="31" t="n">
        <v>0.99</v>
      </c>
      <c r="H14" s="31" t="n">
        <v>0.99</v>
      </c>
      <c r="I14" s="17" t="s">
        <v>31</v>
      </c>
      <c r="J14" s="21" t="n">
        <f aca="false">H14/4</f>
        <v>0.2475</v>
      </c>
      <c r="K14" s="21" t="n">
        <f aca="false">J14</f>
        <v>0.2475</v>
      </c>
      <c r="L14" s="21" t="n">
        <f aca="false">K14</f>
        <v>0.2475</v>
      </c>
      <c r="M14" s="21" t="n">
        <f aca="false">L14</f>
        <v>0.2475</v>
      </c>
    </row>
    <row r="15" s="22" customFormat="true" ht="12.75" hidden="false" customHeight="false" outlineLevel="0" collapsed="false">
      <c r="A15" s="13"/>
      <c r="B15" s="30" t="n">
        <v>6</v>
      </c>
      <c r="C15" s="17" t="s">
        <v>32</v>
      </c>
      <c r="D15" s="31" t="n">
        <v>0.99</v>
      </c>
      <c r="E15" s="19" t="s">
        <v>19</v>
      </c>
      <c r="F15" s="20" t="s">
        <v>20</v>
      </c>
      <c r="G15" s="31" t="n">
        <v>0.99</v>
      </c>
      <c r="H15" s="31" t="n">
        <v>0.99</v>
      </c>
      <c r="I15" s="17" t="s">
        <v>32</v>
      </c>
      <c r="J15" s="21" t="n">
        <f aca="false">H15/4</f>
        <v>0.2475</v>
      </c>
      <c r="K15" s="21" t="n">
        <f aca="false">J15</f>
        <v>0.2475</v>
      </c>
      <c r="L15" s="21" t="n">
        <f aca="false">K15</f>
        <v>0.2475</v>
      </c>
      <c r="M15" s="21" t="n">
        <f aca="false">L15</f>
        <v>0.2475</v>
      </c>
    </row>
    <row r="16" s="22" customFormat="true" ht="12.75" hidden="false" customHeight="false" outlineLevel="0" collapsed="false">
      <c r="A16" s="13"/>
      <c r="B16" s="30" t="n">
        <v>7</v>
      </c>
      <c r="C16" s="17" t="s">
        <v>33</v>
      </c>
      <c r="D16" s="31" t="n">
        <v>0.99</v>
      </c>
      <c r="E16" s="19" t="s">
        <v>19</v>
      </c>
      <c r="F16" s="20" t="s">
        <v>20</v>
      </c>
      <c r="G16" s="31" t="n">
        <v>0.99</v>
      </c>
      <c r="H16" s="31" t="n">
        <v>0.99</v>
      </c>
      <c r="I16" s="17" t="s">
        <v>33</v>
      </c>
      <c r="J16" s="21" t="n">
        <f aca="false">H16/4</f>
        <v>0.2475</v>
      </c>
      <c r="K16" s="21" t="n">
        <f aca="false">J16</f>
        <v>0.2475</v>
      </c>
      <c r="L16" s="21" t="n">
        <f aca="false">K16</f>
        <v>0.2475</v>
      </c>
      <c r="M16" s="21" t="n">
        <f aca="false">L16</f>
        <v>0.2475</v>
      </c>
    </row>
    <row r="17" s="22" customFormat="true" ht="12.75" hidden="false" customHeight="false" outlineLevel="0" collapsed="false">
      <c r="A17" s="13"/>
      <c r="B17" s="30" t="n">
        <v>8</v>
      </c>
      <c r="C17" s="17" t="s">
        <v>34</v>
      </c>
      <c r="D17" s="31" t="n">
        <v>0.99</v>
      </c>
      <c r="E17" s="19" t="s">
        <v>19</v>
      </c>
      <c r="F17" s="20" t="s">
        <v>20</v>
      </c>
      <c r="G17" s="31" t="n">
        <v>0.99</v>
      </c>
      <c r="H17" s="31" t="n">
        <v>0.99</v>
      </c>
      <c r="I17" s="17" t="s">
        <v>34</v>
      </c>
      <c r="J17" s="21" t="n">
        <f aca="false">H17/4</f>
        <v>0.2475</v>
      </c>
      <c r="K17" s="21" t="n">
        <f aca="false">J17</f>
        <v>0.2475</v>
      </c>
      <c r="L17" s="21" t="n">
        <f aca="false">K17</f>
        <v>0.2475</v>
      </c>
      <c r="M17" s="21" t="n">
        <f aca="false">L17</f>
        <v>0.2475</v>
      </c>
    </row>
    <row r="18" s="22" customFormat="true" ht="12.75" hidden="false" customHeight="false" outlineLevel="0" collapsed="false">
      <c r="A18" s="13"/>
      <c r="B18" s="30" t="n">
        <v>9</v>
      </c>
      <c r="C18" s="17" t="s">
        <v>35</v>
      </c>
      <c r="D18" s="31" t="n">
        <v>0.99</v>
      </c>
      <c r="E18" s="19" t="s">
        <v>19</v>
      </c>
      <c r="F18" s="20" t="s">
        <v>20</v>
      </c>
      <c r="G18" s="31" t="n">
        <v>0.99</v>
      </c>
      <c r="H18" s="31" t="n">
        <v>0.99</v>
      </c>
      <c r="I18" s="17" t="s">
        <v>35</v>
      </c>
      <c r="J18" s="21" t="n">
        <f aca="false">H18/4</f>
        <v>0.2475</v>
      </c>
      <c r="K18" s="21" t="n">
        <f aca="false">J18</f>
        <v>0.2475</v>
      </c>
      <c r="L18" s="21" t="n">
        <f aca="false">K18</f>
        <v>0.2475</v>
      </c>
      <c r="M18" s="21" t="n">
        <f aca="false">L18</f>
        <v>0.2475</v>
      </c>
    </row>
    <row r="19" s="22" customFormat="true" ht="12.75" hidden="false" customHeight="false" outlineLevel="0" collapsed="false">
      <c r="A19" s="13"/>
      <c r="B19" s="30" t="n">
        <v>10</v>
      </c>
      <c r="C19" s="17" t="s">
        <v>36</v>
      </c>
      <c r="D19" s="31" t="n">
        <v>0.99</v>
      </c>
      <c r="E19" s="19" t="s">
        <v>19</v>
      </c>
      <c r="F19" s="20" t="s">
        <v>20</v>
      </c>
      <c r="G19" s="31" t="n">
        <v>0.99</v>
      </c>
      <c r="H19" s="31" t="n">
        <v>0.99</v>
      </c>
      <c r="I19" s="17" t="s">
        <v>36</v>
      </c>
      <c r="J19" s="21" t="n">
        <f aca="false">H19/4</f>
        <v>0.2475</v>
      </c>
      <c r="K19" s="21" t="n">
        <f aca="false">J19</f>
        <v>0.2475</v>
      </c>
      <c r="L19" s="21" t="n">
        <f aca="false">K19</f>
        <v>0.2475</v>
      </c>
      <c r="M19" s="21" t="n">
        <f aca="false">L19</f>
        <v>0.2475</v>
      </c>
    </row>
    <row r="20" s="22" customFormat="true" ht="12.75" hidden="false" customHeight="false" outlineLevel="0" collapsed="false">
      <c r="A20" s="13"/>
      <c r="B20" s="30" t="n">
        <v>11</v>
      </c>
      <c r="C20" s="17" t="s">
        <v>37</v>
      </c>
      <c r="D20" s="31" t="n">
        <v>0.99</v>
      </c>
      <c r="E20" s="19" t="s">
        <v>19</v>
      </c>
      <c r="F20" s="20" t="s">
        <v>20</v>
      </c>
      <c r="G20" s="31" t="n">
        <v>0.99</v>
      </c>
      <c r="H20" s="31" t="n">
        <v>0.99</v>
      </c>
      <c r="I20" s="17" t="s">
        <v>37</v>
      </c>
      <c r="J20" s="21" t="n">
        <f aca="false">H20/4</f>
        <v>0.2475</v>
      </c>
      <c r="K20" s="21" t="n">
        <f aca="false">J20</f>
        <v>0.2475</v>
      </c>
      <c r="L20" s="21" t="n">
        <f aca="false">K20</f>
        <v>0.2475</v>
      </c>
      <c r="M20" s="21" t="n">
        <f aca="false">L20</f>
        <v>0.2475</v>
      </c>
    </row>
    <row r="21" s="22" customFormat="true" ht="12.75" hidden="false" customHeight="false" outlineLevel="0" collapsed="false">
      <c r="A21" s="13"/>
      <c r="B21" s="30" t="n">
        <v>12</v>
      </c>
      <c r="C21" s="25" t="s">
        <v>38</v>
      </c>
      <c r="D21" s="31" t="n">
        <v>0.99</v>
      </c>
      <c r="E21" s="19" t="s">
        <v>19</v>
      </c>
      <c r="F21" s="20" t="s">
        <v>20</v>
      </c>
      <c r="G21" s="31" t="n">
        <v>0.99</v>
      </c>
      <c r="H21" s="31" t="n">
        <v>0.99</v>
      </c>
      <c r="I21" s="25" t="s">
        <v>38</v>
      </c>
      <c r="J21" s="21" t="n">
        <f aca="false">H21/4</f>
        <v>0.2475</v>
      </c>
      <c r="K21" s="21" t="n">
        <f aca="false">J21</f>
        <v>0.2475</v>
      </c>
      <c r="L21" s="21" t="n">
        <f aca="false">K21</f>
        <v>0.2475</v>
      </c>
      <c r="M21" s="21" t="n">
        <f aca="false">L21</f>
        <v>0.2475</v>
      </c>
    </row>
    <row r="22" s="22" customFormat="true" ht="12.75" hidden="false" customHeight="false" outlineLevel="0" collapsed="false">
      <c r="A22" s="13"/>
      <c r="B22" s="30" t="n">
        <v>13</v>
      </c>
      <c r="C22" s="25" t="s">
        <v>39</v>
      </c>
      <c r="D22" s="31" t="n">
        <v>0.99</v>
      </c>
      <c r="E22" s="19" t="s">
        <v>19</v>
      </c>
      <c r="F22" s="20" t="s">
        <v>20</v>
      </c>
      <c r="G22" s="31" t="n">
        <v>0.99</v>
      </c>
      <c r="H22" s="31" t="n">
        <v>0.99</v>
      </c>
      <c r="I22" s="25" t="s">
        <v>39</v>
      </c>
      <c r="J22" s="21" t="n">
        <f aca="false">H22/4</f>
        <v>0.2475</v>
      </c>
      <c r="K22" s="21" t="n">
        <f aca="false">J22</f>
        <v>0.2475</v>
      </c>
      <c r="L22" s="21" t="n">
        <f aca="false">K22</f>
        <v>0.2475</v>
      </c>
      <c r="M22" s="21" t="n">
        <f aca="false">L22</f>
        <v>0.2475</v>
      </c>
    </row>
    <row r="23" s="22" customFormat="true" ht="12.75" hidden="false" customHeight="false" outlineLevel="0" collapsed="false">
      <c r="A23" s="13"/>
      <c r="B23" s="30" t="n">
        <v>14</v>
      </c>
      <c r="C23" s="25" t="s">
        <v>40</v>
      </c>
      <c r="D23" s="31" t="n">
        <v>0.99</v>
      </c>
      <c r="E23" s="19" t="s">
        <v>19</v>
      </c>
      <c r="F23" s="20" t="s">
        <v>20</v>
      </c>
      <c r="G23" s="31" t="n">
        <v>0.99</v>
      </c>
      <c r="H23" s="31" t="n">
        <v>0.99</v>
      </c>
      <c r="I23" s="25" t="s">
        <v>40</v>
      </c>
      <c r="J23" s="21" t="n">
        <f aca="false">H23/4</f>
        <v>0.2475</v>
      </c>
      <c r="K23" s="21" t="n">
        <f aca="false">J23</f>
        <v>0.2475</v>
      </c>
      <c r="L23" s="21" t="n">
        <f aca="false">K23</f>
        <v>0.2475</v>
      </c>
      <c r="M23" s="21" t="n">
        <f aca="false">L23</f>
        <v>0.2475</v>
      </c>
    </row>
    <row r="24" s="22" customFormat="true" ht="12.75" hidden="false" customHeight="false" outlineLevel="0" collapsed="false">
      <c r="A24" s="13"/>
      <c r="B24" s="30" t="n">
        <v>15</v>
      </c>
      <c r="C24" s="25" t="s">
        <v>41</v>
      </c>
      <c r="D24" s="31" t="n">
        <v>0.99</v>
      </c>
      <c r="E24" s="19" t="s">
        <v>19</v>
      </c>
      <c r="F24" s="20" t="s">
        <v>20</v>
      </c>
      <c r="G24" s="31" t="n">
        <v>0.99</v>
      </c>
      <c r="H24" s="31" t="n">
        <v>0.99</v>
      </c>
      <c r="I24" s="25" t="s">
        <v>41</v>
      </c>
      <c r="J24" s="21" t="n">
        <f aca="false">H24/4</f>
        <v>0.2475</v>
      </c>
      <c r="K24" s="21" t="n">
        <f aca="false">J24</f>
        <v>0.2475</v>
      </c>
      <c r="L24" s="21" t="n">
        <f aca="false">K24</f>
        <v>0.2475</v>
      </c>
      <c r="M24" s="21" t="n">
        <f aca="false">L24</f>
        <v>0.2475</v>
      </c>
    </row>
    <row r="25" s="22" customFormat="true" ht="12.75" hidden="false" customHeight="false" outlineLevel="0" collapsed="false">
      <c r="A25" s="13"/>
      <c r="B25" s="30" t="n">
        <v>16</v>
      </c>
      <c r="C25" s="25" t="s">
        <v>42</v>
      </c>
      <c r="D25" s="31" t="n">
        <v>0.99</v>
      </c>
      <c r="E25" s="19" t="s">
        <v>19</v>
      </c>
      <c r="F25" s="20" t="s">
        <v>20</v>
      </c>
      <c r="G25" s="31" t="n">
        <v>0.99</v>
      </c>
      <c r="H25" s="31" t="n">
        <v>0.99</v>
      </c>
      <c r="I25" s="25" t="s">
        <v>42</v>
      </c>
      <c r="J25" s="21" t="n">
        <f aca="false">H25/4</f>
        <v>0.2475</v>
      </c>
      <c r="K25" s="21" t="n">
        <f aca="false">J25</f>
        <v>0.2475</v>
      </c>
      <c r="L25" s="21" t="n">
        <f aca="false">K25</f>
        <v>0.2475</v>
      </c>
      <c r="M25" s="21" t="n">
        <f aca="false">L25</f>
        <v>0.2475</v>
      </c>
    </row>
    <row r="26" s="22" customFormat="true" ht="12.75" hidden="false" customHeight="false" outlineLevel="0" collapsed="false">
      <c r="A26" s="13"/>
      <c r="B26" s="30" t="n">
        <v>17</v>
      </c>
      <c r="C26" s="25" t="s">
        <v>43</v>
      </c>
      <c r="D26" s="31" t="n">
        <v>0.99</v>
      </c>
      <c r="E26" s="19" t="s">
        <v>19</v>
      </c>
      <c r="F26" s="20" t="s">
        <v>20</v>
      </c>
      <c r="G26" s="31" t="n">
        <v>0.99</v>
      </c>
      <c r="H26" s="31" t="n">
        <v>0.99</v>
      </c>
      <c r="I26" s="25" t="s">
        <v>43</v>
      </c>
      <c r="J26" s="21" t="n">
        <f aca="false">H26/4</f>
        <v>0.2475</v>
      </c>
      <c r="K26" s="21" t="n">
        <f aca="false">J26</f>
        <v>0.2475</v>
      </c>
      <c r="L26" s="21" t="n">
        <f aca="false">K26</f>
        <v>0.2475</v>
      </c>
      <c r="M26" s="21" t="n">
        <f aca="false">L26</f>
        <v>0.2475</v>
      </c>
    </row>
    <row r="27" s="22" customFormat="true" ht="12.75" hidden="false" customHeight="false" outlineLevel="0" collapsed="false">
      <c r="A27" s="13"/>
      <c r="B27" s="30" t="n">
        <v>18</v>
      </c>
      <c r="C27" s="25" t="s">
        <v>44</v>
      </c>
      <c r="D27" s="31" t="n">
        <v>0.99</v>
      </c>
      <c r="E27" s="19" t="s">
        <v>19</v>
      </c>
      <c r="F27" s="20" t="s">
        <v>20</v>
      </c>
      <c r="G27" s="31" t="n">
        <v>0.99</v>
      </c>
      <c r="H27" s="31" t="n">
        <v>0.99</v>
      </c>
      <c r="I27" s="25" t="s">
        <v>44</v>
      </c>
      <c r="J27" s="21" t="n">
        <f aca="false">H27/4</f>
        <v>0.2475</v>
      </c>
      <c r="K27" s="21" t="n">
        <f aca="false">J27</f>
        <v>0.2475</v>
      </c>
      <c r="L27" s="21" t="n">
        <f aca="false">K27</f>
        <v>0.2475</v>
      </c>
      <c r="M27" s="21" t="n">
        <f aca="false">L27</f>
        <v>0.2475</v>
      </c>
    </row>
    <row r="28" s="22" customFormat="true" ht="12.75" hidden="false" customHeight="false" outlineLevel="0" collapsed="false">
      <c r="A28" s="13"/>
      <c r="B28" s="30" t="n">
        <v>19</v>
      </c>
      <c r="C28" s="25" t="s">
        <v>45</v>
      </c>
      <c r="D28" s="31" t="n">
        <v>0.99</v>
      </c>
      <c r="E28" s="19" t="s">
        <v>19</v>
      </c>
      <c r="F28" s="20" t="s">
        <v>20</v>
      </c>
      <c r="G28" s="31" t="n">
        <v>0.99</v>
      </c>
      <c r="H28" s="31" t="n">
        <v>0.99</v>
      </c>
      <c r="I28" s="25" t="s">
        <v>45</v>
      </c>
      <c r="J28" s="21" t="n">
        <f aca="false">H28/4</f>
        <v>0.2475</v>
      </c>
      <c r="K28" s="21" t="n">
        <f aca="false">J28</f>
        <v>0.2475</v>
      </c>
      <c r="L28" s="21" t="n">
        <f aca="false">K28</f>
        <v>0.2475</v>
      </c>
      <c r="M28" s="21" t="n">
        <f aca="false">L28</f>
        <v>0.2475</v>
      </c>
    </row>
    <row r="29" s="22" customFormat="true" ht="12.75" hidden="false" customHeight="false" outlineLevel="0" collapsed="false">
      <c r="A29" s="13"/>
      <c r="B29" s="30" t="n">
        <v>20</v>
      </c>
      <c r="C29" s="25" t="s">
        <v>46</v>
      </c>
      <c r="D29" s="31" t="n">
        <v>0.99</v>
      </c>
      <c r="E29" s="19" t="s">
        <v>19</v>
      </c>
      <c r="F29" s="20" t="s">
        <v>20</v>
      </c>
      <c r="G29" s="31" t="n">
        <v>0.99</v>
      </c>
      <c r="H29" s="31" t="n">
        <v>0.99</v>
      </c>
      <c r="I29" s="25" t="s">
        <v>46</v>
      </c>
      <c r="J29" s="21" t="n">
        <f aca="false">H29/4</f>
        <v>0.2475</v>
      </c>
      <c r="K29" s="21" t="n">
        <f aca="false">J29</f>
        <v>0.2475</v>
      </c>
      <c r="L29" s="21" t="n">
        <f aca="false">K29</f>
        <v>0.2475</v>
      </c>
      <c r="M29" s="21" t="n">
        <f aca="false">L29</f>
        <v>0.2475</v>
      </c>
    </row>
    <row r="30" s="22" customFormat="true" ht="12.75" hidden="false" customHeight="false" outlineLevel="0" collapsed="false">
      <c r="A30" s="13"/>
      <c r="B30" s="30" t="n">
        <v>21</v>
      </c>
      <c r="C30" s="25" t="s">
        <v>47</v>
      </c>
      <c r="D30" s="31" t="n">
        <v>0.99</v>
      </c>
      <c r="E30" s="19" t="s">
        <v>19</v>
      </c>
      <c r="F30" s="20" t="s">
        <v>20</v>
      </c>
      <c r="G30" s="31" t="n">
        <v>0.99</v>
      </c>
      <c r="H30" s="31" t="n">
        <v>0.99</v>
      </c>
      <c r="I30" s="25" t="s">
        <v>47</v>
      </c>
      <c r="J30" s="21" t="n">
        <f aca="false">H30/4</f>
        <v>0.2475</v>
      </c>
      <c r="K30" s="21" t="n">
        <f aca="false">J30</f>
        <v>0.2475</v>
      </c>
      <c r="L30" s="21" t="n">
        <f aca="false">K30</f>
        <v>0.2475</v>
      </c>
      <c r="M30" s="21" t="n">
        <f aca="false">L30</f>
        <v>0.2475</v>
      </c>
    </row>
    <row r="31" s="22" customFormat="true" ht="12.75" hidden="false" customHeight="false" outlineLevel="0" collapsed="false">
      <c r="A31" s="13"/>
      <c r="B31" s="30" t="n">
        <v>22</v>
      </c>
      <c r="C31" s="25" t="s">
        <v>48</v>
      </c>
      <c r="D31" s="31" t="n">
        <v>0.99</v>
      </c>
      <c r="E31" s="19" t="s">
        <v>19</v>
      </c>
      <c r="F31" s="20" t="s">
        <v>20</v>
      </c>
      <c r="G31" s="31" t="n">
        <v>0.99</v>
      </c>
      <c r="H31" s="31" t="n">
        <v>0.99</v>
      </c>
      <c r="I31" s="25" t="s">
        <v>48</v>
      </c>
      <c r="J31" s="21" t="n">
        <f aca="false">H31/4</f>
        <v>0.2475</v>
      </c>
      <c r="K31" s="21" t="n">
        <f aca="false">J31</f>
        <v>0.2475</v>
      </c>
      <c r="L31" s="21" t="n">
        <f aca="false">K31</f>
        <v>0.2475</v>
      </c>
      <c r="M31" s="21" t="n">
        <f aca="false">L31</f>
        <v>0.2475</v>
      </c>
    </row>
    <row r="32" s="22" customFormat="true" ht="12.75" hidden="false" customHeight="false" outlineLevel="0" collapsed="false">
      <c r="A32" s="13"/>
      <c r="B32" s="30" t="n">
        <v>23</v>
      </c>
      <c r="C32" s="25" t="s">
        <v>49</v>
      </c>
      <c r="D32" s="31" t="n">
        <v>0.99</v>
      </c>
      <c r="E32" s="19" t="s">
        <v>19</v>
      </c>
      <c r="F32" s="20" t="s">
        <v>20</v>
      </c>
      <c r="G32" s="31" t="n">
        <v>0.99</v>
      </c>
      <c r="H32" s="31" t="n">
        <v>0.99</v>
      </c>
      <c r="I32" s="25" t="s">
        <v>49</v>
      </c>
      <c r="J32" s="21" t="n">
        <f aca="false">H32/4</f>
        <v>0.2475</v>
      </c>
      <c r="K32" s="21" t="n">
        <f aca="false">J32</f>
        <v>0.2475</v>
      </c>
      <c r="L32" s="21" t="n">
        <f aca="false">K32</f>
        <v>0.2475</v>
      </c>
      <c r="M32" s="21" t="n">
        <f aca="false">L32</f>
        <v>0.2475</v>
      </c>
    </row>
    <row r="33" s="22" customFormat="true" ht="12.75" hidden="false" customHeight="false" outlineLevel="0" collapsed="false">
      <c r="A33" s="13"/>
      <c r="B33" s="30" t="n">
        <v>24</v>
      </c>
      <c r="C33" s="25" t="s">
        <v>50</v>
      </c>
      <c r="D33" s="31" t="n">
        <v>0.99</v>
      </c>
      <c r="E33" s="19" t="s">
        <v>19</v>
      </c>
      <c r="F33" s="20" t="s">
        <v>20</v>
      </c>
      <c r="G33" s="31" t="n">
        <v>0.99</v>
      </c>
      <c r="H33" s="31" t="n">
        <v>0.99</v>
      </c>
      <c r="I33" s="25" t="s">
        <v>50</v>
      </c>
      <c r="J33" s="21" t="n">
        <f aca="false">H33/4</f>
        <v>0.2475</v>
      </c>
      <c r="K33" s="21" t="n">
        <f aca="false">J33</f>
        <v>0.2475</v>
      </c>
      <c r="L33" s="21" t="n">
        <f aca="false">K33</f>
        <v>0.2475</v>
      </c>
      <c r="M33" s="21" t="n">
        <f aca="false">L33</f>
        <v>0.2475</v>
      </c>
    </row>
    <row r="34" s="22" customFormat="true" ht="12.75" hidden="false" customHeight="false" outlineLevel="0" collapsed="false">
      <c r="A34" s="13"/>
      <c r="B34" s="30" t="n">
        <v>25</v>
      </c>
      <c r="C34" s="25" t="s">
        <v>51</v>
      </c>
      <c r="D34" s="31" t="n">
        <v>0.99</v>
      </c>
      <c r="E34" s="19" t="s">
        <v>19</v>
      </c>
      <c r="F34" s="20" t="s">
        <v>20</v>
      </c>
      <c r="G34" s="31" t="n">
        <v>0.99</v>
      </c>
      <c r="H34" s="31" t="n">
        <v>0.99</v>
      </c>
      <c r="I34" s="25" t="s">
        <v>51</v>
      </c>
      <c r="J34" s="21" t="n">
        <f aca="false">H34/4</f>
        <v>0.2475</v>
      </c>
      <c r="K34" s="21" t="n">
        <f aca="false">J34</f>
        <v>0.2475</v>
      </c>
      <c r="L34" s="21" t="n">
        <f aca="false">K34</f>
        <v>0.2475</v>
      </c>
      <c r="M34" s="21" t="n">
        <f aca="false">L34</f>
        <v>0.2475</v>
      </c>
    </row>
    <row r="35" s="22" customFormat="true" ht="12.75" hidden="false" customHeight="false" outlineLevel="0" collapsed="false">
      <c r="A35" s="13"/>
      <c r="B35" s="30" t="n">
        <v>26</v>
      </c>
      <c r="C35" s="25" t="s">
        <v>52</v>
      </c>
      <c r="D35" s="31" t="n">
        <v>0.99</v>
      </c>
      <c r="E35" s="19" t="s">
        <v>19</v>
      </c>
      <c r="F35" s="20" t="s">
        <v>20</v>
      </c>
      <c r="G35" s="31" t="n">
        <v>0.99</v>
      </c>
      <c r="H35" s="31" t="n">
        <v>0.99</v>
      </c>
      <c r="I35" s="25" t="s">
        <v>52</v>
      </c>
      <c r="J35" s="21" t="n">
        <f aca="false">H35/4</f>
        <v>0.2475</v>
      </c>
      <c r="K35" s="21" t="n">
        <f aca="false">J35</f>
        <v>0.2475</v>
      </c>
      <c r="L35" s="21" t="n">
        <f aca="false">K35</f>
        <v>0.2475</v>
      </c>
      <c r="M35" s="21" t="n">
        <f aca="false">L35</f>
        <v>0.2475</v>
      </c>
    </row>
    <row r="36" s="22" customFormat="true" ht="12.75" hidden="false" customHeight="false" outlineLevel="0" collapsed="false">
      <c r="A36" s="13"/>
      <c r="B36" s="30" t="n">
        <v>27</v>
      </c>
      <c r="C36" s="25" t="s">
        <v>53</v>
      </c>
      <c r="D36" s="31" t="n">
        <v>0.99</v>
      </c>
      <c r="E36" s="19" t="s">
        <v>19</v>
      </c>
      <c r="F36" s="20" t="s">
        <v>20</v>
      </c>
      <c r="G36" s="31" t="n">
        <v>0.99</v>
      </c>
      <c r="H36" s="31" t="n">
        <v>0.99</v>
      </c>
      <c r="I36" s="25" t="s">
        <v>53</v>
      </c>
      <c r="J36" s="21" t="n">
        <f aca="false">H36/4</f>
        <v>0.2475</v>
      </c>
      <c r="K36" s="21" t="n">
        <f aca="false">J36</f>
        <v>0.2475</v>
      </c>
      <c r="L36" s="21" t="n">
        <f aca="false">K36</f>
        <v>0.2475</v>
      </c>
      <c r="M36" s="21" t="n">
        <f aca="false">L36</f>
        <v>0.2475</v>
      </c>
    </row>
    <row r="37" s="22" customFormat="true" ht="12.75" hidden="false" customHeight="false" outlineLevel="0" collapsed="false">
      <c r="A37" s="13"/>
      <c r="B37" s="30" t="n">
        <v>28</v>
      </c>
      <c r="C37" s="25" t="s">
        <v>54</v>
      </c>
      <c r="D37" s="31" t="n">
        <v>0.99</v>
      </c>
      <c r="E37" s="19" t="s">
        <v>19</v>
      </c>
      <c r="F37" s="20" t="s">
        <v>20</v>
      </c>
      <c r="G37" s="31" t="n">
        <v>0.99</v>
      </c>
      <c r="H37" s="31" t="n">
        <v>0.99</v>
      </c>
      <c r="I37" s="25" t="s">
        <v>54</v>
      </c>
      <c r="J37" s="21" t="n">
        <f aca="false">H37/4</f>
        <v>0.2475</v>
      </c>
      <c r="K37" s="21" t="n">
        <f aca="false">J37</f>
        <v>0.2475</v>
      </c>
      <c r="L37" s="21" t="n">
        <f aca="false">K37</f>
        <v>0.2475</v>
      </c>
      <c r="M37" s="21" t="n">
        <f aca="false">L37</f>
        <v>0.2475</v>
      </c>
    </row>
    <row r="38" s="22" customFormat="true" ht="12.75" hidden="false" customHeight="false" outlineLevel="0" collapsed="false">
      <c r="A38" s="13"/>
      <c r="B38" s="30" t="n">
        <v>29</v>
      </c>
      <c r="C38" s="25" t="s">
        <v>55</v>
      </c>
      <c r="D38" s="31" t="n">
        <v>0.99</v>
      </c>
      <c r="E38" s="19" t="s">
        <v>19</v>
      </c>
      <c r="F38" s="20" t="s">
        <v>20</v>
      </c>
      <c r="G38" s="31" t="n">
        <v>0.99</v>
      </c>
      <c r="H38" s="31" t="n">
        <v>0.99</v>
      </c>
      <c r="I38" s="25" t="s">
        <v>55</v>
      </c>
      <c r="J38" s="21" t="n">
        <f aca="false">H38/4</f>
        <v>0.2475</v>
      </c>
      <c r="K38" s="21" t="n">
        <f aca="false">J38</f>
        <v>0.2475</v>
      </c>
      <c r="L38" s="21" t="n">
        <f aca="false">K38</f>
        <v>0.2475</v>
      </c>
      <c r="M38" s="21" t="n">
        <f aca="false">L38</f>
        <v>0.2475</v>
      </c>
    </row>
    <row r="39" s="22" customFormat="true" ht="15" hidden="false" customHeight="false" outlineLevel="0" collapsed="false">
      <c r="A39" s="13"/>
      <c r="B39" s="16"/>
      <c r="C39" s="17"/>
      <c r="D39" s="18"/>
      <c r="E39" s="19"/>
      <c r="F39" s="20"/>
      <c r="G39" s="18"/>
      <c r="H39" s="18"/>
      <c r="I39" s="17"/>
      <c r="J39" s="21"/>
      <c r="K39" s="21"/>
      <c r="L39" s="21"/>
      <c r="M39" s="21"/>
    </row>
    <row r="40" s="22" customFormat="true" ht="15" hidden="false" customHeight="false" outlineLevel="0" collapsed="false">
      <c r="A40" s="13"/>
      <c r="B40" s="16"/>
      <c r="C40" s="17"/>
      <c r="D40" s="18"/>
      <c r="E40" s="19"/>
      <c r="F40" s="20"/>
      <c r="G40" s="18"/>
      <c r="H40" s="18"/>
      <c r="I40" s="17"/>
      <c r="J40" s="21"/>
      <c r="K40" s="21"/>
      <c r="L40" s="21"/>
      <c r="M40" s="21"/>
    </row>
    <row r="41" s="22" customFormat="true" ht="15" hidden="false" customHeight="false" outlineLevel="0" collapsed="false">
      <c r="A41" s="13"/>
      <c r="B41" s="16"/>
      <c r="C41" s="17"/>
      <c r="D41" s="18"/>
      <c r="E41" s="19"/>
      <c r="F41" s="20"/>
      <c r="G41" s="18"/>
      <c r="H41" s="18"/>
      <c r="I41" s="17"/>
      <c r="J41" s="21"/>
      <c r="K41" s="21"/>
      <c r="L41" s="21"/>
      <c r="M41" s="21"/>
    </row>
    <row r="42" s="22" customFormat="true" ht="15" hidden="false" customHeight="false" outlineLevel="0" collapsed="false">
      <c r="A42" s="13"/>
      <c r="B42" s="16"/>
      <c r="C42" s="17"/>
      <c r="D42" s="18"/>
      <c r="E42" s="19"/>
      <c r="F42" s="20"/>
      <c r="G42" s="18"/>
      <c r="H42" s="18"/>
      <c r="I42" s="17"/>
      <c r="J42" s="21"/>
      <c r="K42" s="21"/>
      <c r="L42" s="21"/>
      <c r="M42" s="21"/>
    </row>
    <row r="43" s="2" customFormat="true" ht="15" hidden="false" customHeight="false" outlineLevel="0" collapsed="false">
      <c r="I43" s="27" t="s">
        <v>25</v>
      </c>
    </row>
    <row r="44" s="27" customFormat="true" ht="15" hidden="false" customHeight="false" outlineLevel="0" collapsed="false">
      <c r="I44" s="28" t="s">
        <v>26</v>
      </c>
      <c r="J44" s="29"/>
      <c r="K44" s="29"/>
    </row>
    <row r="45" s="27" customFormat="true" ht="15" hidden="false" customHeight="false" outlineLevel="0" collapsed="false">
      <c r="I45" s="28" t="s">
        <v>27</v>
      </c>
      <c r="J45" s="29"/>
      <c r="K45" s="29"/>
    </row>
    <row r="46" s="27" customFormat="true" ht="15" hidden="false" customHeight="false" outlineLevel="0" collapsed="false">
      <c r="I46" s="28"/>
      <c r="J46" s="29"/>
      <c r="K46" s="29"/>
    </row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I11" activeCellId="0" sqref="I11: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2" customFormat="true" ht="15.75" hidden="false" customHeight="false" outlineLevel="0" collapsed="false">
      <c r="A5" s="3"/>
      <c r="B5" s="4"/>
      <c r="C5" s="4"/>
      <c r="D5" s="5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</row>
    <row r="6" s="2" customFormat="tru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s="2" customFormat="true" ht="15" hidden="false" customHeight="false" outlineLevel="0" collapsed="false"/>
    <row r="8" s="2" customFormat="true" ht="15" hidden="false" customHeight="false" outlineLevel="0" collapsed="false">
      <c r="B8" s="11"/>
      <c r="C8" s="12" t="s">
        <v>16</v>
      </c>
      <c r="I8" s="12" t="s">
        <v>16</v>
      </c>
    </row>
    <row r="9" s="2" customFormat="true" ht="76.5" hidden="false" customHeight="false" outlineLevel="0" collapsed="false">
      <c r="A9" s="13"/>
      <c r="B9" s="32" t="n">
        <v>1</v>
      </c>
      <c r="C9" s="33" t="s">
        <v>56</v>
      </c>
      <c r="D9" s="18" t="n">
        <v>18</v>
      </c>
      <c r="E9" s="34" t="s">
        <v>19</v>
      </c>
      <c r="F9" s="13" t="s">
        <v>20</v>
      </c>
      <c r="G9" s="18" t="n">
        <v>18</v>
      </c>
      <c r="H9" s="18" t="n">
        <v>18</v>
      </c>
      <c r="I9" s="33" t="s">
        <v>56</v>
      </c>
      <c r="J9" s="21" t="n">
        <f aca="false">H9/4</f>
        <v>4.5</v>
      </c>
      <c r="K9" s="21" t="n">
        <f aca="false">J9</f>
        <v>4.5</v>
      </c>
      <c r="L9" s="21" t="n">
        <f aca="false">K9</f>
        <v>4.5</v>
      </c>
      <c r="M9" s="21" t="n">
        <f aca="false">L9</f>
        <v>4.5</v>
      </c>
    </row>
    <row r="10" s="22" customFormat="true" ht="51" hidden="false" customHeight="false" outlineLevel="0" collapsed="false">
      <c r="A10" s="13"/>
      <c r="B10" s="32" t="n">
        <v>2</v>
      </c>
      <c r="C10" s="33" t="s">
        <v>57</v>
      </c>
      <c r="D10" s="18" t="n">
        <v>20</v>
      </c>
      <c r="E10" s="34" t="s">
        <v>19</v>
      </c>
      <c r="F10" s="13" t="s">
        <v>20</v>
      </c>
      <c r="G10" s="18" t="n">
        <v>20</v>
      </c>
      <c r="H10" s="18" t="n">
        <v>20</v>
      </c>
      <c r="I10" s="33" t="s">
        <v>57</v>
      </c>
      <c r="J10" s="21" t="n">
        <f aca="false">H10/4</f>
        <v>5</v>
      </c>
      <c r="K10" s="21" t="n">
        <f aca="false">J10</f>
        <v>5</v>
      </c>
      <c r="L10" s="21" t="n">
        <f aca="false">K10</f>
        <v>5</v>
      </c>
      <c r="M10" s="21" t="n">
        <f aca="false">L10</f>
        <v>5</v>
      </c>
      <c r="O10" s="22" t="n">
        <f aca="false">3.8/4</f>
        <v>0.95</v>
      </c>
    </row>
    <row r="11" s="22" customFormat="true" ht="15" hidden="false" customHeight="false" outlineLevel="0" collapsed="false">
      <c r="A11" s="13"/>
      <c r="B11" s="32"/>
      <c r="C11" s="35" t="s">
        <v>28</v>
      </c>
      <c r="D11" s="18"/>
      <c r="E11" s="34"/>
      <c r="F11" s="13"/>
      <c r="G11" s="18"/>
      <c r="H11" s="18"/>
      <c r="I11" s="35" t="s">
        <v>28</v>
      </c>
      <c r="J11" s="21"/>
      <c r="K11" s="21"/>
      <c r="L11" s="21"/>
      <c r="M11" s="21"/>
    </row>
    <row r="12" s="22" customFormat="true" ht="15" hidden="false" customHeight="false" outlineLevel="0" collapsed="false">
      <c r="A12" s="13"/>
      <c r="B12" s="32"/>
      <c r="C12" s="35" t="s">
        <v>29</v>
      </c>
      <c r="D12" s="18"/>
      <c r="E12" s="34"/>
      <c r="F12" s="13"/>
      <c r="G12" s="18"/>
      <c r="H12" s="18"/>
      <c r="I12" s="35" t="s">
        <v>29</v>
      </c>
      <c r="J12" s="21"/>
      <c r="K12" s="21"/>
      <c r="L12" s="21"/>
      <c r="M12" s="21"/>
    </row>
    <row r="13" s="22" customFormat="true" ht="15" hidden="false" customHeight="false" outlineLevel="0" collapsed="false">
      <c r="A13" s="13"/>
      <c r="B13" s="32"/>
      <c r="C13" s="35" t="s">
        <v>29</v>
      </c>
      <c r="D13" s="18"/>
      <c r="E13" s="34"/>
      <c r="F13" s="13"/>
      <c r="G13" s="18"/>
      <c r="H13" s="18"/>
      <c r="I13" s="35" t="s">
        <v>29</v>
      </c>
      <c r="J13" s="21"/>
      <c r="K13" s="21"/>
      <c r="L13" s="21"/>
      <c r="M13" s="21"/>
    </row>
    <row r="14" s="22" customFormat="true" ht="15" hidden="false" customHeight="false" outlineLevel="0" collapsed="false">
      <c r="A14" s="13"/>
      <c r="B14" s="32"/>
      <c r="C14" s="35" t="s">
        <v>30</v>
      </c>
      <c r="D14" s="18"/>
      <c r="E14" s="34"/>
      <c r="F14" s="13"/>
      <c r="G14" s="18"/>
      <c r="H14" s="18"/>
      <c r="I14" s="35" t="s">
        <v>30</v>
      </c>
      <c r="J14" s="21"/>
      <c r="K14" s="21"/>
      <c r="L14" s="21"/>
      <c r="M14" s="21"/>
    </row>
    <row r="15" s="22" customFormat="true" ht="15" hidden="false" customHeight="false" outlineLevel="0" collapsed="false">
      <c r="A15" s="13"/>
      <c r="B15" s="32"/>
      <c r="C15" s="35" t="s">
        <v>31</v>
      </c>
      <c r="D15" s="18"/>
      <c r="E15" s="34"/>
      <c r="F15" s="13"/>
      <c r="G15" s="18"/>
      <c r="H15" s="18"/>
      <c r="I15" s="35" t="s">
        <v>31</v>
      </c>
      <c r="J15" s="21"/>
      <c r="K15" s="21"/>
      <c r="L15" s="21"/>
      <c r="M15" s="21"/>
    </row>
    <row r="16" s="22" customFormat="true" ht="15" hidden="false" customHeight="false" outlineLevel="0" collapsed="false">
      <c r="A16" s="13"/>
      <c r="B16" s="32"/>
      <c r="C16" s="35" t="s">
        <v>32</v>
      </c>
      <c r="D16" s="18"/>
      <c r="E16" s="34"/>
      <c r="F16" s="13"/>
      <c r="G16" s="18"/>
      <c r="H16" s="18"/>
      <c r="I16" s="35" t="s">
        <v>32</v>
      </c>
      <c r="J16" s="21"/>
      <c r="K16" s="21"/>
      <c r="L16" s="21"/>
      <c r="M16" s="21"/>
    </row>
    <row r="17" s="22" customFormat="true" ht="15" hidden="false" customHeight="false" outlineLevel="0" collapsed="false">
      <c r="A17" s="13"/>
      <c r="B17" s="32"/>
      <c r="C17" s="35" t="s">
        <v>18</v>
      </c>
      <c r="D17" s="18"/>
      <c r="E17" s="34"/>
      <c r="F17" s="13"/>
      <c r="G17" s="18"/>
      <c r="H17" s="18"/>
      <c r="I17" s="35" t="s">
        <v>18</v>
      </c>
      <c r="J17" s="21"/>
      <c r="K17" s="21"/>
      <c r="L17" s="21"/>
      <c r="M17" s="21"/>
    </row>
    <row r="18" s="22" customFormat="true" ht="15" hidden="false" customHeight="false" outlineLevel="0" collapsed="false">
      <c r="A18" s="13"/>
      <c r="B18" s="32"/>
      <c r="C18" s="35" t="s">
        <v>33</v>
      </c>
      <c r="D18" s="18"/>
      <c r="E18" s="34"/>
      <c r="F18" s="13"/>
      <c r="G18" s="18"/>
      <c r="H18" s="18"/>
      <c r="I18" s="35" t="s">
        <v>33</v>
      </c>
      <c r="J18" s="21"/>
      <c r="K18" s="21"/>
      <c r="L18" s="21"/>
      <c r="M18" s="21"/>
    </row>
    <row r="19" s="22" customFormat="true" ht="15" hidden="false" customHeight="false" outlineLevel="0" collapsed="false">
      <c r="A19" s="13"/>
      <c r="B19" s="32"/>
      <c r="C19" s="35" t="s">
        <v>34</v>
      </c>
      <c r="D19" s="18"/>
      <c r="E19" s="34"/>
      <c r="F19" s="13"/>
      <c r="G19" s="18"/>
      <c r="H19" s="18"/>
      <c r="I19" s="35" t="s">
        <v>34</v>
      </c>
      <c r="J19" s="21"/>
      <c r="K19" s="21"/>
      <c r="L19" s="21"/>
      <c r="M19" s="21"/>
    </row>
    <row r="20" s="22" customFormat="true" ht="15" hidden="false" customHeight="false" outlineLevel="0" collapsed="false">
      <c r="A20" s="13"/>
      <c r="B20" s="32"/>
      <c r="C20" s="35" t="s">
        <v>21</v>
      </c>
      <c r="D20" s="18"/>
      <c r="E20" s="34"/>
      <c r="F20" s="13"/>
      <c r="G20" s="18"/>
      <c r="H20" s="18"/>
      <c r="I20" s="35" t="s">
        <v>21</v>
      </c>
      <c r="J20" s="21"/>
      <c r="K20" s="21"/>
      <c r="L20" s="21"/>
      <c r="M20" s="21"/>
    </row>
    <row r="21" s="22" customFormat="true" ht="15" hidden="false" customHeight="false" outlineLevel="0" collapsed="false">
      <c r="A21" s="13"/>
      <c r="B21" s="32"/>
      <c r="C21" s="35" t="s">
        <v>35</v>
      </c>
      <c r="D21" s="18"/>
      <c r="E21" s="34"/>
      <c r="F21" s="13"/>
      <c r="G21" s="18"/>
      <c r="H21" s="18"/>
      <c r="I21" s="35" t="s">
        <v>35</v>
      </c>
      <c r="J21" s="21"/>
      <c r="K21" s="21"/>
      <c r="L21" s="21"/>
      <c r="M21" s="21"/>
    </row>
    <row r="22" s="22" customFormat="true" ht="15" hidden="false" customHeight="false" outlineLevel="0" collapsed="false">
      <c r="A22" s="13"/>
      <c r="B22" s="32"/>
      <c r="C22" s="35" t="s">
        <v>22</v>
      </c>
      <c r="D22" s="18"/>
      <c r="E22" s="34"/>
      <c r="F22" s="13"/>
      <c r="G22" s="18"/>
      <c r="H22" s="18"/>
      <c r="I22" s="35" t="s">
        <v>22</v>
      </c>
      <c r="J22" s="21"/>
      <c r="K22" s="21"/>
      <c r="L22" s="21"/>
      <c r="M22" s="21"/>
    </row>
    <row r="23" s="22" customFormat="true" ht="15" hidden="false" customHeight="false" outlineLevel="0" collapsed="false">
      <c r="A23" s="13"/>
      <c r="B23" s="32"/>
      <c r="C23" s="35" t="s">
        <v>36</v>
      </c>
      <c r="D23" s="18"/>
      <c r="E23" s="34"/>
      <c r="F23" s="13"/>
      <c r="G23" s="18"/>
      <c r="H23" s="18"/>
      <c r="I23" s="35" t="s">
        <v>36</v>
      </c>
      <c r="J23" s="21"/>
      <c r="K23" s="21"/>
      <c r="L23" s="21"/>
      <c r="M23" s="21"/>
    </row>
    <row r="24" s="22" customFormat="true" ht="15" hidden="false" customHeight="false" outlineLevel="0" collapsed="false">
      <c r="A24" s="13"/>
      <c r="B24" s="32"/>
      <c r="C24" s="35" t="s">
        <v>37</v>
      </c>
      <c r="D24" s="18"/>
      <c r="E24" s="34"/>
      <c r="F24" s="13"/>
      <c r="G24" s="18"/>
      <c r="H24" s="18"/>
      <c r="I24" s="35" t="s">
        <v>37</v>
      </c>
      <c r="J24" s="21"/>
      <c r="K24" s="21"/>
      <c r="L24" s="21"/>
      <c r="M24" s="21"/>
    </row>
    <row r="25" s="22" customFormat="true" ht="15" hidden="false" customHeight="false" outlineLevel="0" collapsed="false">
      <c r="A25" s="13"/>
      <c r="B25" s="32"/>
      <c r="C25" s="36" t="s">
        <v>23</v>
      </c>
      <c r="D25" s="18"/>
      <c r="E25" s="34"/>
      <c r="F25" s="13"/>
      <c r="G25" s="18"/>
      <c r="H25" s="18"/>
      <c r="I25" s="36" t="s">
        <v>23</v>
      </c>
      <c r="J25" s="21"/>
      <c r="K25" s="21"/>
      <c r="L25" s="21"/>
      <c r="M25" s="21"/>
    </row>
    <row r="26" s="22" customFormat="true" ht="15" hidden="false" customHeight="false" outlineLevel="0" collapsed="false">
      <c r="A26" s="13"/>
      <c r="B26" s="32"/>
      <c r="C26" s="36" t="s">
        <v>24</v>
      </c>
      <c r="D26" s="18"/>
      <c r="E26" s="34"/>
      <c r="F26" s="13"/>
      <c r="G26" s="18"/>
      <c r="H26" s="18"/>
      <c r="I26" s="36" t="s">
        <v>24</v>
      </c>
      <c r="J26" s="21"/>
      <c r="K26" s="21"/>
      <c r="L26" s="21"/>
      <c r="M26" s="21"/>
    </row>
    <row r="27" s="23" customFormat="true" ht="51" hidden="false" customHeight="false" outlineLevel="0" collapsed="false">
      <c r="B27" s="32" t="n">
        <v>3</v>
      </c>
      <c r="C27" s="33" t="s">
        <v>58</v>
      </c>
      <c r="D27" s="18" t="n">
        <v>2</v>
      </c>
      <c r="E27" s="34" t="s">
        <v>19</v>
      </c>
      <c r="F27" s="13" t="s">
        <v>20</v>
      </c>
      <c r="G27" s="18" t="n">
        <v>2</v>
      </c>
      <c r="H27" s="18" t="n">
        <v>2</v>
      </c>
      <c r="I27" s="33" t="s">
        <v>58</v>
      </c>
      <c r="J27" s="21" t="n">
        <f aca="false">H27/4</f>
        <v>0.5</v>
      </c>
      <c r="K27" s="21" t="n">
        <f aca="false">J27</f>
        <v>0.5</v>
      </c>
      <c r="L27" s="21" t="n">
        <f aca="false">K27</f>
        <v>0.5</v>
      </c>
      <c r="M27" s="21" t="n">
        <f aca="false">L27</f>
        <v>0.5</v>
      </c>
    </row>
    <row r="28" s="2" customFormat="true" ht="15" hidden="false" customHeight="false" outlineLevel="0" collapsed="false"/>
    <row r="29" s="2" customFormat="true" ht="15" hidden="false" customHeight="false" outlineLevel="0" collapsed="false"/>
    <row r="30" s="2" customFormat="true" ht="15" hidden="false" customHeight="false" outlineLevel="0" collapsed="false"/>
    <row r="31" s="2" customFormat="true" ht="15" hidden="false" customHeight="false" outlineLevel="0" collapsed="false"/>
    <row r="32" s="2" customFormat="true" ht="15" hidden="false" customHeight="false" outlineLevel="0" collapsed="false"/>
    <row r="33" s="2" customFormat="true" ht="15" hidden="false" customHeight="false" outlineLevel="0" collapsed="false">
      <c r="I33" s="27" t="s">
        <v>25</v>
      </c>
    </row>
    <row r="34" s="27" customFormat="true" ht="15" hidden="false" customHeight="false" outlineLevel="0" collapsed="false">
      <c r="I34" s="28" t="s">
        <v>26</v>
      </c>
      <c r="J34" s="29"/>
      <c r="K34" s="29"/>
    </row>
    <row r="35" s="27" customFormat="true" ht="15" hidden="false" customHeight="false" outlineLevel="0" collapsed="false">
      <c r="I35" s="28" t="s">
        <v>27</v>
      </c>
      <c r="J35" s="29"/>
      <c r="K35" s="29"/>
    </row>
    <row r="36" s="27" customFormat="true" ht="15" hidden="false" customHeight="false" outlineLevel="0" collapsed="false">
      <c r="I36" s="28"/>
      <c r="J36" s="29"/>
      <c r="K36" s="29"/>
    </row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Waqar Ahmed</cp:lastModifiedBy>
  <cp:lastPrinted>2017-03-08T13:46:43Z</cp:lastPrinted>
  <dcterms:modified xsi:type="dcterms:W3CDTF">2017-03-08T13:46:47Z</dcterms:modified>
  <cp:revision>0</cp:revision>
  <dc:subject/>
  <dc:title/>
</cp:coreProperties>
</file>