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6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  </t>
  </si>
  <si>
    <t xml:space="preserve">Rehabilitation, Improvement / Renovation &amp; Missing Facilities in Existing Primary / Elementary Schools (ADP No. 179)</t>
  </si>
  <si>
    <t xml:space="preserve">GBPS Laik Maka (Electrification)</t>
  </si>
  <si>
    <t xml:space="preserve">Provincial ADP</t>
  </si>
  <si>
    <t xml:space="preserve">N.CB</t>
  </si>
  <si>
    <t xml:space="preserve">GBPS Loco Shed (Electrification)</t>
  </si>
  <si>
    <t xml:space="preserve">GBPS Loung Katto (Electrification)</t>
  </si>
  <si>
    <t xml:space="preserve">GBPS Mian Naseeruddin Indhar (Electrification)</t>
  </si>
  <si>
    <t xml:space="preserve">GGES S.F Old Sukkur (Electrification)</t>
  </si>
  <si>
    <t xml:space="preserve">GBPS Jumo Liskani (Electrification)</t>
  </si>
  <si>
    <t xml:space="preserve">Construction of Building of Shelterless Primary School (ADP No. 208)</t>
  </si>
  <si>
    <t xml:space="preserve">GBPS Allah Jurio Jagirani (Electrification)</t>
  </si>
  <si>
    <t xml:space="preserve">GBPS Muhammad Ramzan Bhumbhro (Electrification)</t>
  </si>
  <si>
    <t xml:space="preserve">GBPS Yakoob Almani (Electrification)</t>
  </si>
  <si>
    <t xml:space="preserve">GBPS Kod Bhumbhro (Electrification)</t>
  </si>
  <si>
    <t xml:space="preserve">Up-Gradation of Primary School to Middle School  at Sukkur District (ADP No. 222)</t>
  </si>
  <si>
    <t xml:space="preserve">GBPS Arzi Saedki (Electrification)</t>
  </si>
  <si>
    <t xml:space="preserve">GBPS Roshanabad (Electrification)</t>
  </si>
  <si>
    <t xml:space="preserve">Rehabilitation / Re-Construction of Secondary School (ADP No. 305)</t>
  </si>
  <si>
    <t xml:space="preserve">GGHSS Old Sukkur (Electrification)</t>
  </si>
  <si>
    <t xml:space="preserve">GGHS New Pind (Electrification)</t>
  </si>
  <si>
    <t xml:space="preserve">Rehabilitation, Improvement / Renovation &amp; Provision for Missing Facilities in Existing Secondary / Higher Secondary Schools (ADP No. 325)</t>
  </si>
  <si>
    <t xml:space="preserve">GBHS M.K (Electrification)</t>
  </si>
  <si>
    <t xml:space="preserve">GBHS Ali Wahan (Electrification)</t>
  </si>
  <si>
    <t xml:space="preserve">GBHS Dadloi (Electrification)</t>
  </si>
  <si>
    <t xml:space="preserve">GBHS Saleh Pat (Electrification)</t>
  </si>
  <si>
    <t xml:space="preserve">Renovation and Provision of Basic Facilities in Selected Educational Management Organization (EMO) Cluster Schools at District Sukkur (ADP No. 484)</t>
  </si>
  <si>
    <t xml:space="preserve">GBPS Arain (Electrification)</t>
  </si>
  <si>
    <t xml:space="preserve">GBLSS KandoWahan (Electrification)</t>
  </si>
  <si>
    <t xml:space="preserve">GBPS Old Shah Pur (Electrification)</t>
  </si>
  <si>
    <t xml:space="preserve">GGELSS Abad Lakha (Electrification)</t>
  </si>
  <si>
    <t xml:space="preserve">GBPS Muhammad Ibrahim Indhar (Electrification)</t>
  </si>
  <si>
    <t xml:space="preserve">GBPS Saleh Indhar (Electrification)</t>
  </si>
  <si>
    <t xml:space="preserve">GBLSS Muhammad Ibrahim Indhar (Electrification)</t>
  </si>
  <si>
    <t xml:space="preserve">GBELS Noor Shah Bhit (Electrification)</t>
  </si>
  <si>
    <t xml:space="preserve">GBPS Alim Khan Sirohi (Electrification)</t>
  </si>
  <si>
    <t xml:space="preserve">GGPS HajjaniBakhtawar Sukkur (Electrification)</t>
  </si>
  <si>
    <t xml:space="preserve">GBPS Nusrat Colony No: 06 old Sukkur (Electrification)</t>
  </si>
  <si>
    <t xml:space="preserve">Renovation of Existing Blocks of SBEP Constructed Schools in District Sukkur &amp; Khairpur (ADP No. 485)</t>
  </si>
  <si>
    <t xml:space="preserve">GGHS Arain (Electrification)</t>
  </si>
  <si>
    <t xml:space="preserve">GBPS Abad Lakha (Electrification)</t>
  </si>
  <si>
    <t xml:space="preserve">GBHS Bhellar (Electrification)</t>
  </si>
  <si>
    <t xml:space="preserve">GBHS Dodanko (Electrification)</t>
  </si>
  <si>
    <t xml:space="preserve">G (N) Modern High School Sukkur (Electrification)</t>
  </si>
  <si>
    <t xml:space="preserve">Rehabilitation of Office Building of Education &amp; Literacy Deptt., Sukkur Division (ADP No. 488)</t>
  </si>
  <si>
    <t xml:space="preserve">Executive Engineer Sukkur Office (Electrification)</t>
  </si>
  <si>
    <t xml:space="preserve">Chief Engineer Sukkur Office (Electrification)</t>
  </si>
  <si>
    <t xml:space="preserve">Assistant Engineer Pano Akil Office (Electrification)</t>
  </si>
  <si>
    <t xml:space="preserve">Office Old D.O Female (Electrification)</t>
  </si>
  <si>
    <t xml:space="preserve">Director Colleges Sukkur Office (Electrification)</t>
  </si>
  <si>
    <t xml:space="preserve">DISTRICT ADP 2016-17</t>
  </si>
  <si>
    <t xml:space="preserve">Up-Gradation of Primary School To Middle School in Sukkur District 2013-14  Prog: (10 Units) </t>
  </si>
  <si>
    <t xml:space="preserve">GBPS Jhangle Tunio (External Development)</t>
  </si>
  <si>
    <t xml:space="preserve">District ADP</t>
  </si>
  <si>
    <t xml:space="preserve">GBPS Kamil Magsi (External Development)</t>
  </si>
  <si>
    <t xml:space="preserve">Up-Gradation of Middle School To High School in Sukkur District 2013-14  Prog: (05 Units)</t>
  </si>
  <si>
    <t xml:space="preserve">GGMS Loco Shed (External Development)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D70" colorId="64" zoomScale="100" zoomScaleNormal="100" zoomScalePageLayoutView="100" workbookViewId="0">
      <selection pane="topLeft" activeCell="I76" activeCellId="0" sqref="I76:I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A8" s="11"/>
      <c r="B8" s="12"/>
      <c r="C8" s="13" t="s">
        <v>16</v>
      </c>
      <c r="I8" s="13" t="s">
        <v>16</v>
      </c>
    </row>
    <row r="9" s="2" customFormat="true" ht="36" hidden="false" customHeight="false" outlineLevel="0" collapsed="false">
      <c r="A9" s="11"/>
      <c r="B9" s="14"/>
      <c r="C9" s="15" t="s">
        <v>17</v>
      </c>
      <c r="D9" s="16"/>
      <c r="I9" s="15" t="s">
        <v>17</v>
      </c>
    </row>
    <row r="10" s="23" customFormat="true" ht="12.75" hidden="false" customHeight="false" outlineLevel="0" collapsed="false">
      <c r="A10" s="11"/>
      <c r="B10" s="11" t="n">
        <v>1</v>
      </c>
      <c r="C10" s="17" t="s">
        <v>18</v>
      </c>
      <c r="D10" s="18" t="n">
        <v>0.4</v>
      </c>
      <c r="E10" s="19" t="s">
        <v>19</v>
      </c>
      <c r="F10" s="20" t="s">
        <v>20</v>
      </c>
      <c r="G10" s="18" t="n">
        <v>0.4</v>
      </c>
      <c r="H10" s="21" t="n">
        <f aca="false">G10*50/100</f>
        <v>0.2</v>
      </c>
      <c r="I10" s="17" t="s">
        <v>18</v>
      </c>
      <c r="J10" s="22" t="n">
        <f aca="false">H10/4</f>
        <v>0.05</v>
      </c>
      <c r="K10" s="22" t="n">
        <f aca="false">J10</f>
        <v>0.05</v>
      </c>
      <c r="L10" s="22" t="n">
        <f aca="false">K10</f>
        <v>0.05</v>
      </c>
      <c r="M10" s="22" t="n">
        <f aca="false">L10</f>
        <v>0.05</v>
      </c>
      <c r="O10" s="23" t="n">
        <f aca="false">3.8/4</f>
        <v>0.95</v>
      </c>
    </row>
    <row r="11" s="23" customFormat="true" ht="12.75" hidden="false" customHeight="false" outlineLevel="0" collapsed="false">
      <c r="A11" s="11"/>
      <c r="B11" s="11" t="n">
        <v>2</v>
      </c>
      <c r="C11" s="17" t="s">
        <v>21</v>
      </c>
      <c r="D11" s="18" t="n">
        <v>0.4</v>
      </c>
      <c r="E11" s="19" t="s">
        <v>19</v>
      </c>
      <c r="F11" s="20" t="s">
        <v>20</v>
      </c>
      <c r="G11" s="18" t="n">
        <v>0.4</v>
      </c>
      <c r="H11" s="21" t="n">
        <f aca="false">G11*50/100</f>
        <v>0.2</v>
      </c>
      <c r="I11" s="17" t="s">
        <v>21</v>
      </c>
      <c r="J11" s="22" t="n">
        <f aca="false">H11/4</f>
        <v>0.05</v>
      </c>
      <c r="K11" s="22" t="n">
        <f aca="false">J11</f>
        <v>0.05</v>
      </c>
      <c r="L11" s="22" t="n">
        <f aca="false">K11</f>
        <v>0.05</v>
      </c>
      <c r="M11" s="22" t="n">
        <f aca="false">L11</f>
        <v>0.05</v>
      </c>
    </row>
    <row r="12" s="23" customFormat="true" ht="12.75" hidden="false" customHeight="false" outlineLevel="0" collapsed="false">
      <c r="A12" s="11"/>
      <c r="B12" s="11" t="n">
        <v>3</v>
      </c>
      <c r="C12" s="17" t="s">
        <v>22</v>
      </c>
      <c r="D12" s="18" t="n">
        <v>0.14</v>
      </c>
      <c r="E12" s="19" t="s">
        <v>19</v>
      </c>
      <c r="F12" s="20" t="s">
        <v>20</v>
      </c>
      <c r="G12" s="18" t="n">
        <v>0.14</v>
      </c>
      <c r="H12" s="21" t="n">
        <f aca="false">G12*50/100</f>
        <v>0.07</v>
      </c>
      <c r="I12" s="17" t="s">
        <v>22</v>
      </c>
      <c r="J12" s="22" t="n">
        <f aca="false">H12/4</f>
        <v>0.0175</v>
      </c>
      <c r="K12" s="22" t="n">
        <f aca="false">J12</f>
        <v>0.0175</v>
      </c>
      <c r="L12" s="22" t="n">
        <f aca="false">K12</f>
        <v>0.0175</v>
      </c>
      <c r="M12" s="22" t="n">
        <f aca="false">L12</f>
        <v>0.0175</v>
      </c>
    </row>
    <row r="13" s="23" customFormat="true" ht="12.75" hidden="false" customHeight="false" outlineLevel="0" collapsed="false">
      <c r="A13" s="11"/>
      <c r="B13" s="11" t="n">
        <v>4</v>
      </c>
      <c r="C13" s="17" t="s">
        <v>23</v>
      </c>
      <c r="D13" s="18" t="n">
        <v>0.125</v>
      </c>
      <c r="E13" s="19" t="s">
        <v>19</v>
      </c>
      <c r="F13" s="20" t="s">
        <v>20</v>
      </c>
      <c r="G13" s="18" t="n">
        <v>0.125</v>
      </c>
      <c r="H13" s="21" t="n">
        <f aca="false">G13*50/100</f>
        <v>0.0625</v>
      </c>
      <c r="I13" s="17" t="s">
        <v>23</v>
      </c>
      <c r="J13" s="22" t="n">
        <f aca="false">H13/4</f>
        <v>0.015625</v>
      </c>
      <c r="K13" s="22" t="n">
        <f aca="false">J13</f>
        <v>0.015625</v>
      </c>
      <c r="L13" s="22" t="n">
        <f aca="false">K13</f>
        <v>0.015625</v>
      </c>
      <c r="M13" s="22" t="n">
        <f aca="false">L13</f>
        <v>0.015625</v>
      </c>
    </row>
    <row r="14" s="23" customFormat="true" ht="12.75" hidden="false" customHeight="false" outlineLevel="0" collapsed="false">
      <c r="A14" s="11"/>
      <c r="B14" s="11" t="n">
        <v>5</v>
      </c>
      <c r="C14" s="17" t="s">
        <v>24</v>
      </c>
      <c r="D14" s="18" t="n">
        <v>0.4</v>
      </c>
      <c r="E14" s="19" t="s">
        <v>19</v>
      </c>
      <c r="F14" s="20" t="s">
        <v>20</v>
      </c>
      <c r="G14" s="18" t="n">
        <v>0.4</v>
      </c>
      <c r="H14" s="21" t="n">
        <f aca="false">G14*50/100</f>
        <v>0.2</v>
      </c>
      <c r="I14" s="17" t="s">
        <v>24</v>
      </c>
      <c r="J14" s="22" t="n">
        <f aca="false">H14/4</f>
        <v>0.05</v>
      </c>
      <c r="K14" s="22" t="n">
        <f aca="false">J14</f>
        <v>0.05</v>
      </c>
      <c r="L14" s="22" t="n">
        <f aca="false">K14</f>
        <v>0.05</v>
      </c>
      <c r="M14" s="22" t="n">
        <f aca="false">L14</f>
        <v>0.05</v>
      </c>
    </row>
    <row r="15" s="23" customFormat="true" ht="12.75" hidden="false" customHeight="false" outlineLevel="0" collapsed="false">
      <c r="A15" s="11"/>
      <c r="B15" s="11" t="n">
        <v>6</v>
      </c>
      <c r="C15" s="17" t="s">
        <v>25</v>
      </c>
      <c r="D15" s="18" t="n">
        <v>0.15</v>
      </c>
      <c r="E15" s="19" t="s">
        <v>19</v>
      </c>
      <c r="F15" s="20" t="s">
        <v>20</v>
      </c>
      <c r="G15" s="18" t="n">
        <v>0.15</v>
      </c>
      <c r="H15" s="21" t="n">
        <f aca="false">G15*50/100</f>
        <v>0.075</v>
      </c>
      <c r="I15" s="17" t="s">
        <v>25</v>
      </c>
      <c r="J15" s="22" t="n">
        <f aca="false">H15/4</f>
        <v>0.01875</v>
      </c>
      <c r="K15" s="22" t="n">
        <f aca="false">J15</f>
        <v>0.01875</v>
      </c>
      <c r="L15" s="22" t="n">
        <f aca="false">K15</f>
        <v>0.01875</v>
      </c>
      <c r="M15" s="22" t="n">
        <f aca="false">L15</f>
        <v>0.01875</v>
      </c>
    </row>
    <row r="16" s="23" customFormat="true" ht="12.75" hidden="false" customHeight="false" outlineLevel="0" collapsed="false">
      <c r="A16" s="11"/>
      <c r="B16" s="11"/>
      <c r="C16" s="24"/>
      <c r="D16" s="18"/>
      <c r="E16" s="19"/>
      <c r="F16" s="20"/>
      <c r="G16" s="18"/>
      <c r="H16" s="21"/>
      <c r="I16" s="24"/>
      <c r="J16" s="22"/>
      <c r="K16" s="22"/>
      <c r="L16" s="22"/>
      <c r="M16" s="22"/>
    </row>
    <row r="17" s="23" customFormat="true" ht="24" hidden="false" customHeight="false" outlineLevel="0" collapsed="false">
      <c r="A17" s="11"/>
      <c r="B17" s="11"/>
      <c r="C17" s="15" t="s">
        <v>26</v>
      </c>
      <c r="D17" s="16"/>
      <c r="E17" s="19"/>
      <c r="F17" s="20"/>
      <c r="G17" s="16"/>
      <c r="H17" s="21"/>
      <c r="I17" s="15" t="s">
        <v>26</v>
      </c>
      <c r="J17" s="22"/>
      <c r="K17" s="22"/>
      <c r="L17" s="22"/>
      <c r="M17" s="22"/>
    </row>
    <row r="18" s="23" customFormat="true" ht="12.75" hidden="false" customHeight="false" outlineLevel="0" collapsed="false">
      <c r="A18" s="11"/>
      <c r="B18" s="11" t="n">
        <v>7</v>
      </c>
      <c r="C18" s="24" t="s">
        <v>27</v>
      </c>
      <c r="D18" s="18" t="n">
        <v>0.15</v>
      </c>
      <c r="E18" s="19" t="s">
        <v>19</v>
      </c>
      <c r="F18" s="20" t="s">
        <v>20</v>
      </c>
      <c r="G18" s="18" t="n">
        <v>0.15</v>
      </c>
      <c r="H18" s="21" t="n">
        <f aca="false">G18*50/100</f>
        <v>0.075</v>
      </c>
      <c r="I18" s="24" t="s">
        <v>27</v>
      </c>
      <c r="J18" s="22" t="n">
        <f aca="false">H18/4</f>
        <v>0.01875</v>
      </c>
      <c r="K18" s="22" t="n">
        <f aca="false">J18</f>
        <v>0.01875</v>
      </c>
      <c r="L18" s="22" t="n">
        <f aca="false">K18</f>
        <v>0.01875</v>
      </c>
      <c r="M18" s="22" t="n">
        <f aca="false">L18</f>
        <v>0.01875</v>
      </c>
    </row>
    <row r="19" s="23" customFormat="true" ht="24" hidden="false" customHeight="false" outlineLevel="0" collapsed="false">
      <c r="A19" s="11"/>
      <c r="B19" s="11" t="n">
        <v>8</v>
      </c>
      <c r="C19" s="17" t="s">
        <v>28</v>
      </c>
      <c r="D19" s="18" t="n">
        <v>0.15</v>
      </c>
      <c r="E19" s="19" t="s">
        <v>19</v>
      </c>
      <c r="F19" s="20" t="s">
        <v>20</v>
      </c>
      <c r="G19" s="18" t="n">
        <v>0.15</v>
      </c>
      <c r="H19" s="21" t="n">
        <f aca="false">G19*50/100</f>
        <v>0.075</v>
      </c>
      <c r="I19" s="17" t="s">
        <v>28</v>
      </c>
      <c r="J19" s="22" t="n">
        <f aca="false">H19/4</f>
        <v>0.01875</v>
      </c>
      <c r="K19" s="22" t="n">
        <f aca="false">J19</f>
        <v>0.01875</v>
      </c>
      <c r="L19" s="22" t="n">
        <f aca="false">K19</f>
        <v>0.01875</v>
      </c>
      <c r="M19" s="22" t="n">
        <f aca="false">L19</f>
        <v>0.01875</v>
      </c>
    </row>
    <row r="20" s="23" customFormat="true" ht="12.75" hidden="false" customHeight="false" outlineLevel="0" collapsed="false">
      <c r="A20" s="11"/>
      <c r="B20" s="11" t="n">
        <v>9</v>
      </c>
      <c r="C20" s="17" t="s">
        <v>29</v>
      </c>
      <c r="D20" s="18" t="n">
        <v>0.15</v>
      </c>
      <c r="E20" s="19" t="s">
        <v>19</v>
      </c>
      <c r="F20" s="20" t="s">
        <v>20</v>
      </c>
      <c r="G20" s="18" t="n">
        <v>0.15</v>
      </c>
      <c r="H20" s="21" t="n">
        <f aca="false">G20*50/100</f>
        <v>0.075</v>
      </c>
      <c r="I20" s="17" t="s">
        <v>29</v>
      </c>
      <c r="J20" s="22" t="n">
        <f aca="false">H20/4</f>
        <v>0.01875</v>
      </c>
      <c r="K20" s="22" t="n">
        <f aca="false">J20</f>
        <v>0.01875</v>
      </c>
      <c r="L20" s="22" t="n">
        <f aca="false">K20</f>
        <v>0.01875</v>
      </c>
      <c r="M20" s="22" t="n">
        <f aca="false">L20</f>
        <v>0.01875</v>
      </c>
    </row>
    <row r="21" s="23" customFormat="true" ht="12.75" hidden="false" customHeight="false" outlineLevel="0" collapsed="false">
      <c r="A21" s="11"/>
      <c r="B21" s="11" t="n">
        <v>10</v>
      </c>
      <c r="C21" s="17" t="s">
        <v>30</v>
      </c>
      <c r="D21" s="18" t="n">
        <v>0.15</v>
      </c>
      <c r="E21" s="19" t="s">
        <v>19</v>
      </c>
      <c r="F21" s="20" t="s">
        <v>20</v>
      </c>
      <c r="G21" s="18" t="n">
        <v>0.15</v>
      </c>
      <c r="H21" s="21" t="n">
        <f aca="false">G21*50/100</f>
        <v>0.075</v>
      </c>
      <c r="I21" s="17" t="s">
        <v>30</v>
      </c>
      <c r="J21" s="22" t="n">
        <f aca="false">H21/4</f>
        <v>0.01875</v>
      </c>
      <c r="K21" s="22" t="n">
        <f aca="false">J21</f>
        <v>0.01875</v>
      </c>
      <c r="L21" s="22" t="n">
        <f aca="false">K21</f>
        <v>0.01875</v>
      </c>
      <c r="M21" s="22" t="n">
        <f aca="false">L21</f>
        <v>0.01875</v>
      </c>
    </row>
    <row r="22" s="23" customFormat="true" ht="12.75" hidden="false" customHeight="false" outlineLevel="0" collapsed="false">
      <c r="A22" s="11"/>
      <c r="B22" s="11"/>
      <c r="C22" s="17"/>
      <c r="D22" s="18"/>
      <c r="E22" s="19"/>
      <c r="F22" s="20"/>
      <c r="G22" s="18"/>
      <c r="H22" s="21"/>
      <c r="I22" s="17"/>
      <c r="J22" s="22"/>
      <c r="K22" s="22"/>
      <c r="L22" s="22"/>
      <c r="M22" s="22"/>
    </row>
    <row r="23" s="23" customFormat="true" ht="24" hidden="false" customHeight="false" outlineLevel="0" collapsed="false">
      <c r="A23" s="11"/>
      <c r="B23" s="11"/>
      <c r="C23" s="15" t="s">
        <v>31</v>
      </c>
      <c r="D23" s="16"/>
      <c r="E23" s="19"/>
      <c r="F23" s="20"/>
      <c r="G23" s="16"/>
      <c r="H23" s="21"/>
      <c r="I23" s="15" t="s">
        <v>31</v>
      </c>
      <c r="J23" s="22"/>
      <c r="K23" s="22"/>
      <c r="L23" s="22"/>
      <c r="M23" s="22"/>
    </row>
    <row r="24" s="23" customFormat="true" ht="12.75" hidden="false" customHeight="false" outlineLevel="0" collapsed="false">
      <c r="A24" s="11"/>
      <c r="B24" s="11" t="n">
        <v>11</v>
      </c>
      <c r="C24" s="17" t="s">
        <v>32</v>
      </c>
      <c r="D24" s="18" t="n">
        <v>0.45</v>
      </c>
      <c r="E24" s="19" t="s">
        <v>19</v>
      </c>
      <c r="F24" s="20" t="s">
        <v>20</v>
      </c>
      <c r="G24" s="18" t="n">
        <v>0.45</v>
      </c>
      <c r="H24" s="21" t="n">
        <f aca="false">G24*50/100</f>
        <v>0.225</v>
      </c>
      <c r="I24" s="17" t="s">
        <v>32</v>
      </c>
      <c r="J24" s="22" t="n">
        <f aca="false">H24/4</f>
        <v>0.05625</v>
      </c>
      <c r="K24" s="22" t="n">
        <f aca="false">J24</f>
        <v>0.05625</v>
      </c>
      <c r="L24" s="22" t="n">
        <f aca="false">K24</f>
        <v>0.05625</v>
      </c>
      <c r="M24" s="22" t="n">
        <f aca="false">L24</f>
        <v>0.05625</v>
      </c>
    </row>
    <row r="25" s="23" customFormat="true" ht="12.75" hidden="false" customHeight="false" outlineLevel="0" collapsed="false">
      <c r="A25" s="11"/>
      <c r="B25" s="11" t="n">
        <v>12</v>
      </c>
      <c r="C25" s="17" t="s">
        <v>33</v>
      </c>
      <c r="D25" s="18" t="n">
        <v>0.45</v>
      </c>
      <c r="E25" s="19" t="s">
        <v>19</v>
      </c>
      <c r="F25" s="20" t="s">
        <v>20</v>
      </c>
      <c r="G25" s="18" t="n">
        <v>0.45</v>
      </c>
      <c r="H25" s="21" t="n">
        <f aca="false">G25*50/100</f>
        <v>0.225</v>
      </c>
      <c r="I25" s="17" t="s">
        <v>33</v>
      </c>
      <c r="J25" s="22" t="n">
        <f aca="false">H25/4</f>
        <v>0.05625</v>
      </c>
      <c r="K25" s="22" t="n">
        <f aca="false">J25</f>
        <v>0.05625</v>
      </c>
      <c r="L25" s="22" t="n">
        <f aca="false">K25</f>
        <v>0.05625</v>
      </c>
      <c r="M25" s="22" t="n">
        <f aca="false">L25</f>
        <v>0.05625</v>
      </c>
    </row>
    <row r="26" s="23" customFormat="true" ht="12.75" hidden="false" customHeight="false" outlineLevel="0" collapsed="false">
      <c r="A26" s="11"/>
      <c r="B26" s="11"/>
      <c r="C26" s="15"/>
      <c r="D26" s="18"/>
      <c r="E26" s="19"/>
      <c r="F26" s="20"/>
      <c r="G26" s="18"/>
      <c r="H26" s="21"/>
      <c r="I26" s="15"/>
      <c r="J26" s="22"/>
      <c r="K26" s="22"/>
      <c r="L26" s="22"/>
      <c r="M26" s="22"/>
    </row>
    <row r="27" s="23" customFormat="true" ht="24" hidden="false" customHeight="false" outlineLevel="0" collapsed="false">
      <c r="A27" s="11"/>
      <c r="B27" s="11"/>
      <c r="C27" s="15" t="s">
        <v>34</v>
      </c>
      <c r="D27" s="16"/>
      <c r="E27" s="19"/>
      <c r="F27" s="20"/>
      <c r="G27" s="16"/>
      <c r="H27" s="21"/>
      <c r="I27" s="15" t="s">
        <v>34</v>
      </c>
      <c r="J27" s="22"/>
      <c r="K27" s="22"/>
      <c r="L27" s="22"/>
      <c r="M27" s="22"/>
    </row>
    <row r="28" s="23" customFormat="true" ht="12.75" hidden="false" customHeight="false" outlineLevel="0" collapsed="false">
      <c r="A28" s="11"/>
      <c r="B28" s="11" t="n">
        <v>13</v>
      </c>
      <c r="C28" s="25" t="s">
        <v>35</v>
      </c>
      <c r="D28" s="18" t="n">
        <v>0.8</v>
      </c>
      <c r="E28" s="19" t="s">
        <v>19</v>
      </c>
      <c r="F28" s="20" t="s">
        <v>20</v>
      </c>
      <c r="G28" s="18" t="n">
        <v>0.8</v>
      </c>
      <c r="H28" s="21" t="n">
        <f aca="false">G28*50/100</f>
        <v>0.4</v>
      </c>
      <c r="I28" s="25" t="s">
        <v>35</v>
      </c>
      <c r="J28" s="22" t="n">
        <f aca="false">H28/4</f>
        <v>0.1</v>
      </c>
      <c r="K28" s="22" t="n">
        <f aca="false">J28</f>
        <v>0.1</v>
      </c>
      <c r="L28" s="22" t="n">
        <f aca="false">K28</f>
        <v>0.1</v>
      </c>
      <c r="M28" s="22" t="n">
        <f aca="false">L28</f>
        <v>0.1</v>
      </c>
    </row>
    <row r="29" s="23" customFormat="true" ht="12.75" hidden="false" customHeight="false" outlineLevel="0" collapsed="false">
      <c r="A29" s="11"/>
      <c r="B29" s="11" t="n">
        <v>14</v>
      </c>
      <c r="C29" s="25" t="s">
        <v>36</v>
      </c>
      <c r="D29" s="18" t="n">
        <v>0.5</v>
      </c>
      <c r="E29" s="19" t="s">
        <v>19</v>
      </c>
      <c r="F29" s="20" t="s">
        <v>20</v>
      </c>
      <c r="G29" s="18" t="n">
        <v>0.5</v>
      </c>
      <c r="H29" s="21" t="n">
        <f aca="false">G29*50/100</f>
        <v>0.25</v>
      </c>
      <c r="I29" s="25" t="s">
        <v>36</v>
      </c>
      <c r="J29" s="22" t="n">
        <f aca="false">H29/4</f>
        <v>0.0625</v>
      </c>
      <c r="K29" s="22" t="n">
        <f aca="false">J29</f>
        <v>0.0625</v>
      </c>
      <c r="L29" s="22" t="n">
        <f aca="false">K29</f>
        <v>0.0625</v>
      </c>
      <c r="M29" s="22" t="n">
        <f aca="false">L29</f>
        <v>0.0625</v>
      </c>
    </row>
    <row r="30" s="23" customFormat="true" ht="12.75" hidden="false" customHeight="false" outlineLevel="0" collapsed="false">
      <c r="A30" s="11"/>
      <c r="B30" s="11"/>
      <c r="C30" s="17"/>
      <c r="D30" s="18"/>
      <c r="E30" s="19"/>
      <c r="F30" s="20"/>
      <c r="G30" s="18"/>
      <c r="H30" s="21"/>
      <c r="I30" s="17"/>
      <c r="J30" s="22"/>
      <c r="K30" s="22"/>
      <c r="L30" s="22"/>
      <c r="M30" s="22"/>
    </row>
    <row r="31" s="23" customFormat="true" ht="48" hidden="false" customHeight="false" outlineLevel="0" collapsed="false">
      <c r="A31" s="11"/>
      <c r="B31" s="11"/>
      <c r="C31" s="15" t="s">
        <v>37</v>
      </c>
      <c r="D31" s="16"/>
      <c r="E31" s="19"/>
      <c r="F31" s="20"/>
      <c r="G31" s="16"/>
      <c r="H31" s="21"/>
      <c r="I31" s="15" t="s">
        <v>37</v>
      </c>
      <c r="J31" s="22"/>
      <c r="K31" s="22"/>
      <c r="L31" s="22"/>
      <c r="M31" s="22"/>
    </row>
    <row r="32" s="23" customFormat="true" ht="12.75" hidden="false" customHeight="false" outlineLevel="0" collapsed="false">
      <c r="A32" s="11"/>
      <c r="B32" s="11" t="n">
        <v>15</v>
      </c>
      <c r="C32" s="25" t="s">
        <v>38</v>
      </c>
      <c r="D32" s="18" t="n">
        <v>0.6</v>
      </c>
      <c r="E32" s="19" t="s">
        <v>19</v>
      </c>
      <c r="F32" s="20" t="s">
        <v>20</v>
      </c>
      <c r="G32" s="18" t="n">
        <v>0.6</v>
      </c>
      <c r="H32" s="21" t="n">
        <f aca="false">G32*50/100</f>
        <v>0.3</v>
      </c>
      <c r="I32" s="25" t="s">
        <v>38</v>
      </c>
      <c r="J32" s="22" t="n">
        <f aca="false">H32/4</f>
        <v>0.075</v>
      </c>
      <c r="K32" s="22" t="n">
        <f aca="false">J32</f>
        <v>0.075</v>
      </c>
      <c r="L32" s="22" t="n">
        <f aca="false">K32</f>
        <v>0.075</v>
      </c>
      <c r="M32" s="22" t="n">
        <f aca="false">L32</f>
        <v>0.075</v>
      </c>
    </row>
    <row r="33" s="23" customFormat="true" ht="12.75" hidden="false" customHeight="false" outlineLevel="0" collapsed="false">
      <c r="A33" s="11"/>
      <c r="B33" s="11" t="n">
        <v>16</v>
      </c>
      <c r="C33" s="25" t="s">
        <v>39</v>
      </c>
      <c r="D33" s="18" t="n">
        <v>0.4</v>
      </c>
      <c r="E33" s="19" t="s">
        <v>19</v>
      </c>
      <c r="F33" s="20" t="s">
        <v>20</v>
      </c>
      <c r="G33" s="18" t="n">
        <v>0.4</v>
      </c>
      <c r="H33" s="21" t="n">
        <f aca="false">G33*50/100</f>
        <v>0.2</v>
      </c>
      <c r="I33" s="25" t="s">
        <v>39</v>
      </c>
      <c r="J33" s="22" t="n">
        <f aca="false">H33/4</f>
        <v>0.05</v>
      </c>
      <c r="K33" s="22" t="n">
        <f aca="false">J33</f>
        <v>0.05</v>
      </c>
      <c r="L33" s="22" t="n">
        <f aca="false">K33</f>
        <v>0.05</v>
      </c>
      <c r="M33" s="22" t="n">
        <f aca="false">L33</f>
        <v>0.05</v>
      </c>
    </row>
    <row r="34" s="23" customFormat="true" ht="12.75" hidden="false" customHeight="false" outlineLevel="0" collapsed="false">
      <c r="A34" s="11"/>
      <c r="B34" s="11" t="n">
        <v>17</v>
      </c>
      <c r="C34" s="25" t="s">
        <v>40</v>
      </c>
      <c r="D34" s="18" t="n">
        <v>0.5</v>
      </c>
      <c r="E34" s="19" t="s">
        <v>19</v>
      </c>
      <c r="F34" s="20" t="s">
        <v>20</v>
      </c>
      <c r="G34" s="18" t="n">
        <v>0.5</v>
      </c>
      <c r="H34" s="21" t="n">
        <f aca="false">G34*50/100</f>
        <v>0.25</v>
      </c>
      <c r="I34" s="25" t="s">
        <v>40</v>
      </c>
      <c r="J34" s="22" t="n">
        <f aca="false">H34/4</f>
        <v>0.0625</v>
      </c>
      <c r="K34" s="22" t="n">
        <f aca="false">J34</f>
        <v>0.0625</v>
      </c>
      <c r="L34" s="22" t="n">
        <f aca="false">K34</f>
        <v>0.0625</v>
      </c>
      <c r="M34" s="22" t="n">
        <f aca="false">L34</f>
        <v>0.0625</v>
      </c>
    </row>
    <row r="35" s="23" customFormat="true" ht="12.75" hidden="false" customHeight="false" outlineLevel="0" collapsed="false">
      <c r="A35" s="11"/>
      <c r="B35" s="11" t="n">
        <v>18</v>
      </c>
      <c r="C35" s="25" t="s">
        <v>41</v>
      </c>
      <c r="D35" s="18" t="n">
        <v>0.5</v>
      </c>
      <c r="E35" s="19" t="s">
        <v>19</v>
      </c>
      <c r="F35" s="20" t="s">
        <v>20</v>
      </c>
      <c r="G35" s="18" t="n">
        <v>0.5</v>
      </c>
      <c r="H35" s="21" t="n">
        <f aca="false">G35*50/100</f>
        <v>0.25</v>
      </c>
      <c r="I35" s="25" t="s">
        <v>41</v>
      </c>
      <c r="J35" s="22" t="n">
        <f aca="false">H35/4</f>
        <v>0.0625</v>
      </c>
      <c r="K35" s="22" t="n">
        <f aca="false">J35</f>
        <v>0.0625</v>
      </c>
      <c r="L35" s="22" t="n">
        <f aca="false">K35</f>
        <v>0.0625</v>
      </c>
      <c r="M35" s="22" t="n">
        <f aca="false">L35</f>
        <v>0.0625</v>
      </c>
    </row>
    <row r="36" s="23" customFormat="true" ht="12.75" hidden="false" customHeight="false" outlineLevel="0" collapsed="false">
      <c r="A36" s="11"/>
      <c r="B36" s="11"/>
      <c r="C36" s="17"/>
      <c r="D36" s="18"/>
      <c r="E36" s="19"/>
      <c r="F36" s="20"/>
      <c r="G36" s="18"/>
      <c r="H36" s="21"/>
      <c r="I36" s="17"/>
      <c r="J36" s="22"/>
      <c r="K36" s="22"/>
      <c r="L36" s="22"/>
      <c r="M36" s="22"/>
    </row>
    <row r="37" s="23" customFormat="true" ht="48" hidden="false" customHeight="false" outlineLevel="0" collapsed="false">
      <c r="A37" s="11"/>
      <c r="B37" s="11"/>
      <c r="C37" s="15" t="s">
        <v>42</v>
      </c>
      <c r="D37" s="18"/>
      <c r="E37" s="19"/>
      <c r="F37" s="20"/>
      <c r="G37" s="18"/>
      <c r="H37" s="21"/>
      <c r="I37" s="15" t="s">
        <v>42</v>
      </c>
      <c r="J37" s="22"/>
      <c r="K37" s="22"/>
      <c r="L37" s="22"/>
      <c r="M37" s="22"/>
    </row>
    <row r="38" s="23" customFormat="true" ht="12.75" hidden="false" customHeight="false" outlineLevel="0" collapsed="false">
      <c r="A38" s="11"/>
      <c r="B38" s="11" t="n">
        <v>19</v>
      </c>
      <c r="C38" s="26" t="s">
        <v>43</v>
      </c>
      <c r="D38" s="18" t="n">
        <v>0.5</v>
      </c>
      <c r="E38" s="19" t="s">
        <v>19</v>
      </c>
      <c r="F38" s="20" t="s">
        <v>20</v>
      </c>
      <c r="G38" s="18" t="n">
        <v>0.5</v>
      </c>
      <c r="H38" s="21" t="n">
        <f aca="false">G38*50/100</f>
        <v>0.25</v>
      </c>
      <c r="I38" s="26" t="s">
        <v>43</v>
      </c>
      <c r="J38" s="22" t="n">
        <f aca="false">H38/4</f>
        <v>0.0625</v>
      </c>
      <c r="K38" s="22" t="n">
        <f aca="false">J38</f>
        <v>0.0625</v>
      </c>
      <c r="L38" s="22" t="n">
        <f aca="false">K38</f>
        <v>0.0625</v>
      </c>
      <c r="M38" s="22" t="n">
        <f aca="false">L38</f>
        <v>0.0625</v>
      </c>
    </row>
    <row r="39" s="23" customFormat="true" ht="12.75" hidden="false" customHeight="false" outlineLevel="0" collapsed="false">
      <c r="A39" s="11"/>
      <c r="B39" s="11" t="n">
        <v>20</v>
      </c>
      <c r="C39" s="26" t="s">
        <v>44</v>
      </c>
      <c r="D39" s="18" t="n">
        <v>0.6</v>
      </c>
      <c r="E39" s="19" t="s">
        <v>19</v>
      </c>
      <c r="F39" s="20" t="s">
        <v>20</v>
      </c>
      <c r="G39" s="18" t="n">
        <v>0.6</v>
      </c>
      <c r="H39" s="21" t="n">
        <f aca="false">G39*50/100</f>
        <v>0.3</v>
      </c>
      <c r="I39" s="26" t="s">
        <v>44</v>
      </c>
      <c r="J39" s="22" t="n">
        <f aca="false">H39/4</f>
        <v>0.075</v>
      </c>
      <c r="K39" s="22" t="n">
        <f aca="false">J39</f>
        <v>0.075</v>
      </c>
      <c r="L39" s="22" t="n">
        <f aca="false">K39</f>
        <v>0.075</v>
      </c>
      <c r="M39" s="22" t="n">
        <f aca="false">L39</f>
        <v>0.075</v>
      </c>
    </row>
    <row r="40" s="23" customFormat="true" ht="12.75" hidden="false" customHeight="false" outlineLevel="0" collapsed="false">
      <c r="A40" s="11"/>
      <c r="B40" s="11" t="n">
        <v>21</v>
      </c>
      <c r="C40" s="26" t="s">
        <v>45</v>
      </c>
      <c r="D40" s="18" t="n">
        <v>0.35</v>
      </c>
      <c r="E40" s="19" t="s">
        <v>19</v>
      </c>
      <c r="F40" s="20" t="s">
        <v>20</v>
      </c>
      <c r="G40" s="18" t="n">
        <v>0.35</v>
      </c>
      <c r="H40" s="21" t="n">
        <f aca="false">G40*50/100</f>
        <v>0.175</v>
      </c>
      <c r="I40" s="26" t="s">
        <v>45</v>
      </c>
      <c r="J40" s="22" t="n">
        <f aca="false">H40/4</f>
        <v>0.04375</v>
      </c>
      <c r="K40" s="22" t="n">
        <f aca="false">J40</f>
        <v>0.04375</v>
      </c>
      <c r="L40" s="22" t="n">
        <f aca="false">K40</f>
        <v>0.04375</v>
      </c>
      <c r="M40" s="22" t="n">
        <f aca="false">L40</f>
        <v>0.04375</v>
      </c>
    </row>
    <row r="41" s="23" customFormat="true" ht="12.75" hidden="false" customHeight="false" outlineLevel="0" collapsed="false">
      <c r="A41" s="11"/>
      <c r="B41" s="11" t="n">
        <v>22</v>
      </c>
      <c r="C41" s="26" t="s">
        <v>46</v>
      </c>
      <c r="D41" s="18" t="n">
        <v>0.4</v>
      </c>
      <c r="E41" s="19" t="s">
        <v>19</v>
      </c>
      <c r="F41" s="20" t="s">
        <v>20</v>
      </c>
      <c r="G41" s="18" t="n">
        <v>0.4</v>
      </c>
      <c r="H41" s="21" t="n">
        <f aca="false">G41*50/100</f>
        <v>0.2</v>
      </c>
      <c r="I41" s="26" t="s">
        <v>46</v>
      </c>
      <c r="J41" s="22" t="n">
        <f aca="false">H41/4</f>
        <v>0.05</v>
      </c>
      <c r="K41" s="22" t="n">
        <f aca="false">J41</f>
        <v>0.05</v>
      </c>
      <c r="L41" s="22" t="n">
        <f aca="false">K41</f>
        <v>0.05</v>
      </c>
      <c r="M41" s="22" t="n">
        <f aca="false">L41</f>
        <v>0.05</v>
      </c>
    </row>
    <row r="42" s="23" customFormat="true" ht="24" hidden="false" customHeight="false" outlineLevel="0" collapsed="false">
      <c r="A42" s="11"/>
      <c r="B42" s="11" t="n">
        <v>23</v>
      </c>
      <c r="C42" s="26" t="s">
        <v>47</v>
      </c>
      <c r="D42" s="18" t="n">
        <v>0.2</v>
      </c>
      <c r="E42" s="19" t="s">
        <v>19</v>
      </c>
      <c r="F42" s="20" t="s">
        <v>20</v>
      </c>
      <c r="G42" s="18" t="n">
        <v>0.2</v>
      </c>
      <c r="H42" s="21" t="n">
        <f aca="false">G42*50/100</f>
        <v>0.1</v>
      </c>
      <c r="I42" s="26" t="s">
        <v>47</v>
      </c>
      <c r="J42" s="22" t="n">
        <f aca="false">H42/4</f>
        <v>0.025</v>
      </c>
      <c r="K42" s="22" t="n">
        <f aca="false">J42</f>
        <v>0.025</v>
      </c>
      <c r="L42" s="22" t="n">
        <f aca="false">K42</f>
        <v>0.025</v>
      </c>
      <c r="M42" s="22" t="n">
        <f aca="false">L42</f>
        <v>0.025</v>
      </c>
    </row>
    <row r="43" s="23" customFormat="true" ht="12.75" hidden="false" customHeight="false" outlineLevel="0" collapsed="false">
      <c r="A43" s="11"/>
      <c r="B43" s="11" t="n">
        <v>24</v>
      </c>
      <c r="C43" s="26" t="s">
        <v>48</v>
      </c>
      <c r="D43" s="18" t="n">
        <v>0.13</v>
      </c>
      <c r="E43" s="19" t="s">
        <v>19</v>
      </c>
      <c r="F43" s="20" t="s">
        <v>20</v>
      </c>
      <c r="G43" s="18" t="n">
        <v>0.13</v>
      </c>
      <c r="H43" s="21" t="n">
        <f aca="false">G43*50/100</f>
        <v>0.065</v>
      </c>
      <c r="I43" s="26" t="s">
        <v>48</v>
      </c>
      <c r="J43" s="22" t="n">
        <f aca="false">H43/4</f>
        <v>0.01625</v>
      </c>
      <c r="K43" s="22" t="n">
        <f aca="false">J43</f>
        <v>0.01625</v>
      </c>
      <c r="L43" s="22" t="n">
        <f aca="false">K43</f>
        <v>0.01625</v>
      </c>
      <c r="M43" s="22" t="n">
        <f aca="false">L43</f>
        <v>0.01625</v>
      </c>
    </row>
    <row r="44" s="23" customFormat="true" ht="24" hidden="false" customHeight="false" outlineLevel="0" collapsed="false">
      <c r="A44" s="11"/>
      <c r="B44" s="11" t="n">
        <v>25</v>
      </c>
      <c r="C44" s="26" t="s">
        <v>49</v>
      </c>
      <c r="D44" s="18" t="n">
        <v>0.4</v>
      </c>
      <c r="E44" s="19" t="s">
        <v>19</v>
      </c>
      <c r="F44" s="20" t="s">
        <v>20</v>
      </c>
      <c r="G44" s="18" t="n">
        <v>0.4</v>
      </c>
      <c r="H44" s="21" t="n">
        <f aca="false">G44*50/100</f>
        <v>0.2</v>
      </c>
      <c r="I44" s="26" t="s">
        <v>49</v>
      </c>
      <c r="J44" s="22" t="n">
        <f aca="false">H44/4</f>
        <v>0.05</v>
      </c>
      <c r="K44" s="22" t="n">
        <f aca="false">J44</f>
        <v>0.05</v>
      </c>
      <c r="L44" s="22" t="n">
        <f aca="false">K44</f>
        <v>0.05</v>
      </c>
      <c r="M44" s="22" t="n">
        <f aca="false">L44</f>
        <v>0.05</v>
      </c>
    </row>
    <row r="45" s="23" customFormat="true" ht="12.75" hidden="false" customHeight="false" outlineLevel="0" collapsed="false">
      <c r="A45" s="11"/>
      <c r="B45" s="11" t="n">
        <v>26</v>
      </c>
      <c r="C45" s="26" t="s">
        <v>50</v>
      </c>
      <c r="D45" s="18" t="n">
        <v>0.3</v>
      </c>
      <c r="E45" s="19" t="s">
        <v>19</v>
      </c>
      <c r="F45" s="20" t="s">
        <v>20</v>
      </c>
      <c r="G45" s="18" t="n">
        <v>0.3</v>
      </c>
      <c r="H45" s="21" t="n">
        <f aca="false">G45*50/100</f>
        <v>0.15</v>
      </c>
      <c r="I45" s="26" t="s">
        <v>50</v>
      </c>
      <c r="J45" s="22" t="n">
        <f aca="false">H45/4</f>
        <v>0.0375</v>
      </c>
      <c r="K45" s="22" t="n">
        <f aca="false">J45</f>
        <v>0.0375</v>
      </c>
      <c r="L45" s="22" t="n">
        <f aca="false">K45</f>
        <v>0.0375</v>
      </c>
      <c r="M45" s="22" t="n">
        <f aca="false">L45</f>
        <v>0.0375</v>
      </c>
    </row>
    <row r="46" s="23" customFormat="true" ht="12.75" hidden="false" customHeight="false" outlineLevel="0" collapsed="false">
      <c r="A46" s="11"/>
      <c r="B46" s="11" t="n">
        <v>27</v>
      </c>
      <c r="C46" s="26" t="s">
        <v>51</v>
      </c>
      <c r="D46" s="18" t="n">
        <v>0.2</v>
      </c>
      <c r="E46" s="19" t="s">
        <v>19</v>
      </c>
      <c r="F46" s="20" t="s">
        <v>20</v>
      </c>
      <c r="G46" s="18" t="n">
        <v>0.2</v>
      </c>
      <c r="H46" s="21" t="n">
        <f aca="false">G46*50/100</f>
        <v>0.1</v>
      </c>
      <c r="I46" s="26" t="s">
        <v>51</v>
      </c>
      <c r="J46" s="22" t="n">
        <f aca="false">H46/4</f>
        <v>0.025</v>
      </c>
      <c r="K46" s="22" t="n">
        <f aca="false">J46</f>
        <v>0.025</v>
      </c>
      <c r="L46" s="22" t="n">
        <f aca="false">K46</f>
        <v>0.025</v>
      </c>
      <c r="M46" s="22" t="n">
        <f aca="false">L46</f>
        <v>0.025</v>
      </c>
    </row>
    <row r="47" s="23" customFormat="true" ht="12.75" hidden="false" customHeight="false" outlineLevel="0" collapsed="false">
      <c r="A47" s="11"/>
      <c r="B47" s="11" t="n">
        <v>28</v>
      </c>
      <c r="C47" s="26" t="s">
        <v>52</v>
      </c>
      <c r="D47" s="18" t="n">
        <v>0.4</v>
      </c>
      <c r="E47" s="19" t="s">
        <v>19</v>
      </c>
      <c r="F47" s="20" t="s">
        <v>20</v>
      </c>
      <c r="G47" s="18" t="n">
        <v>0.4</v>
      </c>
      <c r="H47" s="21" t="n">
        <f aca="false">G47*50/100</f>
        <v>0.2</v>
      </c>
      <c r="I47" s="26" t="s">
        <v>52</v>
      </c>
      <c r="J47" s="22" t="n">
        <f aca="false">H47/4</f>
        <v>0.05</v>
      </c>
      <c r="K47" s="22" t="n">
        <f aca="false">J47</f>
        <v>0.05</v>
      </c>
      <c r="L47" s="22" t="n">
        <f aca="false">K47</f>
        <v>0.05</v>
      </c>
      <c r="M47" s="22" t="n">
        <f aca="false">L47</f>
        <v>0.05</v>
      </c>
    </row>
    <row r="48" s="23" customFormat="true" ht="24" hidden="false" customHeight="false" outlineLevel="0" collapsed="false">
      <c r="A48" s="11"/>
      <c r="B48" s="11" t="n">
        <v>29</v>
      </c>
      <c r="C48" s="26" t="s">
        <v>53</v>
      </c>
      <c r="D48" s="18" t="n">
        <v>0.5</v>
      </c>
      <c r="E48" s="19" t="s">
        <v>19</v>
      </c>
      <c r="F48" s="20" t="s">
        <v>20</v>
      </c>
      <c r="G48" s="18" t="n">
        <v>0.5</v>
      </c>
      <c r="H48" s="21" t="n">
        <f aca="false">G48*50/100</f>
        <v>0.25</v>
      </c>
      <c r="I48" s="26" t="s">
        <v>53</v>
      </c>
      <c r="J48" s="22" t="n">
        <f aca="false">H48/4</f>
        <v>0.0625</v>
      </c>
      <c r="K48" s="22" t="n">
        <f aca="false">J48</f>
        <v>0.0625</v>
      </c>
      <c r="L48" s="22" t="n">
        <f aca="false">K48</f>
        <v>0.0625</v>
      </c>
      <c r="M48" s="22" t="n">
        <f aca="false">L48</f>
        <v>0.0625</v>
      </c>
    </row>
    <row r="49" s="23" customFormat="true" ht="12.75" hidden="false" customHeight="false" outlineLevel="0" collapsed="false">
      <c r="A49" s="11"/>
      <c r="B49" s="11"/>
      <c r="C49" s="17"/>
      <c r="D49" s="18"/>
      <c r="E49" s="19"/>
      <c r="F49" s="20"/>
      <c r="G49" s="18"/>
      <c r="H49" s="21"/>
      <c r="I49" s="17"/>
      <c r="J49" s="22"/>
      <c r="K49" s="22"/>
      <c r="L49" s="22"/>
      <c r="M49" s="22"/>
    </row>
    <row r="50" s="23" customFormat="true" ht="36" hidden="false" customHeight="false" outlineLevel="0" collapsed="false">
      <c r="A50" s="11"/>
      <c r="B50" s="11"/>
      <c r="C50" s="15" t="s">
        <v>54</v>
      </c>
      <c r="D50" s="18"/>
      <c r="E50" s="19"/>
      <c r="F50" s="20"/>
      <c r="G50" s="18"/>
      <c r="H50" s="21"/>
      <c r="I50" s="15" t="s">
        <v>54</v>
      </c>
      <c r="J50" s="22"/>
      <c r="K50" s="22"/>
      <c r="L50" s="22"/>
      <c r="M50" s="22"/>
    </row>
    <row r="51" s="23" customFormat="true" ht="12.75" hidden="false" customHeight="false" outlineLevel="0" collapsed="false">
      <c r="A51" s="11"/>
      <c r="B51" s="11" t="n">
        <v>30</v>
      </c>
      <c r="C51" s="26" t="s">
        <v>55</v>
      </c>
      <c r="D51" s="18" t="n">
        <v>0.2</v>
      </c>
      <c r="E51" s="19" t="s">
        <v>19</v>
      </c>
      <c r="F51" s="20" t="s">
        <v>20</v>
      </c>
      <c r="G51" s="18" t="n">
        <v>0.2</v>
      </c>
      <c r="H51" s="21" t="n">
        <f aca="false">G51*50/100</f>
        <v>0.1</v>
      </c>
      <c r="I51" s="26" t="s">
        <v>55</v>
      </c>
      <c r="J51" s="22" t="n">
        <f aca="false">H51/4</f>
        <v>0.025</v>
      </c>
      <c r="K51" s="22" t="n">
        <f aca="false">J51</f>
        <v>0.025</v>
      </c>
      <c r="L51" s="22" t="n">
        <f aca="false">K51</f>
        <v>0.025</v>
      </c>
      <c r="M51" s="22" t="n">
        <f aca="false">L51</f>
        <v>0.025</v>
      </c>
    </row>
    <row r="52" s="23" customFormat="true" ht="12.75" hidden="false" customHeight="false" outlineLevel="0" collapsed="false">
      <c r="A52" s="11"/>
      <c r="B52" s="11" t="n">
        <v>31</v>
      </c>
      <c r="C52" s="26" t="s">
        <v>56</v>
      </c>
      <c r="D52" s="18" t="n">
        <v>0.5</v>
      </c>
      <c r="E52" s="19" t="s">
        <v>19</v>
      </c>
      <c r="F52" s="20" t="s">
        <v>20</v>
      </c>
      <c r="G52" s="18" t="n">
        <v>0.5</v>
      </c>
      <c r="H52" s="21" t="n">
        <f aca="false">G52*50/100</f>
        <v>0.25</v>
      </c>
      <c r="I52" s="26" t="s">
        <v>56</v>
      </c>
      <c r="J52" s="22" t="n">
        <f aca="false">H52/4</f>
        <v>0.0625</v>
      </c>
      <c r="K52" s="22" t="n">
        <f aca="false">J52</f>
        <v>0.0625</v>
      </c>
      <c r="L52" s="22" t="n">
        <f aca="false">K52</f>
        <v>0.0625</v>
      </c>
      <c r="M52" s="22" t="n">
        <f aca="false">L52</f>
        <v>0.0625</v>
      </c>
    </row>
    <row r="53" s="23" customFormat="true" ht="12.75" hidden="false" customHeight="false" outlineLevel="0" collapsed="false">
      <c r="A53" s="11"/>
      <c r="B53" s="11" t="n">
        <v>32</v>
      </c>
      <c r="C53" s="26" t="s">
        <v>57</v>
      </c>
      <c r="D53" s="18" t="n">
        <v>0.2</v>
      </c>
      <c r="E53" s="19" t="s">
        <v>19</v>
      </c>
      <c r="F53" s="20" t="s">
        <v>20</v>
      </c>
      <c r="G53" s="18" t="n">
        <v>0.2</v>
      </c>
      <c r="H53" s="21" t="n">
        <f aca="false">G53*50/100</f>
        <v>0.1</v>
      </c>
      <c r="I53" s="26" t="s">
        <v>57</v>
      </c>
      <c r="J53" s="22" t="n">
        <f aca="false">H53/4</f>
        <v>0.025</v>
      </c>
      <c r="K53" s="22" t="n">
        <f aca="false">J53</f>
        <v>0.025</v>
      </c>
      <c r="L53" s="22" t="n">
        <f aca="false">K53</f>
        <v>0.025</v>
      </c>
      <c r="M53" s="22" t="n">
        <f aca="false">L53</f>
        <v>0.025</v>
      </c>
    </row>
    <row r="54" s="23" customFormat="true" ht="12.75" hidden="false" customHeight="false" outlineLevel="0" collapsed="false">
      <c r="A54" s="11"/>
      <c r="B54" s="11" t="n">
        <v>33</v>
      </c>
      <c r="C54" s="26" t="s">
        <v>58</v>
      </c>
      <c r="D54" s="18" t="n">
        <v>0.2</v>
      </c>
      <c r="E54" s="19" t="s">
        <v>19</v>
      </c>
      <c r="F54" s="20" t="s">
        <v>20</v>
      </c>
      <c r="G54" s="18" t="n">
        <v>0.2</v>
      </c>
      <c r="H54" s="21" t="n">
        <f aca="false">G54*50/100</f>
        <v>0.1</v>
      </c>
      <c r="I54" s="26" t="s">
        <v>58</v>
      </c>
      <c r="J54" s="22" t="n">
        <f aca="false">H54/4</f>
        <v>0.025</v>
      </c>
      <c r="K54" s="22" t="n">
        <f aca="false">J54</f>
        <v>0.025</v>
      </c>
      <c r="L54" s="22" t="n">
        <f aca="false">K54</f>
        <v>0.025</v>
      </c>
      <c r="M54" s="22" t="n">
        <f aca="false">L54</f>
        <v>0.025</v>
      </c>
    </row>
    <row r="55" s="23" customFormat="true" ht="24" hidden="false" customHeight="false" outlineLevel="0" collapsed="false">
      <c r="A55" s="11"/>
      <c r="B55" s="11" t="n">
        <v>34</v>
      </c>
      <c r="C55" s="26" t="s">
        <v>59</v>
      </c>
      <c r="D55" s="18" t="n">
        <v>0.4</v>
      </c>
      <c r="E55" s="19" t="s">
        <v>19</v>
      </c>
      <c r="F55" s="20" t="s">
        <v>20</v>
      </c>
      <c r="G55" s="18" t="n">
        <v>0.4</v>
      </c>
      <c r="H55" s="21" t="n">
        <f aca="false">G55*50/100</f>
        <v>0.2</v>
      </c>
      <c r="I55" s="26" t="s">
        <v>59</v>
      </c>
      <c r="J55" s="22" t="n">
        <f aca="false">H55/4</f>
        <v>0.05</v>
      </c>
      <c r="K55" s="22" t="n">
        <f aca="false">J55</f>
        <v>0.05</v>
      </c>
      <c r="L55" s="22" t="n">
        <f aca="false">K55</f>
        <v>0.05</v>
      </c>
      <c r="M55" s="22" t="n">
        <f aca="false">L55</f>
        <v>0.05</v>
      </c>
    </row>
    <row r="56" s="23" customFormat="true" ht="12.75" hidden="false" customHeight="false" outlineLevel="0" collapsed="false">
      <c r="A56" s="11"/>
      <c r="B56" s="11"/>
      <c r="C56" s="17"/>
      <c r="D56" s="18"/>
      <c r="E56" s="19"/>
      <c r="F56" s="20"/>
      <c r="G56" s="18"/>
      <c r="H56" s="21"/>
      <c r="I56" s="17"/>
      <c r="J56" s="22"/>
      <c r="K56" s="22"/>
      <c r="L56" s="22"/>
      <c r="M56" s="22"/>
    </row>
    <row r="57" s="23" customFormat="true" ht="36" hidden="false" customHeight="false" outlineLevel="0" collapsed="false">
      <c r="A57" s="11"/>
      <c r="B57" s="11"/>
      <c r="C57" s="15" t="s">
        <v>60</v>
      </c>
      <c r="D57" s="18"/>
      <c r="E57" s="19"/>
      <c r="F57" s="20"/>
      <c r="G57" s="18"/>
      <c r="H57" s="21"/>
      <c r="I57" s="15" t="s">
        <v>60</v>
      </c>
      <c r="J57" s="22"/>
      <c r="K57" s="22"/>
      <c r="L57" s="22"/>
      <c r="M57" s="22"/>
    </row>
    <row r="58" s="23" customFormat="true" ht="24" hidden="false" customHeight="false" outlineLevel="0" collapsed="false">
      <c r="A58" s="11"/>
      <c r="B58" s="11" t="n">
        <v>35</v>
      </c>
      <c r="C58" s="17" t="s">
        <v>61</v>
      </c>
      <c r="D58" s="18" t="n">
        <v>0.35</v>
      </c>
      <c r="E58" s="19" t="s">
        <v>19</v>
      </c>
      <c r="F58" s="20" t="s">
        <v>20</v>
      </c>
      <c r="G58" s="18" t="n">
        <v>0.35</v>
      </c>
      <c r="H58" s="21" t="n">
        <f aca="false">G58*50/100</f>
        <v>0.175</v>
      </c>
      <c r="I58" s="17" t="s">
        <v>61</v>
      </c>
      <c r="J58" s="22" t="n">
        <f aca="false">H58/4</f>
        <v>0.04375</v>
      </c>
      <c r="K58" s="22" t="n">
        <f aca="false">J58</f>
        <v>0.04375</v>
      </c>
      <c r="L58" s="22" t="n">
        <f aca="false">K58</f>
        <v>0.04375</v>
      </c>
      <c r="M58" s="22" t="n">
        <f aca="false">L58</f>
        <v>0.04375</v>
      </c>
    </row>
    <row r="59" s="23" customFormat="true" ht="12.75" hidden="false" customHeight="false" outlineLevel="0" collapsed="false">
      <c r="A59" s="11"/>
      <c r="B59" s="11" t="n">
        <v>36</v>
      </c>
      <c r="C59" s="17" t="s">
        <v>62</v>
      </c>
      <c r="D59" s="18" t="n">
        <v>0.3</v>
      </c>
      <c r="E59" s="19" t="s">
        <v>19</v>
      </c>
      <c r="F59" s="20" t="s">
        <v>20</v>
      </c>
      <c r="G59" s="18" t="n">
        <v>0.3</v>
      </c>
      <c r="H59" s="21" t="n">
        <f aca="false">G59*50/100</f>
        <v>0.15</v>
      </c>
      <c r="I59" s="17" t="s">
        <v>62</v>
      </c>
      <c r="J59" s="22" t="n">
        <f aca="false">H59/4</f>
        <v>0.0375</v>
      </c>
      <c r="K59" s="22" t="n">
        <f aca="false">J59</f>
        <v>0.0375</v>
      </c>
      <c r="L59" s="22" t="n">
        <f aca="false">K59</f>
        <v>0.0375</v>
      </c>
      <c r="M59" s="22" t="n">
        <f aca="false">L59</f>
        <v>0.0375</v>
      </c>
    </row>
    <row r="60" s="23" customFormat="true" ht="24" hidden="false" customHeight="false" outlineLevel="0" collapsed="false">
      <c r="A60" s="11"/>
      <c r="B60" s="11" t="n">
        <v>37</v>
      </c>
      <c r="C60" s="17" t="s">
        <v>63</v>
      </c>
      <c r="D60" s="18" t="n">
        <v>0.15</v>
      </c>
      <c r="E60" s="19" t="s">
        <v>19</v>
      </c>
      <c r="F60" s="20" t="s">
        <v>20</v>
      </c>
      <c r="G60" s="18" t="n">
        <v>0.15</v>
      </c>
      <c r="H60" s="21" t="n">
        <f aca="false">G60*50/100</f>
        <v>0.075</v>
      </c>
      <c r="I60" s="17" t="s">
        <v>63</v>
      </c>
      <c r="J60" s="22" t="n">
        <f aca="false">H60/4</f>
        <v>0.01875</v>
      </c>
      <c r="K60" s="22" t="n">
        <f aca="false">J60</f>
        <v>0.01875</v>
      </c>
      <c r="L60" s="22" t="n">
        <f aca="false">K60</f>
        <v>0.01875</v>
      </c>
      <c r="M60" s="22" t="n">
        <f aca="false">L60</f>
        <v>0.01875</v>
      </c>
    </row>
    <row r="61" s="23" customFormat="true" ht="12.75" hidden="false" customHeight="false" outlineLevel="0" collapsed="false">
      <c r="A61" s="11"/>
      <c r="B61" s="11" t="n">
        <v>38</v>
      </c>
      <c r="C61" s="24" t="s">
        <v>64</v>
      </c>
      <c r="D61" s="18" t="n">
        <v>0.25</v>
      </c>
      <c r="E61" s="19" t="s">
        <v>19</v>
      </c>
      <c r="F61" s="20" t="s">
        <v>20</v>
      </c>
      <c r="G61" s="18" t="n">
        <v>0.25</v>
      </c>
      <c r="H61" s="21" t="n">
        <f aca="false">G61*50/100</f>
        <v>0.125</v>
      </c>
      <c r="I61" s="24" t="s">
        <v>64</v>
      </c>
      <c r="J61" s="22" t="n">
        <f aca="false">H61/4</f>
        <v>0.03125</v>
      </c>
      <c r="K61" s="22" t="n">
        <f aca="false">J61</f>
        <v>0.03125</v>
      </c>
      <c r="L61" s="22" t="n">
        <f aca="false">K61</f>
        <v>0.03125</v>
      </c>
      <c r="M61" s="22" t="n">
        <f aca="false">L61</f>
        <v>0.03125</v>
      </c>
    </row>
    <row r="62" s="23" customFormat="true" ht="12.75" hidden="false" customHeight="false" outlineLevel="0" collapsed="false">
      <c r="A62" s="11"/>
      <c r="B62" s="11" t="n">
        <v>39</v>
      </c>
      <c r="C62" s="17" t="s">
        <v>65</v>
      </c>
      <c r="D62" s="18" t="n">
        <v>1</v>
      </c>
      <c r="E62" s="19" t="s">
        <v>19</v>
      </c>
      <c r="F62" s="20" t="s">
        <v>20</v>
      </c>
      <c r="G62" s="18" t="n">
        <v>1</v>
      </c>
      <c r="H62" s="21" t="n">
        <f aca="false">G62*50/100</f>
        <v>0.5</v>
      </c>
      <c r="I62" s="17" t="s">
        <v>65</v>
      </c>
      <c r="J62" s="22" t="n">
        <f aca="false">H62/4</f>
        <v>0.125</v>
      </c>
      <c r="K62" s="22" t="n">
        <f aca="false">J62</f>
        <v>0.125</v>
      </c>
      <c r="L62" s="22" t="n">
        <f aca="false">K62</f>
        <v>0.125</v>
      </c>
      <c r="M62" s="22" t="n">
        <f aca="false">L62</f>
        <v>0.125</v>
      </c>
    </row>
    <row r="63" s="23" customFormat="true" ht="12.75" hidden="false" customHeight="false" outlineLevel="0" collapsed="false">
      <c r="A63" s="11"/>
      <c r="B63" s="11"/>
      <c r="C63" s="17"/>
      <c r="D63" s="18"/>
      <c r="E63" s="19"/>
      <c r="F63" s="20"/>
      <c r="G63" s="18"/>
      <c r="H63" s="21"/>
      <c r="I63" s="17"/>
      <c r="J63" s="22"/>
      <c r="K63" s="22"/>
      <c r="L63" s="22"/>
      <c r="M63" s="22"/>
    </row>
    <row r="64" s="23" customFormat="true" ht="12.75" hidden="false" customHeight="false" outlineLevel="0" collapsed="false">
      <c r="A64" s="11"/>
      <c r="B64" s="11"/>
      <c r="C64" s="13" t="s">
        <v>66</v>
      </c>
      <c r="D64" s="11"/>
      <c r="E64" s="19"/>
      <c r="F64" s="20"/>
      <c r="G64" s="11"/>
      <c r="H64" s="21"/>
      <c r="I64" s="13" t="s">
        <v>66</v>
      </c>
      <c r="J64" s="22"/>
      <c r="K64" s="22"/>
      <c r="L64" s="22"/>
      <c r="M64" s="22"/>
    </row>
    <row r="65" s="23" customFormat="true" ht="36" hidden="false" customHeight="false" outlineLevel="0" collapsed="false">
      <c r="A65" s="11"/>
      <c r="B65" s="11"/>
      <c r="C65" s="15" t="s">
        <v>67</v>
      </c>
      <c r="D65" s="18"/>
      <c r="E65" s="19"/>
      <c r="F65" s="20"/>
      <c r="G65" s="18"/>
      <c r="H65" s="21"/>
      <c r="I65" s="15" t="s">
        <v>67</v>
      </c>
      <c r="J65" s="22"/>
      <c r="K65" s="22"/>
      <c r="L65" s="22"/>
      <c r="M65" s="22"/>
    </row>
    <row r="66" s="23" customFormat="true" ht="12.75" hidden="false" customHeight="false" outlineLevel="0" collapsed="false">
      <c r="A66" s="11"/>
      <c r="B66" s="11" t="n">
        <v>40</v>
      </c>
      <c r="C66" s="17" t="s">
        <v>68</v>
      </c>
      <c r="D66" s="18" t="n">
        <v>0.5</v>
      </c>
      <c r="E66" s="19" t="s">
        <v>69</v>
      </c>
      <c r="F66" s="20" t="s">
        <v>20</v>
      </c>
      <c r="G66" s="18" t="n">
        <v>0.5</v>
      </c>
      <c r="H66" s="21" t="n">
        <f aca="false">G66*50/100</f>
        <v>0.25</v>
      </c>
      <c r="I66" s="17" t="s">
        <v>68</v>
      </c>
      <c r="J66" s="22" t="n">
        <f aca="false">H66/4</f>
        <v>0.0625</v>
      </c>
      <c r="K66" s="22" t="n">
        <f aca="false">J66</f>
        <v>0.0625</v>
      </c>
      <c r="L66" s="22" t="n">
        <f aca="false">K66</f>
        <v>0.0625</v>
      </c>
      <c r="M66" s="22" t="n">
        <f aca="false">L66</f>
        <v>0.0625</v>
      </c>
    </row>
    <row r="67" s="23" customFormat="true" ht="12.75" hidden="false" customHeight="false" outlineLevel="0" collapsed="false">
      <c r="A67" s="11"/>
      <c r="B67" s="11" t="n">
        <v>41</v>
      </c>
      <c r="C67" s="17" t="s">
        <v>70</v>
      </c>
      <c r="D67" s="18" t="n">
        <v>0.5</v>
      </c>
      <c r="E67" s="19" t="s">
        <v>69</v>
      </c>
      <c r="F67" s="20" t="s">
        <v>20</v>
      </c>
      <c r="G67" s="18" t="n">
        <v>0.5</v>
      </c>
      <c r="H67" s="21" t="n">
        <f aca="false">G67*50/100</f>
        <v>0.25</v>
      </c>
      <c r="I67" s="17" t="s">
        <v>70</v>
      </c>
      <c r="J67" s="22" t="n">
        <f aca="false">H67/4</f>
        <v>0.0625</v>
      </c>
      <c r="K67" s="22" t="n">
        <f aca="false">J67</f>
        <v>0.0625</v>
      </c>
      <c r="L67" s="22" t="n">
        <f aca="false">K67</f>
        <v>0.0625</v>
      </c>
      <c r="M67" s="22" t="n">
        <f aca="false">L67</f>
        <v>0.0625</v>
      </c>
    </row>
    <row r="68" s="23" customFormat="true" ht="12.75" hidden="false" customHeight="false" outlineLevel="0" collapsed="false">
      <c r="A68" s="11"/>
      <c r="B68" s="11"/>
      <c r="C68" s="17"/>
      <c r="D68" s="18"/>
      <c r="E68" s="19"/>
      <c r="F68" s="20"/>
      <c r="G68" s="18"/>
      <c r="H68" s="21"/>
      <c r="I68" s="17"/>
      <c r="J68" s="22"/>
      <c r="K68" s="22"/>
      <c r="L68" s="22"/>
      <c r="M68" s="22"/>
    </row>
    <row r="69" s="23" customFormat="true" ht="36" hidden="false" customHeight="false" outlineLevel="0" collapsed="false">
      <c r="A69" s="11"/>
      <c r="B69" s="11"/>
      <c r="C69" s="15" t="s">
        <v>71</v>
      </c>
      <c r="D69" s="18"/>
      <c r="E69" s="19"/>
      <c r="F69" s="20"/>
      <c r="G69" s="18"/>
      <c r="H69" s="21"/>
      <c r="I69" s="15" t="s">
        <v>71</v>
      </c>
      <c r="J69" s="22"/>
      <c r="K69" s="22"/>
      <c r="L69" s="22"/>
      <c r="M69" s="22"/>
    </row>
    <row r="70" s="23" customFormat="true" ht="12.75" hidden="false" customHeight="false" outlineLevel="0" collapsed="false">
      <c r="A70" s="11"/>
      <c r="B70" s="11" t="n">
        <v>42</v>
      </c>
      <c r="C70" s="17" t="s">
        <v>72</v>
      </c>
      <c r="D70" s="18" t="n">
        <v>0.8</v>
      </c>
      <c r="E70" s="19" t="s">
        <v>69</v>
      </c>
      <c r="F70" s="20" t="s">
        <v>20</v>
      </c>
      <c r="G70" s="18" t="n">
        <v>0.8</v>
      </c>
      <c r="H70" s="21" t="n">
        <f aca="false">G70*50/100</f>
        <v>0.4</v>
      </c>
      <c r="I70" s="17" t="s">
        <v>72</v>
      </c>
      <c r="J70" s="22" t="n">
        <f aca="false">H70/4</f>
        <v>0.1</v>
      </c>
      <c r="K70" s="22" t="n">
        <f aca="false">J70</f>
        <v>0.1</v>
      </c>
      <c r="L70" s="22" t="n">
        <f aca="false">K70</f>
        <v>0.1</v>
      </c>
      <c r="M70" s="22" t="n">
        <f aca="false">L70</f>
        <v>0.1</v>
      </c>
    </row>
    <row r="71" s="23" customFormat="true" ht="12.75" hidden="false" customHeight="false" outlineLevel="0" collapsed="false">
      <c r="A71" s="27"/>
      <c r="B71" s="14"/>
      <c r="C71" s="28"/>
      <c r="D71" s="21"/>
      <c r="E71" s="19"/>
      <c r="F71" s="20"/>
      <c r="G71" s="21"/>
      <c r="H71" s="21"/>
      <c r="I71" s="28"/>
      <c r="J71" s="22"/>
      <c r="K71" s="22"/>
      <c r="L71" s="22"/>
      <c r="M71" s="22"/>
    </row>
    <row r="72" s="23" customFormat="true" ht="12.75" hidden="false" customHeight="false" outlineLevel="0" collapsed="false">
      <c r="A72" s="27"/>
      <c r="B72" s="14"/>
      <c r="C72" s="28"/>
      <c r="D72" s="21"/>
      <c r="E72" s="19"/>
      <c r="F72" s="20"/>
      <c r="G72" s="21"/>
      <c r="H72" s="21"/>
      <c r="I72" s="28"/>
      <c r="J72" s="22"/>
      <c r="K72" s="22"/>
      <c r="L72" s="22"/>
      <c r="M72" s="22"/>
    </row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>
      <c r="I76" s="29" t="s">
        <v>73</v>
      </c>
    </row>
    <row r="77" s="2" customFormat="true" ht="15" hidden="false" customHeight="false" outlineLevel="0" collapsed="false">
      <c r="I77" s="29" t="s">
        <v>74</v>
      </c>
    </row>
    <row r="78" s="2" customFormat="true" ht="15" hidden="false" customHeight="false" outlineLevel="0" collapsed="false">
      <c r="I78" s="29" t="s">
        <v>75</v>
      </c>
    </row>
    <row r="79" s="29" customFormat="true" ht="15" hidden="false" customHeight="false" outlineLevel="0" collapsed="false">
      <c r="I79" s="30"/>
      <c r="J79" s="31"/>
      <c r="K79" s="31"/>
    </row>
    <row r="80" s="29" customFormat="true" ht="15" hidden="false" customHeight="false" outlineLevel="0" collapsed="false">
      <c r="I80" s="30"/>
      <c r="J80" s="31"/>
      <c r="K80" s="31"/>
    </row>
    <row r="81" s="29" customFormat="true" ht="15" hidden="false" customHeight="false" outlineLevel="0" collapsed="false">
      <c r="I81" s="30"/>
      <c r="J81" s="31"/>
      <c r="K81" s="31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7-03-02T14:45:35Z</cp:lastPrinted>
  <dcterms:modified xsi:type="dcterms:W3CDTF">2017-03-02T14:46:05Z</dcterms:modified>
  <cp:revision>0</cp:revision>
  <dc:subject/>
  <dc:title/>
</cp:coreProperties>
</file>